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0" firstSheet="0" activeTab="0"/>
  </bookViews>
  <sheets>
    <sheet name="Vorblatt" sheetId="1" state="visible" r:id="rId2"/>
    <sheet name="Inhalt" sheetId="2" state="visible" r:id="rId3"/>
    <sheet name="Vorbemerkung" sheetId="3" state="visible" r:id="rId4"/>
    <sheet name="Hinweise" sheetId="4" state="visible" r:id="rId5"/>
    <sheet name="1.1" sheetId="5" state="visible" r:id="rId6"/>
    <sheet name="1.2" sheetId="6" state="visible" r:id="rId7"/>
    <sheet name="1.3" sheetId="7" state="visible" r:id="rId8"/>
    <sheet name="2.1" sheetId="8" state="visible" r:id="rId9"/>
    <sheet name="2.2" sheetId="9" state="visible" r:id="rId10"/>
    <sheet name="2.3" sheetId="10" state="visible" r:id="rId11"/>
    <sheet name="3.1" sheetId="11" state="visible" r:id="rId12"/>
    <sheet name="3.2" sheetId="12" state="visible" r:id="rId13"/>
    <sheet name="4.1" sheetId="13" state="visible" r:id="rId14"/>
    <sheet name="4.2" sheetId="14" state="visible" r:id="rId15"/>
    <sheet name="Übersicht1" sheetId="15" state="visible" r:id="rId16"/>
    <sheet name="Übersicht2" sheetId="16" state="visible" r:id="rId17"/>
  </sheets>
  <externalReferences>
    <externalReference r:id="rId18"/>
  </externalReferences>
  <definedNames>
    <definedName function="false" hidden="false" localSheetId="4" name="_xlnm.Print_Area" vbProcedure="false">'1.1'!$A$1:$CG$107</definedName>
    <definedName function="false" hidden="false" localSheetId="4" name="_xlnm.Print_Titles" vbProcedure="false">'1.1'!$A:$C,'1.1'!$1:$3</definedName>
    <definedName function="false" hidden="false" localSheetId="5" name="_xlnm.Print_Area" vbProcedure="false">'1.2'!$A$1:$CG$99</definedName>
    <definedName function="false" hidden="false" localSheetId="5" name="_xlnm.Print_Titles" vbProcedure="false">'1.2'!$A:$C,'1.2'!$1:$2</definedName>
    <definedName function="false" hidden="false" localSheetId="6" name="_xlnm.Print_Area" vbProcedure="false">'1.3'!$A$1:$CG$107</definedName>
    <definedName function="false" hidden="false" localSheetId="6" name="_xlnm.Print_Titles" vbProcedure="false">'1.3'!$A:$C,'1.3'!$1:$2</definedName>
    <definedName function="false" hidden="false" localSheetId="7" name="_xlnm.Print_Area" vbProcedure="false">'2.1'!$A$1:$BW$101</definedName>
    <definedName function="false" hidden="false" localSheetId="7" name="_xlnm.Print_Titles" vbProcedure="false">'2.1'!$A:$C,'2.1'!$1:$3</definedName>
    <definedName function="false" hidden="false" localSheetId="8" name="_xlnm.Print_Area" vbProcedure="false">'2.2'!$A$1:$BW$102</definedName>
    <definedName function="false" hidden="false" localSheetId="8" name="_xlnm.Print_Titles" vbProcedure="false">'2.2'!$A:$C</definedName>
    <definedName function="false" hidden="false" localSheetId="9" name="_xlnm.Print_Area" vbProcedure="false">'2.3'!$A$1:$BV$101</definedName>
    <definedName function="false" hidden="false" localSheetId="9" name="_xlnm.Print_Titles" vbProcedure="false">'2.3'!$A:$C</definedName>
    <definedName function="false" hidden="false" localSheetId="10" name="_xlnm.Print_Area" vbProcedure="false">'3.1'!$A$1:$E$89</definedName>
    <definedName function="false" hidden="false" localSheetId="11" name="_xlnm.Print_Area" vbProcedure="false">'3.2'!$A$1:$AS$87</definedName>
    <definedName function="false" hidden="false" localSheetId="11" name="_xlnm.Print_Titles" vbProcedure="false">'3.2'!$A:$C,'3.2'!$1:$1</definedName>
    <definedName function="false" hidden="false" localSheetId="12" name="_xlnm.Print_Area" vbProcedure="false">'4.1'!$A$1:$BQ$103</definedName>
    <definedName function="false" hidden="false" localSheetId="12" name="_xlnm.Print_Titles" vbProcedure="false">'4.1'!$A:$C</definedName>
    <definedName function="false" hidden="false" localSheetId="13" name="_xlnm.Print_Area" vbProcedure="false">'4.2'!$A$1:$BU$105</definedName>
    <definedName function="false" hidden="false" localSheetId="13" name="_xlnm.Print_Titles" vbProcedure="false">'4.2'!$A:$C</definedName>
    <definedName function="false" hidden="false" localSheetId="3" name="_xlnm.Print_Area" vbProcedure="false">Hinweise!$A$2:$H$76</definedName>
    <definedName function="false" hidden="false" localSheetId="1" name="_xlnm.Print_Area" vbProcedure="false">Inhalt!$A$1:$C$64</definedName>
    <definedName function="false" hidden="false" localSheetId="14" name="_xlnm.Print_Area" vbProcedure="false">Übersicht1!$A$1:$E$183</definedName>
    <definedName function="false" hidden="false" localSheetId="14" name="_xlnm.Print_Titles" vbProcedure="false">Übersicht1!$1:$2</definedName>
    <definedName function="false" hidden="false" localSheetId="15" name="_xlnm.Print_Area" vbProcedure="false">Übersicht2!$A$1:$F$124</definedName>
    <definedName function="false" hidden="false" localSheetId="15" name="_xlnm.Print_Titles" vbProcedure="false">Übersicht2!$1:$5</definedName>
    <definedName function="false" hidden="false" localSheetId="2" name="_xlnm.Print_Area" vbProcedure="false">Vorbemerkung!$A$1:$A$23</definedName>
    <definedName function="false" hidden="false" name="sio_gp_wa" vbProcedure="false">'[1]'!$A$3:$H$60</definedName>
    <definedName function="false" hidden="false" localSheetId="1" name="Z_3978ADDB_7087_4BEE_8D1E_84F617A45275__wvu_PrintArea" vbProcedure="false">Inhalt!$A$1:$C$64</definedName>
    <definedName function="false" hidden="false" localSheetId="2" name="Z_3978ADDB_7087_4BEE_8D1E_84F617A45275__wvu_PrintArea" vbProcedure="false">Vorbemerkung!$A$1:$A$23</definedName>
    <definedName function="false" hidden="false" localSheetId="3" name="Z_3978ADDB_7087_4BEE_8D1E_84F617A45275__wvu_PrintArea" vbProcedure="false">Hinweise!$A$2:$H$76</definedName>
    <definedName function="false" hidden="false" localSheetId="3" name="Z_3978ADDB_7087_4BEE_8D1E_84F617A45275__wvu_Rows" vbProcedure="false">Hinweise!$1:$1</definedName>
    <definedName function="false" hidden="false" localSheetId="4" name="Z_3978ADDB_7087_4BEE_8D1E_84F617A45275__wvu_Cols" vbProcedure="false">'1.1'!$CH:$CH</definedName>
    <definedName function="false" hidden="false" localSheetId="4" name="Z_3978ADDB_7087_4BEE_8D1E_84F617A45275__wvu_PrintArea" vbProcedure="false">'1.1'!$A$1:$CG$107</definedName>
    <definedName function="false" hidden="false" localSheetId="4" name="Z_3978ADDB_7087_4BEE_8D1E_84F617A45275__wvu_PrintTitles" vbProcedure="false">'1.1'!$A:$C,'1.1'!$1:$3</definedName>
    <definedName function="false" hidden="false" localSheetId="5" name="Z_3978ADDB_7087_4BEE_8D1E_84F617A45275__wvu_Cols" vbProcedure="false">'1.2'!$CH:$CH</definedName>
    <definedName function="false" hidden="false" localSheetId="5" name="Z_3978ADDB_7087_4BEE_8D1E_84F617A45275__wvu_PrintArea" vbProcedure="false">'1.2'!$A$1:$CG$99</definedName>
    <definedName function="false" hidden="false" localSheetId="5" name="Z_3978ADDB_7087_4BEE_8D1E_84F617A45275__wvu_PrintTitles" vbProcedure="false">'1.2'!$A:$C,'1.2'!$1:$2</definedName>
    <definedName function="false" hidden="false" localSheetId="6" name="Z_3978ADDB_7087_4BEE_8D1E_84F617A45275__wvu_Cols" vbProcedure="false">'1.3'!$CH:$CH</definedName>
    <definedName function="false" hidden="false" localSheetId="6" name="Z_3978ADDB_7087_4BEE_8D1E_84F617A45275__wvu_PrintArea" vbProcedure="false">'1.3'!$A$1:$CG$107</definedName>
    <definedName function="false" hidden="false" localSheetId="6" name="Z_3978ADDB_7087_4BEE_8D1E_84F617A45275__wvu_PrintTitles" vbProcedure="false">'1.3'!$A:$C,'1.3'!$1:$2</definedName>
    <definedName function="false" hidden="false" localSheetId="7" name="Z_3978ADDB_7087_4BEE_8D1E_84F617A45275__wvu_Cols" vbProcedure="false">'2.1'!$BX:$BX</definedName>
    <definedName function="false" hidden="false" localSheetId="7" name="Z_3978ADDB_7087_4BEE_8D1E_84F617A45275__wvu_PrintArea" vbProcedure="false">'2.1'!$A$1:$BW$101</definedName>
    <definedName function="false" hidden="false" localSheetId="7" name="Z_3978ADDB_7087_4BEE_8D1E_84F617A45275__wvu_PrintTitles" vbProcedure="false">'2.1'!$A:$C,'2.1'!$1:$3</definedName>
    <definedName function="false" hidden="false" localSheetId="8" name="Z_3978ADDB_7087_4BEE_8D1E_84F617A45275__wvu_Cols" vbProcedure="false">'2.2'!$BX:$BX</definedName>
    <definedName function="false" hidden="false" localSheetId="8" name="Z_3978ADDB_7087_4BEE_8D1E_84F617A45275__wvu_PrintArea" vbProcedure="false">'2.2'!$A$1:$BW$102</definedName>
    <definedName function="false" hidden="false" localSheetId="8" name="Z_3978ADDB_7087_4BEE_8D1E_84F617A45275__wvu_PrintTitles" vbProcedure="false">'2.2'!$A:$C</definedName>
    <definedName function="false" hidden="false" localSheetId="9" name="Z_3978ADDB_7087_4BEE_8D1E_84F617A45275__wvu_Cols" vbProcedure="false">'2.3'!$BW:$BW</definedName>
    <definedName function="false" hidden="false" localSheetId="9" name="Z_3978ADDB_7087_4BEE_8D1E_84F617A45275__wvu_PrintArea" vbProcedure="false">'2.3'!$A$1:$BV$101</definedName>
    <definedName function="false" hidden="false" localSheetId="9" name="Z_3978ADDB_7087_4BEE_8D1E_84F617A45275__wvu_PrintTitles" vbProcedure="false">'2.3'!$A:$C</definedName>
    <definedName function="false" hidden="false" localSheetId="10" name="sio_gp_wa" vbProcedure="false">#REF!</definedName>
    <definedName function="false" hidden="false" localSheetId="11" name="Z_3978ADDB_7087_4BEE_8D1E_84F617A45275__wvu_Cols" vbProcedure="false">'3.2'!$AT:$AT</definedName>
    <definedName function="false" hidden="false" localSheetId="11" name="Z_3978ADDB_7087_4BEE_8D1E_84F617A45275__wvu_PrintArea" vbProcedure="false">'3.2'!$A$1:$AS$87</definedName>
    <definedName function="false" hidden="false" localSheetId="11" name="Z_3978ADDB_7087_4BEE_8D1E_84F617A45275__wvu_PrintTitles" vbProcedure="false">'3.2'!$A:$C,'3.2'!$1:$1</definedName>
    <definedName function="false" hidden="false" localSheetId="12" name="sio_gp_wa" vbProcedure="false">'[1]'!$A$1:$H$144</definedName>
    <definedName function="false" hidden="false" localSheetId="12" name="Z_3978ADDB_7087_4BEE_8D1E_84F617A45275__wvu_Cols" vbProcedure="false">'4.1'!$BR:$BR</definedName>
    <definedName function="false" hidden="false" localSheetId="12" name="Z_3978ADDB_7087_4BEE_8D1E_84F617A45275__wvu_PrintArea" vbProcedure="false">'4.1'!$A$1:$BQ$103</definedName>
    <definedName function="false" hidden="false" localSheetId="12" name="Z_3978ADDB_7087_4BEE_8D1E_84F617A45275__wvu_PrintTitles" vbProcedure="false">'4.1'!$A:$C</definedName>
    <definedName function="false" hidden="false" localSheetId="13" name="sio_gp_wa" vbProcedure="false">'[1]'!$A$1:$H$144</definedName>
    <definedName function="false" hidden="false" localSheetId="13" name="Z_3978ADDB_7087_4BEE_8D1E_84F617A45275__wvu_Cols" vbProcedure="false">'4.2'!$BV:$BV</definedName>
    <definedName function="false" hidden="false" localSheetId="13" name="Z_3978ADDB_7087_4BEE_8D1E_84F617A45275__wvu_PrintArea" vbProcedure="false">'4.2'!$A$1:$BU$105</definedName>
    <definedName function="false" hidden="false" localSheetId="13" name="Z_3978ADDB_7087_4BEE_8D1E_84F617A45275__wvu_PrintTitles" vbProcedure="false">'4.2'!$A:$C</definedName>
    <definedName function="false" hidden="false" localSheetId="14" name="Z_3978ADDB_7087_4BEE_8D1E_84F617A45275__wvu_PrintArea" vbProcedure="false">Übersicht1!$A$1:$E$183</definedName>
    <definedName function="false" hidden="false" localSheetId="14" name="Z_3978ADDB_7087_4BEE_8D1E_84F617A45275__wvu_PrintTitles" vbProcedure="false">Übersicht1!$1:$2</definedName>
    <definedName function="false" hidden="false" localSheetId="15" name="Z_3978ADDB_7087_4BEE_8D1E_84F617A45275__wvu_PrintArea" vbProcedure="false">Übersicht2!$A$1:$F$124</definedName>
    <definedName function="false" hidden="false" localSheetId="15" name="Z_3978ADDB_7087_4BEE_8D1E_84F617A45275__wvu_PrintTitles" vbProcedure="false">Übersicht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39" uniqueCount="1093">
  <si>
    <t xml:space="preserve">Statistisches Bundesamt</t>
  </si>
  <si>
    <t xml:space="preserve">Fachserie 18   Reihe 2 </t>
  </si>
  <si>
    <t xml:space="preserve">Volkswirtschaftliche Gesamtrechnungen</t>
  </si>
  <si>
    <t xml:space="preserve">Input-Output-Rechnung</t>
  </si>
  <si>
    <t xml:space="preserve">2000</t>
  </si>
  <si>
    <t xml:space="preserve">Erscheinungsfolge: unregelmäßig</t>
  </si>
  <si>
    <t xml:space="preserve">Erschienen am 3. Juli 2006</t>
  </si>
  <si>
    <t xml:space="preserve">Artikelnummer: 2180200009005</t>
  </si>
  <si>
    <t xml:space="preserve">Fachliche Informationen zu dieser Veröffentlichung können Sie direkt beim Statistischen Bundesamt erfragen:</t>
  </si>
  <si>
    <t xml:space="preserve">Gruppe III C, Telefon: +49 (0) 611 75 22 70; Fax: +49 (0) 611 75 39 52 oder E-Mail: </t>
  </si>
  <si>
    <t xml:space="preserve">input-output@destatis.de</t>
  </si>
  <si>
    <t xml:space="preserve">© Statistisches Bundesamt, Wiesbaden 2006</t>
  </si>
  <si>
    <t xml:space="preserve">Vervielfältigung und Verbreitung, auch auszugsweise, mit Quellenangabe gestattet.</t>
  </si>
  <si>
    <t xml:space="preserve">Inhalt</t>
  </si>
  <si>
    <t xml:space="preserve">Seite</t>
  </si>
  <si>
    <t xml:space="preserve">Vorbemerkung </t>
  </si>
  <si>
    <t xml:space="preserve">     3</t>
  </si>
  <si>
    <t xml:space="preserve">Gebietsstand, Zeichenerklärung, Abkürzungen </t>
  </si>
  <si>
    <t xml:space="preserve">     4</t>
  </si>
  <si>
    <t xml:space="preserve">Tabellenteil</t>
  </si>
  <si>
    <t xml:space="preserve">Input-Output-Tabellen</t>
  </si>
  <si>
    <t xml:space="preserve">1.1</t>
  </si>
  <si>
    <t xml:space="preserve">Input-Output-Tabelle 2000 zu Herstellungspreisen - Inländische Produktion und Importe </t>
  </si>
  <si>
    <t xml:space="preserve">   5</t>
  </si>
  <si>
    <t xml:space="preserve">1.2</t>
  </si>
  <si>
    <t xml:space="preserve">Importmatrix 2000 zu cif-Preisen </t>
  </si>
  <si>
    <t xml:space="preserve">   21</t>
  </si>
  <si>
    <t xml:space="preserve">1.3</t>
  </si>
  <si>
    <t xml:space="preserve">Input-Output-Tabelle 2000 zu Herstellungspreisen - Inländische Produktion </t>
  </si>
  <si>
    <t xml:space="preserve">   37</t>
  </si>
  <si>
    <t xml:space="preserve">Auswertungstabellen zu den Input-Output-Tabellen</t>
  </si>
  <si>
    <t xml:space="preserve">2.1</t>
  </si>
  <si>
    <t xml:space="preserve">Input-Koeffizienten 2000  - Inländische Produktion und Importe </t>
  </si>
  <si>
    <t xml:space="preserve">   53</t>
  </si>
  <si>
    <t xml:space="preserve">2.2</t>
  </si>
  <si>
    <t xml:space="preserve">Input-Koeffizienten 2000 - Inländische Produktion </t>
  </si>
  <si>
    <t xml:space="preserve">   67</t>
  </si>
  <si>
    <t xml:space="preserve">2.3</t>
  </si>
  <si>
    <t xml:space="preserve">Inverse Koeffizienten 2000 - Inländische Produktion  </t>
  </si>
  <si>
    <t xml:space="preserve">   81</t>
  </si>
  <si>
    <t xml:space="preserve">Zusatztabellen</t>
  </si>
  <si>
    <t xml:space="preserve">3.1</t>
  </si>
  <si>
    <t xml:space="preserve">Erwerbstätige und Arbeitnehmer im Inland 2000 </t>
  </si>
  <si>
    <t xml:space="preserve">3.2</t>
  </si>
  <si>
    <t xml:space="preserve">Konsumverflechtungstabelle 2000 zu Anschaffungspreisen </t>
  </si>
  <si>
    <t xml:space="preserve">Basistabellen</t>
  </si>
  <si>
    <t xml:space="preserve">4.1</t>
  </si>
  <si>
    <t xml:space="preserve">Aufkommenstabelle 2000 zu Herstellungspreisen mit Übergang auf Anschaffungspreise </t>
  </si>
  <si>
    <t xml:space="preserve">4.2</t>
  </si>
  <si>
    <t xml:space="preserve">Verwendungstabelle 2000 zu Anschaffungspreisen </t>
  </si>
  <si>
    <t xml:space="preserve">Anhang</t>
  </si>
  <si>
    <t xml:space="preserve">Übersicht 1    Gliederung der Produktionsbereiche in den Input-Output-Tabellen  </t>
  </si>
  <si>
    <t xml:space="preserve">Übersicht 2    Gliederung der Wirtschaftsbereiche in den Aufkommens- und Verwendungstabellen </t>
  </si>
  <si>
    <t xml:space="preserve">Statistisches Bundesamt, Fachserie 18, Reihe 2, 2000</t>
  </si>
  <si>
    <t xml:space="preserve">Vorbemerkung</t>
  </si>
  <si>
    <t xml:space="preserve">Input‑Output‑Tabellen sollen einen detaillierten Einblick in die Güterströme und Produktionsverflechtungen in der Volkswirtschaft und mit der übrigen Welt geben. Sie dienen u.a. als Grundlage für Strukturuntersuchungen der Wirtschaft sowie für Analysen der direkten und indirekten Auswirkungen von Nachfrage‑, Preis‑, Lohnänderungen usw. auf die Gesamtwirtschaft und die einzelnen Bereiche. Darüber hinaus sind sie eine vielseitig verwendbare Basis für Vorausschätzungen der wirtschaftlichen Entwicklung. Sie werden ferner u.a. für internationale Vergleiche der Produktionsstrukturen und ‑ergebnisse in den Volkswirtschaften verwendet.</t>
  </si>
  <si>
    <t xml:space="preserve">In diesem Heft der Reihe 2 „Input‑Output‑Rechnung“ der Fachserie 18 „Volkswirtschaftliche Gesamtrechnungen“ werden revidierte Ergebnisse der Input-Output-Rechnung für das Berichtsjahr 2000 veröffentlicht. Um den Wünschen vieler Kunden nach einer tieferen Untergliederung zu entsprechen, stellt die deutsche Input-Output-Rechnung ihre Ergebnisse nach 71 Gütergruppen, 71 Produktionsbereichen und 59 Wirtschaftsbereichen dar. In Übersicht 1 sind die 71 Produktionsbereiche den auf EU-Ebene obligatorischen 59 Produktionsbereichen gegenübergestellt.</t>
  </si>
  <si>
    <t xml:space="preserve">Die Tabellen dieser Publikation wurden auf breiter statistischer Datenbasis neu berechnet. Alle mit der VGR-Revision 2005 neu eingeführten Berechnungsmethoden und Datengrundlagen sind berücksichtigt. Darüber hinaus sind beim Übergang vom Herstellungspreis- zum Anschaffungspreiskonzept die Transportspannen neu zugeordnet und firmeninterne Lieferungen und Leistungen in die Input-Output-Tabellen integriert. Auf verschiedenen Stufen des Berechnungsprozesses erfolgte eine Abstimmung mit der parallel durchgeführten Revision der Inlandsproduktsberechnung. Die hier veröffentlichten Ergebnisse der Input-Output-Rechnung können mit den in Fachserie 18 „Volkswirtschaftliche Gesamtrechnungen“, Reihe 1.4 „Detaillierte Jahresergebnisse 2005“ veröffentlichten Ergebnissen der Inlandsproduktsberechnung für das Jahr 2000 verknüpft werden.</t>
  </si>
  <si>
    <t xml:space="preserve">Die Input-Output-Rechnung folgt den Methoden und Konzepten des Europäischen Systems Volkswirtschaftlicher Gesamtrechnungen - ESVG 1995 - mit einer Ausnahme. Firmeninterne Lieferungen und Leistungen (sog. Weiterver-arbeitungsproduktion) sind in den Produktionswerten und den Vorleistungen der deutschen Input-Output-Tabellen enthalten. In diesem Punkt weichen die Konzepte der Input-Output-Tabellen auch von den Konzepten der Aufkommens- und Verwendungstabellen und den Konzepten der Inlandsproduktsberechnung ab. In den Input-Output-Tabellen wird explizit dargestellt, welche firmeninternen Lieferungen und Leistungen in die Produktionswerte der einzelnen Produktionsbereiche einbezogen sind. Unter Berücksichtigung dieser Angaben ermöglichen die Aufkommens- und Verwendungstabellen mit ihrer kombinierten Darstellung der Produktionswerte und Vorleistungen nach Gütergruppen und Wirtschaftsbereichen auch weiterhin den Übergang von den Ergebnissen der Inlandsproduktsberechnung zu Ergebnissen der Input-Output-Rechnung und umgekehrt. Davon abweichend bleiben bei den vom Statistischen Amt der Europäischen Gemeinschaften (Eurostat) publizierten Input-Output-Tabellen für Deutschland firmeninterne Lieferungen und Leistungen unberücksichtigt.</t>
  </si>
  <si>
    <t xml:space="preserve">Ergebnisse der Input-Output-Rechnung vor Revision 2005 liegen in einer langen Reihe für die Jahre 1991 bis 2000 im Statistik-Shop vor. Diese unrevidierten Ergebnisse der Input-Output-Rechnung sind mit den Angaben in diesem Heft nur eingeschränkt vergleichbar.</t>
  </si>
  <si>
    <t xml:space="preserve">Aus früheren Berechnungen liegen zusätzlich Ergebnisse der Input-Output-Rechnung der Berichtsjahre 1978, 1980, 1982, 1984 - 1988 und 1990 für das frühere Bundesgebiet  vor. Wegen Unterschieden in den Methoden, Konzepten und Klassifikationen sind sie mit den Angaben in dieser Publikation nur eingeschränkt vergleichbar. Diese Daten und die vollständigen im Rahmen des Projektes mit der GWS ermittelten und im Jahr 2002 veröffentlichten Zeitreihen von Input-Output-Tabellen 1991 bis 2000 in jeweiligen Preisen und in Preisen von 1995 sowie Ergebnisse der Input-Output-Rechnung zu Aufkommen und Verwendung von Energie 1991 bis 1998 stellt das Statistische Bundesamt auf Anfrage weiterhin zur Verfügung (E-Mail: input-output@destatis.de).  </t>
  </si>
  <si>
    <t xml:space="preserve">Das in der Bundesrepublik Deutschland verfügbare statistische Ausgangsmaterial weist für die Aufstellung von Input‑ Output‑Tabellen für Teilbereiche erhebliche Lücken auf, die durch Schätzungen geschlossen werden mussten. Der Zuverlässigkeitsgrad der sehr detaillierten Einzelergebnisse der Input‑Output‑Tabellen entspricht aus diesem Grunde nicht immer dem, der sonst für Veröffentlichungen in den Volkswirtschaftlichen Gesamtrechnungen als Maßstab zugrunde gelegt wird. Dies sollte bei der Verwendung der Ergebnisse beachtet werden.</t>
  </si>
  <si>
    <t xml:space="preserve">Hinweise</t>
  </si>
  <si>
    <t xml:space="preserve">Gebietsstand</t>
  </si>
  <si>
    <t xml:space="preserve">Alle Angaben beziehen sich auf die Bundesrepublik Deutschland nach dem Gebietsstand </t>
  </si>
  <si>
    <t xml:space="preserve">seit dem 03.10.1990.</t>
  </si>
  <si>
    <t xml:space="preserve">Zeichenerklärung</t>
  </si>
  <si>
    <t xml:space="preserve">-</t>
  </si>
  <si>
    <t xml:space="preserve">=</t>
  </si>
  <si>
    <t xml:space="preserve">nichts vorhanden oder - abweichend von der Zeichenerklärung</t>
  </si>
  <si>
    <t xml:space="preserve">anderer Veröffentlichungen des Statistischen Bundesamtes -</t>
  </si>
  <si>
    <t xml:space="preserve">weniger als die Hälfte von 1 in der letzten besetzten Stelle</t>
  </si>
  <si>
    <t xml:space="preserve">.</t>
  </si>
  <si>
    <t xml:space="preserve">Zahlenwert unbekannt oder geheimzuhalten</t>
  </si>
  <si>
    <t xml:space="preserve">…</t>
  </si>
  <si>
    <t xml:space="preserve">Angaben fallen später an</t>
  </si>
  <si>
    <t xml:space="preserve">Abkürzungen</t>
  </si>
  <si>
    <t xml:space="preserve">cif</t>
  </si>
  <si>
    <t xml:space="preserve">cost, insurance, freight</t>
  </si>
  <si>
    <t xml:space="preserve">CPA</t>
  </si>
  <si>
    <t xml:space="preserve">Classification of Products by Activity (Statistische Güterklassifikation</t>
  </si>
  <si>
    <t xml:space="preserve">  in Verbindung mit den Wirtschaftszweigen in der Europäischen</t>
  </si>
  <si>
    <t xml:space="preserve">  Wirtschaftsgemeinschaft - Ausgabe 2002)</t>
  </si>
  <si>
    <t xml:space="preserve">DL</t>
  </si>
  <si>
    <t xml:space="preserve">Dienstleistungen</t>
  </si>
  <si>
    <t xml:space="preserve">Erzg.v.</t>
  </si>
  <si>
    <t xml:space="preserve">Erzeugung von</t>
  </si>
  <si>
    <t xml:space="preserve">EU</t>
  </si>
  <si>
    <t xml:space="preserve">Europäische Union</t>
  </si>
  <si>
    <t xml:space="preserve">fob</t>
  </si>
  <si>
    <t xml:space="preserve">free on board</t>
  </si>
  <si>
    <t xml:space="preserve">Gew.v.</t>
  </si>
  <si>
    <t xml:space="preserve">Gewinnung von</t>
  </si>
  <si>
    <t xml:space="preserve">H.v.</t>
  </si>
  <si>
    <t xml:space="preserve">Herstellung von</t>
  </si>
  <si>
    <t xml:space="preserve">Instandh.</t>
  </si>
  <si>
    <t xml:space="preserve">Instandhaltung</t>
  </si>
  <si>
    <t xml:space="preserve">Kfz</t>
  </si>
  <si>
    <t xml:space="preserve">Kraftfahrzeuge</t>
  </si>
  <si>
    <t xml:space="preserve">Mill.</t>
  </si>
  <si>
    <t xml:space="preserve">Million(en)</t>
  </si>
  <si>
    <t xml:space="preserve">NE-</t>
  </si>
  <si>
    <t xml:space="preserve">Nichteisen-</t>
  </si>
  <si>
    <t xml:space="preserve">Rep.</t>
  </si>
  <si>
    <t xml:space="preserve">Reparaturen</t>
  </si>
  <si>
    <t xml:space="preserve">Sp.</t>
  </si>
  <si>
    <t xml:space="preserve">Spalte</t>
  </si>
  <si>
    <t xml:space="preserve">Vorl.</t>
  </si>
  <si>
    <t xml:space="preserve">Vorleistungen</t>
  </si>
  <si>
    <t xml:space="preserve">WZ 2003</t>
  </si>
  <si>
    <t xml:space="preserve">Klassifikation der Wirtschaftszweige mit Erläuterungen – Ausgabe 2003</t>
  </si>
  <si>
    <t xml:space="preserve">1.1  Input-Output-Tabelle 2000 zu Herstellungspreisen</t>
  </si>
  <si>
    <t xml:space="preserve">         Inländische Produktion und Importe</t>
  </si>
  <si>
    <t xml:space="preserve">          Mill. EUR</t>
  </si>
  <si>
    <t xml:space="preserve">Lfd.
Nr.</t>
  </si>
  <si>
    <r>
      <rPr>
        <sz val="7"/>
        <rFont val="MetaNormalLF-Roman"/>
        <family val="2"/>
      </rPr>
      <t xml:space="preserve">CPA</t>
    </r>
    <r>
      <rPr>
        <vertAlign val="superscript"/>
        <sz val="7"/>
        <rFont val="MetaNormalLF-Roman"/>
        <family val="2"/>
      </rPr>
      <t xml:space="preserve">1)</t>
    </r>
  </si>
  <si>
    <t xml:space="preserve">                                                                                                 Verwendung
            Aufkommen</t>
  </si>
  <si>
    <r>
      <rPr>
        <sz val="7"/>
        <rFont val="MetaNormalLF-Roman"/>
        <family val="2"/>
      </rPr>
      <t xml:space="preserve">Input der Produktionsbereiche</t>
    </r>
    <r>
      <rPr>
        <vertAlign val="superscript"/>
        <sz val="7"/>
        <rFont val="MetaNormalLF-Roman"/>
        <family val="2"/>
      </rPr>
      <t xml:space="preserve">2)</t>
    </r>
  </si>
  <si>
    <t xml:space="preserve">Letzte Verwendung von Gütern</t>
  </si>
  <si>
    <t xml:space="preserve">Gesamte
Verwendung
von
Gütern</t>
  </si>
  <si>
    <t xml:space="preserve">Lfd.
Nr. </t>
  </si>
  <si>
    <t xml:space="preserve">Erzg. v.
Produkten
der
Land-
wirtschaft
und Jagd</t>
  </si>
  <si>
    <t xml:space="preserve">Erzg. v.
Pro-
dukten
der
Forst-
wirtschaft</t>
  </si>
  <si>
    <t xml:space="preserve">Erzg. v.
Produkten
der
Fischerei
und
Fischzucht</t>
  </si>
  <si>
    <t xml:space="preserve">Gew. v.
Kohle
und
Torf</t>
  </si>
  <si>
    <t xml:space="preserve">Gew. v.
Erdöl,
Erdgas,
Erbring.
diesbez. DL</t>
  </si>
  <si>
    <t xml:space="preserve">Gew. v.
Uran-
und
Thorium-
erzen</t>
  </si>
  <si>
    <t xml:space="preserve">Gew. v.
Erzen</t>
  </si>
  <si>
    <t xml:space="preserve">Gew. v.
Steinen und
Erden,
sonstigen
Bergbauer-
zeugn.</t>
  </si>
  <si>
    <t xml:space="preserve">H.v.
Nahrungs-
und
Futter-
mitteln</t>
  </si>
  <si>
    <t xml:space="preserve">H.v.
Getränken</t>
  </si>
  <si>
    <t xml:space="preserve">H.v.
Tabak-
waren</t>
  </si>
  <si>
    <t xml:space="preserve">H.v.
Textilien</t>
  </si>
  <si>
    <t xml:space="preserve">H.v.
Bekleidung</t>
  </si>
  <si>
    <t xml:space="preserve">H.v.
Leder
und
Leder-
waren</t>
  </si>
  <si>
    <t xml:space="preserve">H.v.
Holz und
Holz-
erzeug-
nissen</t>
  </si>
  <si>
    <t xml:space="preserve">H.v.
Holzstoff,
Zellstoff,
Papier,
Karton
und Pappe</t>
  </si>
  <si>
    <t xml:space="preserve">H.v.
Papier-,
Karton-
und
Pappe-
waren</t>
  </si>
  <si>
    <t xml:space="preserve">H.v.
Verlags-
erzeug-
nissen</t>
  </si>
  <si>
    <t xml:space="preserve">H.v.
Druckerzeug-
nissen,
besp. Ton-,
Bild- und
Datenträgern</t>
  </si>
  <si>
    <t xml:space="preserve">H.v.
Kokereierz.,
Mineralölerz.,
Spalt- und
Brutstoffen</t>
  </si>
  <si>
    <t xml:space="preserve">H.v.
pharma-
zeutischen
Erzeug-
nissen</t>
  </si>
  <si>
    <t xml:space="preserve">H.v.
chemischen
Erzeugnissen
(oh. pharma-
zeutische
Erzeugnisse)</t>
  </si>
  <si>
    <t xml:space="preserve">H.v.
Gummi-
waren</t>
  </si>
  <si>
    <t xml:space="preserve">H.v.
Kunststoff-
waren</t>
  </si>
  <si>
    <t xml:space="preserve">H.v.
Glas
und
Glaswaren</t>
  </si>
  <si>
    <t xml:space="preserve">H.v.
Keramik,
Verarbei-
tung von
Steinen
und Erden</t>
  </si>
  <si>
    <t xml:space="preserve">H.v. Roh-
eisen, Stahl,
Rohren u.
Halbzeug
daraus</t>
  </si>
  <si>
    <t xml:space="preserve">H.v.
NE-Metallen
und
Halbzeug
daraus</t>
  </si>
  <si>
    <t xml:space="preserve">H.v.
Gießerei-
erzeug-
nissen</t>
  </si>
  <si>
    <t xml:space="preserve">H.v.
Metall-
erzeug-
nissen</t>
  </si>
  <si>
    <t xml:space="preserve">H.v.
Maschinen</t>
  </si>
  <si>
    <t xml:space="preserve">H.v. Büro-
maschinen,
Datenver-
arbeitungs-
geräten u.
-einricht.</t>
  </si>
  <si>
    <t xml:space="preserve">H.v.
Geräten der
Elektrizitäts-
erzeugung,
-verteilg.
u.Ä.</t>
  </si>
  <si>
    <t xml:space="preserve">H.v.
Erzeugn. d.
Rundfunk-
und
Nachrichten-
technik</t>
  </si>
  <si>
    <t xml:space="preserve">H.v.
Erzeugn. d.
Medizin-, Mess-,
Steuer- u.
Regelungs-
technik</t>
  </si>
  <si>
    <t xml:space="preserve">H.v.
Kraftwagen
und
Kraftwagen-
teilen</t>
  </si>
  <si>
    <t xml:space="preserve">H.v.
sonst.
Fahrzeugen
(Wasser-,
Schienen-,
Luftfz. u.a.)</t>
  </si>
  <si>
    <t xml:space="preserve">H.v.
Möbeln,
Schmuck,
Musikinstr.,
Sportger.,
Spielw. u.Ä.</t>
  </si>
  <si>
    <t xml:space="preserve">H.v.
Sekundär-
rohstoffen</t>
  </si>
  <si>
    <t xml:space="preserve">Erzg. und
Verteilung
von
Elektrizität
und
Fernwärme</t>
  </si>
  <si>
    <t xml:space="preserve">Erzg.
und
Verteilung
von
Gasen</t>
  </si>
  <si>
    <t xml:space="preserve">Gew. und
Verteilung
von
Wasser</t>
  </si>
  <si>
    <t xml:space="preserve">Vorb.
Baustellen-
arbeiten,
Hoch- und
Tiefbau-
arbeiten</t>
  </si>
  <si>
    <t xml:space="preserve">Bau-
installations-
und
sonstige
Bau-
arbeiten</t>
  </si>
  <si>
    <t xml:space="preserve">Handelsleist.
m. Kfz;
Rep. an Kfz;
Tank-
leistungen</t>
  </si>
  <si>
    <t xml:space="preserve">Handels-
vermittlungs-
und
Großhandels-
leistungen</t>
  </si>
  <si>
    <t xml:space="preserve">Einzel-
handels-
leistungen;
Rep. an
Gebrauchs-
gütern</t>
  </si>
  <si>
    <t xml:space="preserve">Beher-
bergungs-
und
Gast-
stätten-DL</t>
  </si>
  <si>
    <t xml:space="preserve">Eisen-
bahn-
DL</t>
  </si>
  <si>
    <t xml:space="preserve">Sonst. Land-
verkehrsleist.,
Transport-
leistungen in
Rohrfern-
leitungen</t>
  </si>
  <si>
    <t xml:space="preserve">Schifffahrts-
leistungen</t>
  </si>
  <si>
    <t xml:space="preserve">Luftfahrt-
leistungen</t>
  </si>
  <si>
    <t xml:space="preserve">DL
bezügl.
Hilfs- und
Nebentätig-
keiten für den
Verkehr</t>
  </si>
  <si>
    <t xml:space="preserve">Nach-
richten-
über-
mittlungs-
DL</t>
  </si>
  <si>
    <t xml:space="preserve">DL der
Kredit-
institute</t>
  </si>
  <si>
    <t xml:space="preserve">DL der
Ver-
sicherungen
(oh. Sozial-
versicherung)</t>
  </si>
  <si>
    <t xml:space="preserve">DL des
Kredit-
und
Versiche-
rungshilfs-
gewerbes</t>
  </si>
  <si>
    <t xml:space="preserve">DL des
Grund-
stücks-
und
Wohnungs-
wesens</t>
  </si>
  <si>
    <t xml:space="preserve">DL der
Vermietung
bewegl.
Sachen
(oh.
Personal)</t>
  </si>
  <si>
    <t xml:space="preserve">DL der
Datenver-
arbeitung
und von
Daten-
banken</t>
  </si>
  <si>
    <t xml:space="preserve">Forschungs-
und
Ent-
wicklungs-
leistungen</t>
  </si>
  <si>
    <t xml:space="preserve">Unter-
nehmens-
bezogene
DL</t>
  </si>
  <si>
    <t xml:space="preserve">DL 
der
öffentlichen
Verwaltung,
Verteidigung</t>
  </si>
  <si>
    <t xml:space="preserve">DL
der
Sozial-
ver-
sicherung</t>
  </si>
  <si>
    <t xml:space="preserve">Erziehungs-
und
Unter-
richts-DL</t>
  </si>
  <si>
    <t xml:space="preserve">DL des
Gesund-
heits-,
Veterinär-
und Sozial-
wesens</t>
  </si>
  <si>
    <t xml:space="preserve">Abwasser-,
Abfall-
beseitig.-
u. sonst.
Entsorg.-
leist.</t>
  </si>
  <si>
    <t xml:space="preserve">DL von
Interessen-
ver-
tretungen,
Kirchen
u.Ä.</t>
  </si>
  <si>
    <t xml:space="preserve">Kultur-,
Sport- u.
Unter-
haltungs-DL</t>
  </si>
  <si>
    <t xml:space="preserve">Sonstige
Dienst-
leistungen</t>
  </si>
  <si>
    <t xml:space="preserve">DL
privater
Haushalte</t>
  </si>
  <si>
    <t xml:space="preserve">zusammen</t>
  </si>
  <si>
    <t xml:space="preserve">Konsum-
ausgaben
privater
Haushalte
im Inland</t>
  </si>
  <si>
    <t xml:space="preserve">Konsum-
ausgaben
privater
Organisationen
ohne Er-
werbszweck</t>
  </si>
  <si>
    <t xml:space="preserve">Konsum-
aus-
gaben
des
Staates</t>
  </si>
  <si>
    <t xml:space="preserve">Anlageinvestitionen</t>
  </si>
  <si>
    <t xml:space="preserve">Vorrats-
verände-
rungen und
Nettozugang
an
Wertsachen</t>
  </si>
  <si>
    <t xml:space="preserve">Exporte</t>
  </si>
  <si>
    <t xml:space="preserve">Gew. v.</t>
  </si>
  <si>
    <t xml:space="preserve">Aus-
rüstungen
und
sonstige
Anlagen</t>
  </si>
  <si>
    <t xml:space="preserve">Bauten</t>
  </si>
  <si>
    <t xml:space="preserve">darunter:
in
EU-
Länder</t>
  </si>
  <si>
    <t xml:space="preserve">Uran-</t>
  </si>
  <si>
    <t xml:space="preserve">Steinen</t>
  </si>
  <si>
    <t xml:space="preserve">und</t>
  </si>
  <si>
    <t xml:space="preserve">und Erden,</t>
  </si>
  <si>
    <t xml:space="preserve">Thorium-</t>
  </si>
  <si>
    <t xml:space="preserve">sonst.</t>
  </si>
  <si>
    <t xml:space="preserve">erzen</t>
  </si>
  <si>
    <t xml:space="preserve">Bergbauerz.</t>
  </si>
  <si>
    <r>
      <rPr>
        <sz val="7"/>
        <rFont val="MetaNormalLF-Roman"/>
        <family val="2"/>
      </rPr>
      <t xml:space="preserve">CPA </t>
    </r>
    <r>
      <rPr>
        <vertAlign val="superscript"/>
        <sz val="7"/>
        <rFont val="MetaNormalLF-Roman"/>
        <family val="2"/>
      </rPr>
      <t xml:space="preserve">1)</t>
    </r>
    <r>
      <rPr>
        <vertAlign val="superscript"/>
        <sz val="7"/>
        <color rgb="FFFFFFFF"/>
        <rFont val="MetaNormalLF-Roman"/>
        <family val="2"/>
      </rPr>
      <t xml:space="preserve">..</t>
    </r>
  </si>
  <si>
    <t xml:space="preserve">01</t>
  </si>
  <si>
    <t xml:space="preserve">02</t>
  </si>
  <si>
    <t xml:space="preserve">05</t>
  </si>
  <si>
    <t xml:space="preserve">10</t>
  </si>
  <si>
    <t xml:space="preserve">11</t>
  </si>
  <si>
    <t xml:space="preserve">12</t>
  </si>
  <si>
    <t xml:space="preserve">13</t>
  </si>
  <si>
    <t xml:space="preserve">14</t>
  </si>
  <si>
    <t xml:space="preserve">15.1 - 15.8</t>
  </si>
  <si>
    <t xml:space="preserve">15.9</t>
  </si>
  <si>
    <t xml:space="preserve">16</t>
  </si>
  <si>
    <t xml:space="preserve">17</t>
  </si>
  <si>
    <t xml:space="preserve">18</t>
  </si>
  <si>
    <t xml:space="preserve">19</t>
  </si>
  <si>
    <t xml:space="preserve">20</t>
  </si>
  <si>
    <t xml:space="preserve">21.1</t>
  </si>
  <si>
    <t xml:space="preserve">21.2</t>
  </si>
  <si>
    <t xml:space="preserve">22.1</t>
  </si>
  <si>
    <t xml:space="preserve">22.2 - 22.3</t>
  </si>
  <si>
    <t xml:space="preserve">23</t>
  </si>
  <si>
    <t xml:space="preserve">24.4</t>
  </si>
  <si>
    <t xml:space="preserve">24 (ohne 24.4)</t>
  </si>
  <si>
    <t xml:space="preserve">25.1</t>
  </si>
  <si>
    <t xml:space="preserve">25.2</t>
  </si>
  <si>
    <t xml:space="preserve">26.1</t>
  </si>
  <si>
    <t xml:space="preserve">26.2 - 26.8</t>
  </si>
  <si>
    <t xml:space="preserve">27.1 - 27.3</t>
  </si>
  <si>
    <t xml:space="preserve">27.4</t>
  </si>
  <si>
    <t xml:space="preserve">27.5</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40.1, 40.3</t>
  </si>
  <si>
    <t xml:space="preserve">40.2</t>
  </si>
  <si>
    <t xml:space="preserve">41</t>
  </si>
  <si>
    <t xml:space="preserve">45.1 - 45.2</t>
  </si>
  <si>
    <t xml:space="preserve">45.3 - 45.5</t>
  </si>
  <si>
    <t xml:space="preserve">50</t>
  </si>
  <si>
    <t xml:space="preserve">51</t>
  </si>
  <si>
    <t xml:space="preserve">52</t>
  </si>
  <si>
    <t xml:space="preserve">55</t>
  </si>
  <si>
    <t xml:space="preserve">60.1</t>
  </si>
  <si>
    <t xml:space="preserve">60.2 - 60.3</t>
  </si>
  <si>
    <t xml:space="preserve">61</t>
  </si>
  <si>
    <t xml:space="preserve">62</t>
  </si>
  <si>
    <t xml:space="preserve">63</t>
  </si>
  <si>
    <t xml:space="preserve">64</t>
  </si>
  <si>
    <t xml:space="preserve">65</t>
  </si>
  <si>
    <t xml:space="preserve">66</t>
  </si>
  <si>
    <t xml:space="preserve">67</t>
  </si>
  <si>
    <t xml:space="preserve">70</t>
  </si>
  <si>
    <t xml:space="preserve">71</t>
  </si>
  <si>
    <t xml:space="preserve">72</t>
  </si>
  <si>
    <t xml:space="preserve">73</t>
  </si>
  <si>
    <t xml:space="preserve">74</t>
  </si>
  <si>
    <t xml:space="preserve">75.1 - 75.2</t>
  </si>
  <si>
    <t xml:space="preserve">75.3</t>
  </si>
  <si>
    <t xml:space="preserve">80</t>
  </si>
  <si>
    <t xml:space="preserve">85</t>
  </si>
  <si>
    <t xml:space="preserve">90</t>
  </si>
  <si>
    <t xml:space="preserve">91</t>
  </si>
  <si>
    <t xml:space="preserve">92</t>
  </si>
  <si>
    <t xml:space="preserve">93</t>
  </si>
  <si>
    <t xml:space="preserve">95</t>
  </si>
  <si>
    <t xml:space="preserve">Lfd.Nr.</t>
  </si>
  <si>
    <t xml:space="preserve">75</t>
  </si>
  <si>
    <t xml:space="preserve">76</t>
  </si>
  <si>
    <t xml:space="preserve">77</t>
  </si>
  <si>
    <t xml:space="preserve">78</t>
  </si>
  <si>
    <t xml:space="preserve">79</t>
  </si>
  <si>
    <t xml:space="preserve">81</t>
  </si>
  <si>
    <t xml:space="preserve">82</t>
  </si>
  <si>
    <t xml:space="preserve">Gütergruppen  (Zeile 1 bis 71):</t>
  </si>
  <si>
    <t xml:space="preserve">1</t>
  </si>
  <si>
    <t xml:space="preserve">Erzeugnisse der Landwirtschaft und Jagd</t>
  </si>
  <si>
    <t xml:space="preserve">2</t>
  </si>
  <si>
    <t xml:space="preserve">Forstwirtschaftliche Erzeugnisse und DL</t>
  </si>
  <si>
    <t xml:space="preserve">3</t>
  </si>
  <si>
    <t xml:space="preserve">Fische und Fischereierzeugnisse</t>
  </si>
  <si>
    <t xml:space="preserve">4</t>
  </si>
  <si>
    <t xml:space="preserve">Kohle und Torf</t>
  </si>
  <si>
    <t xml:space="preserve">5</t>
  </si>
  <si>
    <t xml:space="preserve">Erdöl, Erdgas, DL für Erdöl-, Erdgasgewinnung</t>
  </si>
  <si>
    <t xml:space="preserve">6</t>
  </si>
  <si>
    <t xml:space="preserve">Uran- und Thoriumerze</t>
  </si>
  <si>
    <t xml:space="preserve">7</t>
  </si>
  <si>
    <t xml:space="preserve">Erze </t>
  </si>
  <si>
    <t xml:space="preserve">8</t>
  </si>
  <si>
    <t xml:space="preserve">Steine und Erden, sonstige Bergbauerzeugnisse </t>
  </si>
  <si>
    <t xml:space="preserve">9</t>
  </si>
  <si>
    <t xml:space="preserve">Nahrungs- und Futtermittel</t>
  </si>
  <si>
    <t xml:space="preserve">Getränke</t>
  </si>
  <si>
    <t xml:space="preserve">Tabakerzeugnisse</t>
  </si>
  <si>
    <t xml:space="preserve">Textilien</t>
  </si>
  <si>
    <t xml:space="preserve">Bekleidung</t>
  </si>
  <si>
    <t xml:space="preserve">Leder und Lederwaren</t>
  </si>
  <si>
    <t xml:space="preserve">15</t>
  </si>
  <si>
    <t xml:space="preserve">Holz; Holz-, Kork-, Flechtwaren (ohne Möbel)</t>
  </si>
  <si>
    <t xml:space="preserve">Holzstoff, Zellstoff, Papier, Karton und Pappe</t>
  </si>
  <si>
    <t xml:space="preserve">Papier-, Karton- und Pappewaren</t>
  </si>
  <si>
    <t xml:space="preserve">Verlagserzeugnisse</t>
  </si>
  <si>
    <t xml:space="preserve">Druckerzeugnisse, bespielte Ton-, Bild- und Datenträger</t>
  </si>
  <si>
    <t xml:space="preserve">Kokereierzeugnisse, Mineralölerzeugnisse, Spalt- und Brutstoffe</t>
  </si>
  <si>
    <t xml:space="preserve">21</t>
  </si>
  <si>
    <t xml:space="preserve">Pharmazeutische Erzeugnisse</t>
  </si>
  <si>
    <t xml:space="preserve">22</t>
  </si>
  <si>
    <t xml:space="preserve">Chemische Erzeugnisse (ohne pharmazeutische Erzeugnisse)</t>
  </si>
  <si>
    <t xml:space="preserve">Gummiwaren</t>
  </si>
  <si>
    <t xml:space="preserve">24</t>
  </si>
  <si>
    <t xml:space="preserve">Kunststoffwaren</t>
  </si>
  <si>
    <t xml:space="preserve">25</t>
  </si>
  <si>
    <t xml:space="preserve">Glas und Glaswaren</t>
  </si>
  <si>
    <t xml:space="preserve">26</t>
  </si>
  <si>
    <t xml:space="preserve">Keramik, bearbeitete Steine und Erden</t>
  </si>
  <si>
    <t xml:space="preserve">27</t>
  </si>
  <si>
    <t xml:space="preserve">27.1. - 27.3</t>
  </si>
  <si>
    <t xml:space="preserve">Roheisen, Stahl, Rohre und Halbzeug daraus</t>
  </si>
  <si>
    <t xml:space="preserve">NE-Metalle und Halbzeug daraus</t>
  </si>
  <si>
    <t xml:space="preserve">Gießereierzeugnisse</t>
  </si>
  <si>
    <t xml:space="preserve">Metallerzeugnisse</t>
  </si>
  <si>
    <t xml:space="preserve">Maschinen</t>
  </si>
  <si>
    <t xml:space="preserve">Büromaschinen, Datenverarbeitungsgeräte und -einrichtungen</t>
  </si>
  <si>
    <t xml:space="preserve">Geräte der Elektrizitätserzeugung, -verteilung u.Ä.</t>
  </si>
  <si>
    <t xml:space="preserve">Nachrtechn., Rundf.- und Fernsehgeräte, elektron. Bauelemente</t>
  </si>
  <si>
    <t xml:space="preserve">Medizin-, mess-, regelungstechn., optische Erzeugnisse; Uhren</t>
  </si>
  <si>
    <t xml:space="preserve">Kraftwagen und Kraftwagenteile</t>
  </si>
  <si>
    <t xml:space="preserve">Sonstige Fahrzeuge (Wasser-, Schienen-, Luftfahrzeuge u.a.)</t>
  </si>
  <si>
    <t xml:space="preserve">38</t>
  </si>
  <si>
    <t xml:space="preserve">Möbel, Schmuck, Musikinstrumente, Sportgeräte, Spielwaren u.Ä.</t>
  </si>
  <si>
    <t xml:space="preserve">39</t>
  </si>
  <si>
    <t xml:space="preserve">Sekundärrohstoffe</t>
  </si>
  <si>
    <t xml:space="preserve">40</t>
  </si>
  <si>
    <t xml:space="preserve">Elektrizität, Fernwärme, DL der Elektrizitäts- u. Fernwärmeversorgung</t>
  </si>
  <si>
    <t xml:space="preserve">Gase, DL der Gasversorgung</t>
  </si>
  <si>
    <t xml:space="preserve">42</t>
  </si>
  <si>
    <t xml:space="preserve">Wasser und DL der Wasserversorgung</t>
  </si>
  <si>
    <t xml:space="preserve">43</t>
  </si>
  <si>
    <t xml:space="preserve">Vorb. Baustellenarbeiten, Hoch- und Tiefbauarbeiten</t>
  </si>
  <si>
    <t xml:space="preserve">44</t>
  </si>
  <si>
    <t xml:space="preserve">Bauinstallations- und sonstige Bauarbeiten</t>
  </si>
  <si>
    <t xml:space="preserve">45</t>
  </si>
  <si>
    <t xml:space="preserve">Handelsleist. mit Kfz; Rep. an Kfz; Tankleistungen</t>
  </si>
  <si>
    <t xml:space="preserve">46</t>
  </si>
  <si>
    <t xml:space="preserve">Handelsvermittlungs- und Großhandelsleistungen</t>
  </si>
  <si>
    <t xml:space="preserve">47</t>
  </si>
  <si>
    <t xml:space="preserve">Einzelhandelsleistungen; Reparatur an Gebrauchsgütern</t>
  </si>
  <si>
    <t xml:space="preserve">48</t>
  </si>
  <si>
    <t xml:space="preserve">Beherbergungs- und Gaststätten-DL</t>
  </si>
  <si>
    <t xml:space="preserve">49</t>
  </si>
  <si>
    <t xml:space="preserve">Eisenbahn-DL</t>
  </si>
  <si>
    <t xml:space="preserve">Sonst. Landv.leistungen, Transportleistungen in Rohrfernleitungen</t>
  </si>
  <si>
    <t xml:space="preserve">Schifffahrtsleistungen</t>
  </si>
  <si>
    <t xml:space="preserve">Luftfahrtleistungen</t>
  </si>
  <si>
    <t xml:space="preserve">53</t>
  </si>
  <si>
    <t xml:space="preserve">DL bezüglich Hilfs- und Nebentätigkeiten für den Verkehr</t>
  </si>
  <si>
    <t xml:space="preserve">54</t>
  </si>
  <si>
    <t xml:space="preserve">Nachrichtenübermittlungs-DL</t>
  </si>
  <si>
    <t xml:space="preserve">DL der Kreditinstitute</t>
  </si>
  <si>
    <t xml:space="preserve">56</t>
  </si>
  <si>
    <t xml:space="preserve">DL der Versicherungen (ohne Sozialversicherung)</t>
  </si>
  <si>
    <t xml:space="preserve">57</t>
  </si>
  <si>
    <t xml:space="preserve">DL des Kredit- und Versicherungshilfsgewerbes</t>
  </si>
  <si>
    <t xml:space="preserve">58</t>
  </si>
  <si>
    <t xml:space="preserve">DL des Grundstücks- und Wohnungswesens</t>
  </si>
  <si>
    <t xml:space="preserve">59</t>
  </si>
  <si>
    <t xml:space="preserve">DL der Vermietung beweglicher Sachen (ohne Personal)</t>
  </si>
  <si>
    <t xml:space="preserve">60</t>
  </si>
  <si>
    <t xml:space="preserve">DL der Datenverarbeitung und von Datenbanken</t>
  </si>
  <si>
    <t xml:space="preserve">Forschungs- und Entwicklungsleistungen</t>
  </si>
  <si>
    <t xml:space="preserve">Unternehmensbezogene DL</t>
  </si>
  <si>
    <t xml:space="preserve">DL der öffentlichen Verwaltung, Verteidigung</t>
  </si>
  <si>
    <t xml:space="preserve">DL der Sozialversicherung</t>
  </si>
  <si>
    <t xml:space="preserve">Erziehungs- und Unterrichts-DL</t>
  </si>
  <si>
    <t xml:space="preserve">DL des Gesundheits-, Veterinär- und Sozialwesens</t>
  </si>
  <si>
    <t xml:space="preserve">Abwasser-, Abfallbeseitigungs- u. sonst. Entsorgungsleistungen</t>
  </si>
  <si>
    <t xml:space="preserve">68</t>
  </si>
  <si>
    <t xml:space="preserve">DL von Interessenvertretungen, Kirchen u.Ä.</t>
  </si>
  <si>
    <t xml:space="preserve">69</t>
  </si>
  <si>
    <t xml:space="preserve">Kultur-, Sport- und Unterhaltungs-DL</t>
  </si>
  <si>
    <t xml:space="preserve">Sonstige DL </t>
  </si>
  <si>
    <t xml:space="preserve">DL privater Haushalte</t>
  </si>
  <si>
    <t xml:space="preserve">Vorleistungen der Produktionsbereiche (Sp. 1 bis Sp. 71) bzw.</t>
  </si>
  <si>
    <t xml:space="preserve">  letzte Verwendung von Gütern (Sp. 73 bis Sp. 81)</t>
  </si>
  <si>
    <t xml:space="preserve">Gütersteuern abzüglich Gütersubventionen</t>
  </si>
  <si>
    <t xml:space="preserve">Vorl. der Produktionsbereiche (Sp.1 bis Sp. 71) bzw. letzte Ver-</t>
  </si>
  <si>
    <t xml:space="preserve">  wendung von Gütern (Sp. 73 bis Sp. 81) zu Anschaffungspreisen</t>
  </si>
  <si>
    <t xml:space="preserve">Arbeitnehmerentgelt im Inland</t>
  </si>
  <si>
    <t xml:space="preserve">Sonstige Produktionsabgaben abzüglich sonstige Subventionen</t>
  </si>
  <si>
    <t xml:space="preserve">Abschreibungen</t>
  </si>
  <si>
    <t xml:space="preserve">Nettobetriebsüberschuss</t>
  </si>
  <si>
    <t xml:space="preserve">Bruttowertschöpfung</t>
  </si>
  <si>
    <t xml:space="preserve">Produktionswert</t>
  </si>
  <si>
    <t xml:space="preserve">darunter: Firmeninterne Lieferungen und Leistungen</t>
  </si>
  <si>
    <t xml:space="preserve">Importe gleichartiger Güter zu cif-Preisen</t>
  </si>
  <si>
    <t xml:space="preserve">darunter: Importe gleichartiger Güter aus EU-Ländern zu cif-Preisen </t>
  </si>
  <si>
    <t xml:space="preserve">83</t>
  </si>
  <si>
    <t xml:space="preserve">Gesamtes Aufkommen an Gütern</t>
  </si>
  <si>
    <t xml:space="preserve">84</t>
  </si>
  <si>
    <t xml:space="preserve">____________</t>
  </si>
  <si>
    <t xml:space="preserve">1) Statistische Güterklassifikation in Verbindung mit den Wirtschaftszweigen</t>
  </si>
  <si>
    <t xml:space="preserve">      in der Europäischen Wirtschaftsgemeinschaft - Ausgabe 2002.</t>
  </si>
  <si>
    <t xml:space="preserve">2) Siehe Übersicht 1.</t>
  </si>
  <si>
    <t xml:space="preserve">1.2 Importmatrix 2000 zu cif-Preisen</t>
  </si>
  <si>
    <t xml:space="preserve">        Mill. EUR</t>
  </si>
  <si>
    <r>
      <rPr>
        <sz val="7"/>
        <rFont val="MetaNormalLF-Roman"/>
        <family val="2"/>
      </rPr>
      <t xml:space="preserve">Input der Produktionsbereiche</t>
    </r>
    <r>
      <rPr>
        <vertAlign val="superscript"/>
        <sz val="7"/>
        <rFont val="MetaNormalLF-Roman"/>
        <family val="2"/>
      </rPr>
      <t xml:space="preserve">2)</t>
    </r>
    <r>
      <rPr>
        <sz val="7"/>
        <rFont val="MetaNormalLF-Roman"/>
        <family val="2"/>
      </rPr>
      <t xml:space="preserve"> an importierten Gütern</t>
    </r>
  </si>
  <si>
    <t xml:space="preserve">Letzte Verwendung von importierten Gütern</t>
  </si>
  <si>
    <t xml:space="preserve">Erzg. v.</t>
  </si>
  <si>
    <t xml:space="preserve">Produkten</t>
  </si>
  <si>
    <t xml:space="preserve">Erzeugn. d.</t>
  </si>
  <si>
    <t xml:space="preserve">Möbeln,</t>
  </si>
  <si>
    <t xml:space="preserve">darunter:
in
EU-Länder</t>
  </si>
  <si>
    <t xml:space="preserve">der</t>
  </si>
  <si>
    <t xml:space="preserve">Medizin-, Mess-,</t>
  </si>
  <si>
    <t xml:space="preserve">Fahrzeugen</t>
  </si>
  <si>
    <t xml:space="preserve">Schmuck,</t>
  </si>
  <si>
    <t xml:space="preserve">Land-</t>
  </si>
  <si>
    <t xml:space="preserve">Steuer- u.</t>
  </si>
  <si>
    <t xml:space="preserve">(Wasser-,</t>
  </si>
  <si>
    <t xml:space="preserve">Musikinstr.,</t>
  </si>
  <si>
    <t xml:space="preserve">wirtschaft</t>
  </si>
  <si>
    <t xml:space="preserve">Regelungs-</t>
  </si>
  <si>
    <t xml:space="preserve">Schienen-,</t>
  </si>
  <si>
    <t xml:space="preserve">Sportger.,</t>
  </si>
  <si>
    <t xml:space="preserve">und Jagd</t>
  </si>
  <si>
    <t xml:space="preserve">technik</t>
  </si>
  <si>
    <t xml:space="preserve">Luftfz. u.a.)</t>
  </si>
  <si>
    <t xml:space="preserve">Spielw. u.Ä.</t>
  </si>
  <si>
    <t xml:space="preserve">     in der Europäischen Wirtschaftsgemeinschaft - Ausgabe 2002.</t>
  </si>
  <si>
    <t xml:space="preserve">1.3  Input-Output-Tabelle 2000 zu Herstellungspreisen </t>
  </si>
  <si>
    <t xml:space="preserve">         Inländische Produktion</t>
  </si>
  <si>
    <t xml:space="preserve">Mill. </t>
  </si>
  <si>
    <t xml:space="preserve">Output nach Gütergruppen  (Zeile 1 bis 71):</t>
  </si>
  <si>
    <t xml:space="preserve">Vorleistungen der Produktionsbereiche (Sp. 1 bis Sp. 71) bzw. letzte Ver-</t>
  </si>
  <si>
    <t xml:space="preserve">  wendung von Gütern (Sp. 73 bis Sp. 81) aus inländischer Produktion</t>
  </si>
  <si>
    <t xml:space="preserve">  letzte Verwendung von Gütern (Sp. 73 bis Sp. 81) aus Importen</t>
  </si>
  <si>
    <t xml:space="preserve">darunter: Firmeninterne Lieferungen und Leistungen </t>
  </si>
  <si>
    <t xml:space="preserve">2.1 Input-Koeffizienten*) 2000 </t>
  </si>
  <si>
    <t xml:space="preserve">        Inländische Produktion und Importe</t>
  </si>
  <si>
    <t xml:space="preserve">         in % des Produktionswertes</t>
  </si>
  <si>
    <t xml:space="preserve">Input
der
Pro-
duktions-
bereiche
zusammen</t>
  </si>
  <si>
    <t xml:space="preserve">Eisen-
bahn-
DL
</t>
  </si>
  <si>
    <t xml:space="preserve">      1</t>
  </si>
  <si>
    <t xml:space="preserve">      2</t>
  </si>
  <si>
    <t xml:space="preserve">      3</t>
  </si>
  <si>
    <t xml:space="preserve">      4</t>
  </si>
  <si>
    <t xml:space="preserve">      5</t>
  </si>
  <si>
    <t xml:space="preserve">      6</t>
  </si>
  <si>
    <t xml:space="preserve">      7</t>
  </si>
  <si>
    <t xml:space="preserve">      8</t>
  </si>
  <si>
    <t xml:space="preserve">      9</t>
  </si>
  <si>
    <t xml:space="preserve">Vorleistungen der Produktionsbereiche </t>
  </si>
  <si>
    <t xml:space="preserve">Vorleistungen der Produktionsbereiche zu Anschaffungspreisen</t>
  </si>
  <si>
    <t xml:space="preserve">100</t>
  </si>
  <si>
    <t xml:space="preserve">*) Der Input-Output-Tabelle zu Herstellungspreisen.</t>
  </si>
  <si>
    <t xml:space="preserve">2.2 Input-Koeffizienten*) 2000</t>
  </si>
  <si>
    <t xml:space="preserve">        Inländische Produktion</t>
  </si>
  <si>
    <t xml:space="preserve">Vorleistungen der Produktionsbereiche aus inländischer Produktion</t>
  </si>
  <si>
    <t xml:space="preserve">Vorleistungen der Produktionsbereiche aus Importen</t>
  </si>
  <si>
    <t xml:space="preserve">2.3 Inverse Koeffizienten*) 2000</t>
  </si>
  <si>
    <t xml:space="preserve">       Inländische Produktion**)</t>
  </si>
  <si>
    <t xml:space="preserve">Alle Gütergruppen </t>
  </si>
  <si>
    <t xml:space="preserve">*)  Der Input-Output-Tabelle zu Herstellungspreisen.</t>
  </si>
  <si>
    <t xml:space="preserve">**) Der Koeffizient im Tabellenfeld Zeile i, Spalte j zeigt, wieviel Güter aus inländischer</t>
  </si>
  <si>
    <t xml:space="preserve">     Produktion des Produktionsbereichs i im Input-Output-Modell direkt und indirekt</t>
  </si>
  <si>
    <t xml:space="preserve">     benötigt werden, um eine Werteinheit der Güter aus inländischer Produktion des</t>
  </si>
  <si>
    <t xml:space="preserve">     Produktionsbereichs j für die letzte Verwendung bereitstellen zu können.</t>
  </si>
  <si>
    <t xml:space="preserve">1)  Statistische Güterklassifikation in Verbindung mit den Wirtschaftszweigen</t>
  </si>
  <si>
    <t xml:space="preserve">2)  Siehe Übersicht 1.</t>
  </si>
  <si>
    <t xml:space="preserve">3.1 Erwerbstätige und Arbeitnehmer im Inland 2000 nach Produktionsbereichen</t>
  </si>
  <si>
    <t xml:space="preserve">        Jahresdurchschnitt in 1 000</t>
  </si>
  <si>
    <r>
      <rPr>
        <sz val="8"/>
        <rFont val="MetaNormalLF-Roman"/>
        <family val="2"/>
      </rPr>
      <t xml:space="preserve">CPA</t>
    </r>
    <r>
      <rPr>
        <vertAlign val="superscript"/>
        <sz val="8"/>
        <rFont val="MetaNormalLF-Roman"/>
        <family val="2"/>
      </rPr>
      <t xml:space="preserve">1)</t>
    </r>
  </si>
  <si>
    <t xml:space="preserve">Produktionsbereich</t>
  </si>
  <si>
    <t xml:space="preserve">Erwerbstätige</t>
  </si>
  <si>
    <t xml:space="preserve">darunter:
Arbeitnehmer</t>
  </si>
  <si>
    <t xml:space="preserve">Erzg. v. Produkten d. Landwirtschaft und Jagd</t>
  </si>
  <si>
    <t xml:space="preserve">Erzg. v. Produkten d. Forstwirtschaft</t>
  </si>
  <si>
    <t xml:space="preserve">Erzg. v. Produkten d. Fischerei u. Fischzucht</t>
  </si>
  <si>
    <t xml:space="preserve">Gew. v. Kohle und Torf</t>
  </si>
  <si>
    <t xml:space="preserve">Gew. v. Erdöl, Erdgas, Erbring. diesbez. DL</t>
  </si>
  <si>
    <t xml:space="preserve">Gew. v. Uran- und Thoriumerzen</t>
  </si>
  <si>
    <t xml:space="preserve">Gew. v. Erzen </t>
  </si>
  <si>
    <t xml:space="preserve">Gew. v. Steinen und Erden, sonstigen Bergbauerzeugnissen  </t>
  </si>
  <si>
    <t xml:space="preserve">H. v. Nahrungs- und Futtermitteln</t>
  </si>
  <si>
    <t xml:space="preserve">H. v. Getränken</t>
  </si>
  <si>
    <t xml:space="preserve">H. v. Tabakwaren</t>
  </si>
  <si>
    <t xml:space="preserve">H. v. Textilien</t>
  </si>
  <si>
    <t xml:space="preserve">H. v. Bekleidung</t>
  </si>
  <si>
    <t xml:space="preserve">H. v. Leder und Lederwaren</t>
  </si>
  <si>
    <t xml:space="preserve">H. v. Holz und Holzerzeugnissen</t>
  </si>
  <si>
    <t xml:space="preserve">H. v. Holzstoff, Zellstoff, Papier, Karton und Pappe</t>
  </si>
  <si>
    <t xml:space="preserve">H. v. Papier-, Karton- und Pappewaren</t>
  </si>
  <si>
    <t xml:space="preserve">H. v. Verlagserzeugnissen</t>
  </si>
  <si>
    <t xml:space="preserve">H. v. Druckerzeugnissen, besp. Ton-, Bild- u. Datenträgern</t>
  </si>
  <si>
    <t xml:space="preserve">H. v. Kokereierz., Mineralölerz., Spalt- und Brutstoffen</t>
  </si>
  <si>
    <t xml:space="preserve">H. v. pharmazeutischen Erzeugnissen</t>
  </si>
  <si>
    <t xml:space="preserve">H. v. chemischen Erzeugnissen (oh. pharmaz. Erzeugnisse)</t>
  </si>
  <si>
    <t xml:space="preserve">H. v. Gummiwaren</t>
  </si>
  <si>
    <t xml:space="preserve">H. v. Kunststoffwaren</t>
  </si>
  <si>
    <t xml:space="preserve">H. v. Glas und Glaswaren</t>
  </si>
  <si>
    <t xml:space="preserve">H. v. Keramik, Verarbeitung von Steinen und Erden</t>
  </si>
  <si>
    <t xml:space="preserve">H. v. Roheisen, Stahl, Rohren und Halbzeug daraus</t>
  </si>
  <si>
    <t xml:space="preserve">H. v. NE-Metallen und Halbzeug daraus</t>
  </si>
  <si>
    <t xml:space="preserve">H. v. Gießereierzeugnissen</t>
  </si>
  <si>
    <t xml:space="preserve">H. v. Metallerzeugnissen</t>
  </si>
  <si>
    <t xml:space="preserve">H. v. Maschinen</t>
  </si>
  <si>
    <t xml:space="preserve">H. v. Büromaschinen, Datenverarbeitungsgeräten u. -einricht.</t>
  </si>
  <si>
    <t xml:space="preserve">H. v. Geräten der Elektrizitätserzeugung, -verteilung u.ä.</t>
  </si>
  <si>
    <t xml:space="preserve">H. v. Erzeugn. d. Rundf.-,  Fernseh- u. Nachrichtentechnik</t>
  </si>
  <si>
    <t xml:space="preserve">H. v. Erzeugn. d. Medizin-, Mess-, Steuer- u.Regelungstechnik</t>
  </si>
  <si>
    <t xml:space="preserve">H. v. Kraftwagen und Kraftwagenteilen</t>
  </si>
  <si>
    <t xml:space="preserve">H. v. sonst. Fahrzeugen (Wasser-, Schienen-, Luftfz. u.a.)</t>
  </si>
  <si>
    <t xml:space="preserve">H. v. Möbeln, Schmuck, Musikinstr., Sportger., Spielw. u.ä.</t>
  </si>
  <si>
    <t xml:space="preserve">H. v. Sekundärrohstoffen</t>
  </si>
  <si>
    <t xml:space="preserve">Erzg. und Verteilung von Elektrizität und Fernwärme</t>
  </si>
  <si>
    <t xml:space="preserve">Erzg. und Verteilung von Gasen</t>
  </si>
  <si>
    <t xml:space="preserve">Gew. und Verteilung von Wasser</t>
  </si>
  <si>
    <t xml:space="preserve">Vorb. Baustellenarbeiten, Hoch- u. Tiefbauarbeiten </t>
  </si>
  <si>
    <t xml:space="preserve">Bauinstallations- und sonst. Bauarbeiten</t>
  </si>
  <si>
    <t xml:space="preserve">Handelsleist. m. Kfz; Rep. an Kfz; Tankleistungen</t>
  </si>
  <si>
    <t xml:space="preserve">Einzelhandelsleistungen; Rep. an Gebrauchsgütern</t>
  </si>
  <si>
    <t xml:space="preserve">Sonst. Landv.leist., Transportleistungen in Rohrfernleitungen</t>
  </si>
  <si>
    <t xml:space="preserve">DL bezügl. Hilfs- und Nebentätigkeiten f. d. Verkehr</t>
  </si>
  <si>
    <t xml:space="preserve">DL der Versicherungen (oh. Sozialversicherung)</t>
  </si>
  <si>
    <t xml:space="preserve">DL d. Grundstücks- und Wohnungswesens</t>
  </si>
  <si>
    <t xml:space="preserve">DL der Vermietung bewegl. Sachen (oh. Personal)</t>
  </si>
  <si>
    <t xml:space="preserve">Erziehungs- u. Unterrichts-DL</t>
  </si>
  <si>
    <t xml:space="preserve">Abwasser-, Abfallbeseitig.- u. sonst. Entsorg.leist.</t>
  </si>
  <si>
    <t xml:space="preserve">DL von Interessenvertretungen, Kirchen u.ä.</t>
  </si>
  <si>
    <t xml:space="preserve">Kultur-, Sport- u. Unterhaltungs-DL</t>
  </si>
  <si>
    <t xml:space="preserve">Alle Produktionsbereiche</t>
  </si>
  <si>
    <t xml:space="preserve">    in der Europäischen Gemeinschaft.</t>
  </si>
  <si>
    <t xml:space="preserve">Statistisches Bundesamt, Fachserie 18, Reihe 2,  2000</t>
  </si>
  <si>
    <t xml:space="preserve">3.2 Konsumverflechtungstabelle*) 2000 zu Anschaffungspreisen</t>
  </si>
  <si>
    <t xml:space="preserve">Mill. EUR</t>
  </si>
  <si>
    <t xml:space="preserve">                                                                                   Verwendungszweck
          Gütergruppe</t>
  </si>
  <si>
    <t xml:space="preserve">Nahrungs- 
mittel</t>
  </si>
  <si>
    <t xml:space="preserve">Alkohol-
freie
Getränke</t>
  </si>
  <si>
    <t xml:space="preserve">Alkoho-
lische
Getränke</t>
  </si>
  <si>
    <t xml:space="preserve">Tabak-
waren</t>
  </si>
  <si>
    <t xml:space="preserve">Be-
kleidung</t>
  </si>
  <si>
    <t xml:space="preserve">Schuhe</t>
  </si>
  <si>
    <t xml:space="preserve">Tatsäch- 
liche 
Miet-
zah-
lungen</t>
  </si>
  <si>
    <t xml:space="preserve">Unter-
stellte 
Miet-
zah-
lungen</t>
  </si>
  <si>
    <t xml:space="preserve">Regel-
mäßige 
Instand-
haltung u. 
Reparatur 
d. Woh-
nungen</t>
  </si>
  <si>
    <t xml:space="preserve">Wasser-
ver-
sorgung
u.a. Dienst-
leistungen 
im Zusam-
menhang 
mit der 
Wohnung</t>
  </si>
  <si>
    <t xml:space="preserve">Strom, 
Gas
u.a.
Brenn- 
stoffe</t>
  </si>
  <si>
    <t xml:space="preserve">Möbel, 
Innenaus- 
stattung, 
Teppiche
u.Ä.</t>
  </si>
  <si>
    <t xml:space="preserve">Heim-
textilien</t>
  </si>
  <si>
    <t xml:space="preserve">Haus-
halts-
geräte</t>
  </si>
  <si>
    <t xml:space="preserve">Glaswaren, 
Tafel-
geschirr
u.a. Ge-
brauchs-
güter für
die Haus-
haltsführung</t>
  </si>
  <si>
    <t xml:space="preserve">Werk-
zeuge 
und
Geräte 
für Haus 
und 
Garten</t>
  </si>
  <si>
    <t xml:space="preserve">Waren u. 
Dienst-
leistungen 
für die 
Haushalts-
führung</t>
  </si>
  <si>
    <t xml:space="preserve">Medizi-
nische 
Erzeug-
nisse, 
Geräte und 
Aus-
rüstungen</t>
  </si>
  <si>
    <t xml:space="preserve">Ambulante 
Gesund-
heits-
dienst-
leistungen</t>
  </si>
  <si>
    <t xml:space="preserve">Stationäre 
Gesund-
heits-
leistungen</t>
  </si>
  <si>
    <t xml:space="preserve">Kauf 
von 
Fahr-
zeugen</t>
  </si>
  <si>
    <t xml:space="preserve">Waren u. 
Dienst-
leistungen 
für den 
Betrieb 
von Privat-
fahr-
zeugen</t>
  </si>
  <si>
    <t xml:space="preserve">Verkehrs-
dienst-
leistungen</t>
  </si>
  <si>
    <t xml:space="preserve">Post- u. 
Kurier-
dienst-
leistungen</t>
  </si>
  <si>
    <t xml:space="preserve">Telefon-
und 
Telefax-
geräte,
einschl. 
Rep.</t>
  </si>
  <si>
    <t xml:space="preserve">Telefon- 
und 
Telefax-
dienst-
leistungen</t>
  </si>
  <si>
    <t xml:space="preserve">Audiovisuelle, 
fotografische 
u. Informa-
tionsverarbei-
tungsgeräte 
u. Zubehör,
einschl. Rep.</t>
  </si>
  <si>
    <t xml:space="preserve">Andere 
größere 
langlebige 
Gebrauchs-
güter für 
Freizeit u. 
Kultur</t>
  </si>
  <si>
    <t xml:space="preserve">Andere Geräte
u. Artikel für 
Freizeitzwecke;
Gartenerzeugn. 
u. Verbrauchs-
güter für 
Gartenpflege, 
Haustiere</t>
  </si>
  <si>
    <t xml:space="preserve">Freizeit 
und
Kultur-
dienst-
lei-
stungen</t>
  </si>
  <si>
    <t xml:space="preserve">Zei-
tungen, 
Bücher 
und 
Schreib- 
waren</t>
  </si>
  <si>
    <t xml:space="preserve">Pauschal- 
reisen</t>
  </si>
  <si>
    <t xml:space="preserve">Bildungs-
wesen</t>
  </si>
  <si>
    <t xml:space="preserve">Verpfle-
gungs-
dienst-
leistungen</t>
  </si>
  <si>
    <t xml:space="preserve">Beher-
bergungs-
dienst-
leistungen</t>
  </si>
  <si>
    <t xml:space="preserve">Körper- 
pflege</t>
  </si>
  <si>
    <t xml:space="preserve">Persön-
liche 
Ge- 
brauchs- 
gegen- 
stände</t>
  </si>
  <si>
    <t xml:space="preserve">Dienst-
leistungen 
sozialer 
Einrich-
tungen</t>
  </si>
  <si>
    <t xml:space="preserve">Versiche-
rungs-
dienst-
leistungen</t>
  </si>
  <si>
    <t xml:space="preserve">Finanz-
dienst-
leistungen</t>
  </si>
  <si>
    <t xml:space="preserve">Sonstige
Dienst- 
leistungen</t>
  </si>
  <si>
    <t xml:space="preserve">Ins-
gesamt</t>
  </si>
  <si>
    <r>
      <rPr>
        <sz val="7"/>
        <rFont val="MetaNormalLF-Roman"/>
        <family val="2"/>
      </rPr>
      <t xml:space="preserve">SEA 98</t>
    </r>
    <r>
      <rPr>
        <vertAlign val="superscript"/>
        <sz val="7"/>
        <rFont val="MetaNormalLF-Roman"/>
        <family val="2"/>
      </rPr>
      <t xml:space="preserve">2)</t>
    </r>
  </si>
  <si>
    <t xml:space="preserve">011</t>
  </si>
  <si>
    <t xml:space="preserve">012</t>
  </si>
  <si>
    <t xml:space="preserve">021</t>
  </si>
  <si>
    <t xml:space="preserve">022</t>
  </si>
  <si>
    <t xml:space="preserve">031</t>
  </si>
  <si>
    <t xml:space="preserve">032</t>
  </si>
  <si>
    <t xml:space="preserve">041</t>
  </si>
  <si>
    <t xml:space="preserve">042</t>
  </si>
  <si>
    <t xml:space="preserve">043</t>
  </si>
  <si>
    <t xml:space="preserve">044</t>
  </si>
  <si>
    <t xml:space="preserve">045</t>
  </si>
  <si>
    <t xml:space="preserve">051</t>
  </si>
  <si>
    <t xml:space="preserve">052</t>
  </si>
  <si>
    <t xml:space="preserve">053</t>
  </si>
  <si>
    <t xml:space="preserve">054</t>
  </si>
  <si>
    <t xml:space="preserve">055</t>
  </si>
  <si>
    <t xml:space="preserve">056</t>
  </si>
  <si>
    <t xml:space="preserve">061</t>
  </si>
  <si>
    <t xml:space="preserve">062</t>
  </si>
  <si>
    <t xml:space="preserve">063</t>
  </si>
  <si>
    <t xml:space="preserve">071</t>
  </si>
  <si>
    <t xml:space="preserve">072</t>
  </si>
  <si>
    <t xml:space="preserve">073</t>
  </si>
  <si>
    <t xml:space="preserve">081</t>
  </si>
  <si>
    <t xml:space="preserve">082</t>
  </si>
  <si>
    <t xml:space="preserve">083</t>
  </si>
  <si>
    <t xml:space="preserve">091</t>
  </si>
  <si>
    <t xml:space="preserve">092</t>
  </si>
  <si>
    <t xml:space="preserve">093</t>
  </si>
  <si>
    <t xml:space="preserve">094</t>
  </si>
  <si>
    <t xml:space="preserve">095</t>
  </si>
  <si>
    <t xml:space="preserve">096</t>
  </si>
  <si>
    <t xml:space="preserve">122, 127</t>
  </si>
  <si>
    <r>
      <rPr>
        <sz val="7"/>
        <rFont val="MetaNormalLF-Roman"/>
        <family val="2"/>
      </rPr>
      <t xml:space="preserve">Lfd. Nr.</t>
    </r>
    <r>
      <rPr>
        <sz val="7"/>
        <color rgb="FFFFFFFF"/>
        <rFont val="MetaNormalLF-Roman"/>
        <family val="2"/>
      </rPr>
      <t xml:space="preserve">.</t>
    </r>
  </si>
  <si>
    <t xml:space="preserve">Insgesamt</t>
  </si>
  <si>
    <t xml:space="preserve">*) Konsumausgaben der privaten Haushalte im Inland nach Gütergruppen und Ver-</t>
  </si>
  <si>
    <t xml:space="preserve">     wendungszwecken.</t>
  </si>
  <si>
    <t xml:space="preserve">1) Statistische Güterklassifikation in Verbindung mit den Wirtschaftszweigen in der</t>
  </si>
  <si>
    <t xml:space="preserve">     Europäischen Wirtschaftsgemeinschaft - Ausgabe 2002.</t>
  </si>
  <si>
    <t xml:space="preserve">2) Systematisches Verzeichnis der Einnahmen und Ausgaben der privaten</t>
  </si>
  <si>
    <t xml:space="preserve">     Haushalte (Ausgabe 1998).</t>
  </si>
  <si>
    <t xml:space="preserve">4.1 Aufkommenstabelle 2000 zu Herstellungspreisen</t>
  </si>
  <si>
    <t xml:space="preserve">       mit Übergang auf Anschaffungspreise</t>
  </si>
  <si>
    <t xml:space="preserve">Gegenstand
der
Nachweisung</t>
  </si>
  <si>
    <r>
      <rPr>
        <sz val="7"/>
        <rFont val="MetaNormalLF-Roman"/>
        <family val="2"/>
      </rPr>
      <t xml:space="preserve">Produktionswerte der Wirtschaftsbereiche</t>
    </r>
    <r>
      <rPr>
        <vertAlign val="superscript"/>
        <sz val="7"/>
        <rFont val="MetaNormalLF-Roman"/>
        <family val="2"/>
      </rPr>
      <t xml:space="preserve">2)</t>
    </r>
    <r>
      <rPr>
        <sz val="7"/>
        <rFont val="MetaNormalLF-Roman"/>
        <family val="2"/>
      </rPr>
      <t xml:space="preserve"> zu Herstellungspreisen</t>
    </r>
  </si>
  <si>
    <t xml:space="preserve">Importe, cif</t>
  </si>
  <si>
    <t xml:space="preserve">Aufkom-
men zu
Herstel-
lungs-
preisen</t>
  </si>
  <si>
    <t xml:space="preserve">Handels-
spannen</t>
  </si>
  <si>
    <t xml:space="preserve">Güter-
steuern
abzüglich
Güter-
subven-
tionen</t>
  </si>
  <si>
    <t xml:space="preserve">Aufkom-
men zu
Anschaf-
fungs-
preisen</t>
  </si>
  <si>
    <t xml:space="preserve">Land-
wirt-
schaft
und
Jagd</t>
  </si>
  <si>
    <t xml:space="preserve">Forst-
wirt-
schaft</t>
  </si>
  <si>
    <t xml:space="preserve">Fischerei
und
Fischzucht</t>
  </si>
  <si>
    <t xml:space="preserve">Kohlen-
bergbau,
Torf-
gewinnung</t>
  </si>
  <si>
    <t xml:space="preserve">Gew. v. Erdöl
u. Erdgas,
Erbringung
damit
verbundener
Dienstleistungen</t>
  </si>
  <si>
    <t xml:space="preserve">Bergbau
auf
Uran-
und
Thoriumerze</t>
  </si>
  <si>
    <t xml:space="preserve">Erz-
bergbau</t>
  </si>
  <si>
    <t xml:space="preserve">Gewinnung
von Steinen
und Erden,
sonstiger
Bergbau</t>
  </si>
  <si>
    <t xml:space="preserve">Ernährungs-
gewerbe</t>
  </si>
  <si>
    <t xml:space="preserve">Tabak-
ver-
arbeitung</t>
  </si>
  <si>
    <t xml:space="preserve">Textil-
gewerbe</t>
  </si>
  <si>
    <t xml:space="preserve">Beklei-
dungs-
gewerbe</t>
  </si>
  <si>
    <t xml:space="preserve">Leder-
gewerbe</t>
  </si>
  <si>
    <t xml:space="preserve">Holz-
gewerbe
(ohne
H.v.
Möbeln)</t>
  </si>
  <si>
    <t xml:space="preserve">Papier-
gewerbe</t>
  </si>
  <si>
    <t xml:space="preserve">Verlags-,
Druck-
gewerbe,
Verviel-
fältigung</t>
  </si>
  <si>
    <t xml:space="preserve">Kokerei,
Mineralöl-
verarbeitung,
H.v.
Brutstoffen</t>
  </si>
  <si>
    <t xml:space="preserve">H.v.
chemischen
Erzeug-
nissen</t>
  </si>
  <si>
    <t xml:space="preserve">H.v.
Gummi-
und
Kunststoff-
waren</t>
  </si>
  <si>
    <t xml:space="preserve">Glasgewerbe,
H.v. Keramik,
Verarbeitung
von Steinen
und Erden</t>
  </si>
  <si>
    <t xml:space="preserve">Metall-
erzeugung
und
-bear-
beitung</t>
  </si>
  <si>
    <t xml:space="preserve">Maschinen-
bau</t>
  </si>
  <si>
    <t xml:space="preserve">H.v. Büro-
maschinen,
Datenverar-
beitungs-
geräten und
-einrichtungen</t>
  </si>
  <si>
    <t xml:space="preserve">H.v.
Geräten der
Elektrizitäts-
erzeugung,
-verteilung
u.Ä.</t>
  </si>
  <si>
    <t xml:space="preserve">Rundfunk-
und
Nachrichten-
technik</t>
  </si>
  <si>
    <t xml:space="preserve">Medizin-,
Mess-,
Steuer-
technik,
Optik,
H.v. Uhren</t>
  </si>
  <si>
    <t xml:space="preserve">Sonstiger
Fahrzeug-
bau</t>
  </si>
  <si>
    <t xml:space="preserve">H.v.
Möbeln,
Schmuck,
Musikinstr.,
Sportger.
usw.</t>
  </si>
  <si>
    <t xml:space="preserve">Recycling</t>
  </si>
  <si>
    <t xml:space="preserve">Energie-
ver-
sorgung</t>
  </si>
  <si>
    <t xml:space="preserve">Wasser-
ver-
sorgung</t>
  </si>
  <si>
    <t xml:space="preserve">Bau-
gewerbe</t>
  </si>
  <si>
    <t xml:space="preserve">Kfz-Handel;
Instandh.
u. Rep. von
Kraftfahr-
zeugen;
Tankstellen</t>
  </si>
  <si>
    <t xml:space="preserve">Handelsver-
mittlung und
Großhandel
(ohne
Kraftfahr-
zeuge)</t>
  </si>
  <si>
    <t xml:space="preserve">Einzelhandel
(ohne Handel
mit Kfz u.
Tankst.);
Rep. v. Ge-
brauchsgütern</t>
  </si>
  <si>
    <t xml:space="preserve">Gast-
gewerbe</t>
  </si>
  <si>
    <t xml:space="preserve">Land-
verkehr;
in
Rohrfern-
leitungen</t>
  </si>
  <si>
    <t xml:space="preserve">Schifffahrt</t>
  </si>
  <si>
    <t xml:space="preserve">Luftfahrt</t>
  </si>
  <si>
    <t xml:space="preserve">Hilfs- und
Nebentätig-
keiten für
den Verkehr;
Verkehrs-
vermittlung</t>
  </si>
  <si>
    <t xml:space="preserve">Nach-
richten-
über-
mittlung</t>
  </si>
  <si>
    <t xml:space="preserve">Kredit-
gewerbe</t>
  </si>
  <si>
    <t xml:space="preserve">Ver-
sicherungs-
gewerbe</t>
  </si>
  <si>
    <t xml:space="preserve">Kredit-
und
Versiche-
rungshilfs-
gewerbe</t>
  </si>
  <si>
    <t xml:space="preserve">Grund-
stück-
und
Wohnungs-
wesen</t>
  </si>
  <si>
    <t xml:space="preserve">Vermietung
beweglicher
Sachen
ohne
Bedienungs-
personal</t>
  </si>
  <si>
    <t xml:space="preserve">Daten-
verarbeitung
und
Daten-
banken</t>
  </si>
  <si>
    <t xml:space="preserve">Forschung
und
Entwicklung</t>
  </si>
  <si>
    <t xml:space="preserve">Dienst-
leister
überwiegend
für
Unter-
nehmen</t>
  </si>
  <si>
    <t xml:space="preserve">Öffentliche
Verwaltung,
Verteidigung,
Sozial-
versicherung</t>
  </si>
  <si>
    <t xml:space="preserve">Erziehung
und
Unterricht</t>
  </si>
  <si>
    <t xml:space="preserve">Gesund-
heits-,
Veterinär-
und
Sozialwesen</t>
  </si>
  <si>
    <t xml:space="preserve">Erbringung
von
Ent-
sorgungs-
leistungen</t>
  </si>
  <si>
    <t xml:space="preserve">Interessen-
vertretungen,
kirchliche
und
sonstige
Vereinigungen</t>
  </si>
  <si>
    <t xml:space="preserve">Kultur,
Sport
und
Unter-
haltung</t>
  </si>
  <si>
    <t xml:space="preserve">Sonstige
Dienst-
leister</t>
  </si>
  <si>
    <t xml:space="preserve">Häusliche
 Dienste</t>
  </si>
  <si>
    <t xml:space="preserve">zu-
sammen</t>
  </si>
  <si>
    <t xml:space="preserve">darunter:
aus
EU-Ländern</t>
  </si>
  <si>
    <t xml:space="preserve">u. Erdgas,</t>
  </si>
  <si>
    <t xml:space="preserve">Bergbau</t>
  </si>
  <si>
    <t xml:space="preserve">Gewinnung</t>
  </si>
  <si>
    <t xml:space="preserve">Holz-</t>
  </si>
  <si>
    <t xml:space="preserve">Verlags-,</t>
  </si>
  <si>
    <t xml:space="preserve">Kokerei,</t>
  </si>
  <si>
    <t xml:space="preserve">gewerbe,</t>
  </si>
  <si>
    <t xml:space="preserve">Metall-</t>
  </si>
  <si>
    <t xml:space="preserve">(ohne Handel</t>
  </si>
  <si>
    <t xml:space="preserve">verkehr;</t>
  </si>
  <si>
    <t xml:space="preserve">Neben-</t>
  </si>
  <si>
    <t xml:space="preserve">Kredit-</t>
  </si>
  <si>
    <t xml:space="preserve">Grund-</t>
  </si>
  <si>
    <t xml:space="preserve">beweg-</t>
  </si>
  <si>
    <t xml:space="preserve">Daten-</t>
  </si>
  <si>
    <t xml:space="preserve">Dienst-</t>
  </si>
  <si>
    <t xml:space="preserve">Öffentliche</t>
  </si>
  <si>
    <t xml:space="preserve">Gesund-</t>
  </si>
  <si>
    <t xml:space="preserve">Erbringung</t>
  </si>
  <si>
    <t xml:space="preserve">vertretungen,</t>
  </si>
  <si>
    <t xml:space="preserve">Kultur,</t>
  </si>
  <si>
    <t xml:space="preserve">Forst-</t>
  </si>
  <si>
    <t xml:space="preserve">Fischerei</t>
  </si>
  <si>
    <t xml:space="preserve">auf</t>
  </si>
  <si>
    <t xml:space="preserve">von Steinen</t>
  </si>
  <si>
    <t xml:space="preserve">Textil-</t>
  </si>
  <si>
    <t xml:space="preserve">Beklei-</t>
  </si>
  <si>
    <t xml:space="preserve">Leder-</t>
  </si>
  <si>
    <t xml:space="preserve">gewerbe</t>
  </si>
  <si>
    <t xml:space="preserve">Papier-</t>
  </si>
  <si>
    <t xml:space="preserve">Druck-</t>
  </si>
  <si>
    <t xml:space="preserve">Mineralöl-</t>
  </si>
  <si>
    <t xml:space="preserve">Chemische</t>
  </si>
  <si>
    <t xml:space="preserve">Gummi-</t>
  </si>
  <si>
    <t xml:space="preserve">H.v. Keramik,</t>
  </si>
  <si>
    <t xml:space="preserve">erzeugung</t>
  </si>
  <si>
    <t xml:space="preserve">Maschinen-</t>
  </si>
  <si>
    <t xml:space="preserve">Sonstiger</t>
  </si>
  <si>
    <t xml:space="preserve">Energie-</t>
  </si>
  <si>
    <t xml:space="preserve">Wasser-</t>
  </si>
  <si>
    <t xml:space="preserve">mit Kfz u.</t>
  </si>
  <si>
    <t xml:space="preserve">Transport</t>
  </si>
  <si>
    <t xml:space="preserve">tätigkeiten</t>
  </si>
  <si>
    <t xml:space="preserve">Nach-</t>
  </si>
  <si>
    <t xml:space="preserve">Ver-</t>
  </si>
  <si>
    <t xml:space="preserve">stücks-</t>
  </si>
  <si>
    <t xml:space="preserve">licher</t>
  </si>
  <si>
    <t xml:space="preserve">verarbeitung</t>
  </si>
  <si>
    <t xml:space="preserve">Forschung</t>
  </si>
  <si>
    <t xml:space="preserve">leister</t>
  </si>
  <si>
    <t xml:space="preserve">Verwaltung,</t>
  </si>
  <si>
    <t xml:space="preserve">Erziehung</t>
  </si>
  <si>
    <t xml:space="preserve">heits-,</t>
  </si>
  <si>
    <t xml:space="preserve">von</t>
  </si>
  <si>
    <t xml:space="preserve">kirchliche</t>
  </si>
  <si>
    <t xml:space="preserve">Sport</t>
  </si>
  <si>
    <t xml:space="preserve">wirt-</t>
  </si>
  <si>
    <t xml:space="preserve">damit </t>
  </si>
  <si>
    <t xml:space="preserve">dungs-</t>
  </si>
  <si>
    <t xml:space="preserve">(ohne </t>
  </si>
  <si>
    <t xml:space="preserve">verarbeitung,</t>
  </si>
  <si>
    <t xml:space="preserve">Industrie</t>
  </si>
  <si>
    <t xml:space="preserve">Verarbeitung</t>
  </si>
  <si>
    <t xml:space="preserve">bau</t>
  </si>
  <si>
    <t xml:space="preserve">Fahrzeug-</t>
  </si>
  <si>
    <t xml:space="preserve">Musik-</t>
  </si>
  <si>
    <t xml:space="preserve">ver-</t>
  </si>
  <si>
    <t xml:space="preserve">Baugewerbe</t>
  </si>
  <si>
    <t xml:space="preserve">Tankst.);</t>
  </si>
  <si>
    <t xml:space="preserve">in</t>
  </si>
  <si>
    <t xml:space="preserve">für den</t>
  </si>
  <si>
    <t xml:space="preserve">richten-</t>
  </si>
  <si>
    <t xml:space="preserve">sicherungs-</t>
  </si>
  <si>
    <t xml:space="preserve">Versiche-</t>
  </si>
  <si>
    <t xml:space="preserve">Sachen </t>
  </si>
  <si>
    <t xml:space="preserve">überwiegend</t>
  </si>
  <si>
    <t xml:space="preserve">Verteidigung,</t>
  </si>
  <si>
    <t xml:space="preserve">Veterinär-</t>
  </si>
  <si>
    <t xml:space="preserve">Ent-</t>
  </si>
  <si>
    <t xml:space="preserve">schaft</t>
  </si>
  <si>
    <t xml:space="preserve">Fischzucht</t>
  </si>
  <si>
    <t xml:space="preserve">verbundener</t>
  </si>
  <si>
    <t xml:space="preserve">sonstiger</t>
  </si>
  <si>
    <t xml:space="preserve">Verviel-</t>
  </si>
  <si>
    <t xml:space="preserve">Kunststoff-</t>
  </si>
  <si>
    <t xml:space="preserve">-bear-</t>
  </si>
  <si>
    <t xml:space="preserve">erzeugnissen</t>
  </si>
  <si>
    <t xml:space="preserve">instr.,</t>
  </si>
  <si>
    <t xml:space="preserve">sorgung</t>
  </si>
  <si>
    <t xml:space="preserve">Rep. v.</t>
  </si>
  <si>
    <t xml:space="preserve">Rohr-</t>
  </si>
  <si>
    <t xml:space="preserve">Verkehr;</t>
  </si>
  <si>
    <t xml:space="preserve">übermittlung</t>
  </si>
  <si>
    <t xml:space="preserve">rungshilfs-</t>
  </si>
  <si>
    <t xml:space="preserve">Wohnungs-</t>
  </si>
  <si>
    <t xml:space="preserve">ohne</t>
  </si>
  <si>
    <t xml:space="preserve">Entwicklung</t>
  </si>
  <si>
    <t xml:space="preserve">für</t>
  </si>
  <si>
    <t xml:space="preserve">Sozial-</t>
  </si>
  <si>
    <t xml:space="preserve">Unterricht</t>
  </si>
  <si>
    <t xml:space="preserve">sorgungs-</t>
  </si>
  <si>
    <t xml:space="preserve">sonstige</t>
  </si>
  <si>
    <t xml:space="preserve">Unter-</t>
  </si>
  <si>
    <t xml:space="preserve">leistungen</t>
  </si>
  <si>
    <t xml:space="preserve">Erden</t>
  </si>
  <si>
    <t xml:space="preserve">usw.</t>
  </si>
  <si>
    <t xml:space="preserve">gütern</t>
  </si>
  <si>
    <t xml:space="preserve">leitungen</t>
  </si>
  <si>
    <t xml:space="preserve">vermittlung</t>
  </si>
  <si>
    <t xml:space="preserve">personal</t>
  </si>
  <si>
    <t xml:space="preserve">nigungen</t>
  </si>
  <si>
    <r>
      <rPr>
        <sz val="7"/>
        <rFont val="MetaNormalLF-Roman"/>
        <family val="2"/>
      </rPr>
      <t xml:space="preserve">WZ 2003 </t>
    </r>
    <r>
      <rPr>
        <vertAlign val="superscript"/>
        <sz val="7"/>
        <rFont val="MetaNormalLF-Roman"/>
        <family val="2"/>
      </rPr>
      <t xml:space="preserve">2)</t>
    </r>
  </si>
  <si>
    <r>
      <rPr>
        <sz val="7"/>
        <rFont val="MetaNormalLF-Roman"/>
        <family val="2"/>
      </rPr>
      <t xml:space="preserve">Lfd.Nr.</t>
    </r>
    <r>
      <rPr>
        <sz val="7"/>
        <color rgb="FFFFFFFF"/>
        <rFont val="MetaNormalLF-Roman"/>
        <family val="2"/>
      </rPr>
      <t xml:space="preserve"> …...</t>
    </r>
  </si>
  <si>
    <t xml:space="preserve">Alle Gütergruppen</t>
  </si>
  <si>
    <t xml:space="preserve">cif/fob-Korrektur </t>
  </si>
  <si>
    <t xml:space="preserve">Konsumausgaben von Gebietsansässigen in der übrigen Welt  </t>
  </si>
  <si>
    <t xml:space="preserve">davon:</t>
  </si>
  <si>
    <t xml:space="preserve">Marktproduktion </t>
  </si>
  <si>
    <t xml:space="preserve">Nichtmarktproduktion für die Eigenverwendung </t>
  </si>
  <si>
    <t xml:space="preserve">Sonstige Nichtmarktproduktion </t>
  </si>
  <si>
    <t xml:space="preserve">2) Klassifikation der Wirtschaftszweige mit Erläuterungen - Ausgabe 2003.</t>
  </si>
  <si>
    <t xml:space="preserve">4.2  Verwendungstabelle 2000 zu Anschaffungspreisen</t>
  </si>
  <si>
    <r>
      <rPr>
        <sz val="7"/>
        <rFont val="MetaNormalLF-Roman"/>
        <family val="2"/>
      </rPr>
      <t xml:space="preserve">Input der Wirtschaftsbereiche</t>
    </r>
    <r>
      <rPr>
        <vertAlign val="superscript"/>
        <sz val="7"/>
        <rFont val="MetaNormalLF-Roman"/>
        <family val="2"/>
      </rPr>
      <t xml:space="preserve">2)</t>
    </r>
  </si>
  <si>
    <t xml:space="preserve">Gew. v. Erdöl</t>
  </si>
  <si>
    <t xml:space="preserve">Glas-</t>
  </si>
  <si>
    <t xml:space="preserve">H.v. Büro-</t>
  </si>
  <si>
    <t xml:space="preserve">Kfz-Handel;</t>
  </si>
  <si>
    <t xml:space="preserve">Handels-</t>
  </si>
  <si>
    <t xml:space="preserve">Einzelhandel</t>
  </si>
  <si>
    <t xml:space="preserve">Hilfs- und</t>
  </si>
  <si>
    <t xml:space="preserve">Vermietung</t>
  </si>
  <si>
    <t xml:space="preserve">Interessen-</t>
  </si>
  <si>
    <t xml:space="preserve">Konsum-
ausgaben
des
Staates</t>
  </si>
  <si>
    <t xml:space="preserve">Exporte, fob</t>
  </si>
  <si>
    <t xml:space="preserve">maschinen,</t>
  </si>
  <si>
    <t xml:space="preserve">Geräten</t>
  </si>
  <si>
    <t xml:space="preserve">Instandh. </t>
  </si>
  <si>
    <t xml:space="preserve">Tabak-</t>
  </si>
  <si>
    <t xml:space="preserve">Datenverar-</t>
  </si>
  <si>
    <t xml:space="preserve">Kraftwagen</t>
  </si>
  <si>
    <t xml:space="preserve">u. Rep. von</t>
  </si>
  <si>
    <t xml:space="preserve">Sonstige</t>
  </si>
  <si>
    <t xml:space="preserve">beitungs-</t>
  </si>
  <si>
    <t xml:space="preserve">Elektrizitäts-</t>
  </si>
  <si>
    <t xml:space="preserve">Kraftfahr-</t>
  </si>
  <si>
    <t xml:space="preserve">Großhandel</t>
  </si>
  <si>
    <t xml:space="preserve">arbeitung</t>
  </si>
  <si>
    <t xml:space="preserve">geräten und</t>
  </si>
  <si>
    <t xml:space="preserve">erzeugung,</t>
  </si>
  <si>
    <t xml:space="preserve">Kraftwagen-</t>
  </si>
  <si>
    <t xml:space="preserve">zeugen;</t>
  </si>
  <si>
    <t xml:space="preserve">(ohne</t>
  </si>
  <si>
    <t xml:space="preserve">Jagd</t>
  </si>
  <si>
    <t xml:space="preserve">Thoriumerze</t>
  </si>
  <si>
    <t xml:space="preserve">Möbeln)</t>
  </si>
  <si>
    <t xml:space="preserve">fältigung</t>
  </si>
  <si>
    <t xml:space="preserve">Brutstoffen</t>
  </si>
  <si>
    <t xml:space="preserve">waren</t>
  </si>
  <si>
    <t xml:space="preserve">Steinen und</t>
  </si>
  <si>
    <t xml:space="preserve">beitung</t>
  </si>
  <si>
    <t xml:space="preserve">-einrich-</t>
  </si>
  <si>
    <t xml:space="preserve">-verteilung</t>
  </si>
  <si>
    <t xml:space="preserve">teilen</t>
  </si>
  <si>
    <t xml:space="preserve">Sportger.</t>
  </si>
  <si>
    <t xml:space="preserve">Tank-</t>
  </si>
  <si>
    <t xml:space="preserve">Gebrauchs-</t>
  </si>
  <si>
    <t xml:space="preserve">fern-</t>
  </si>
  <si>
    <t xml:space="preserve">Verkehrs-</t>
  </si>
  <si>
    <t xml:space="preserve">wesen</t>
  </si>
  <si>
    <t xml:space="preserve">Bedienungs-</t>
  </si>
  <si>
    <t xml:space="preserve">banken</t>
  </si>
  <si>
    <t xml:space="preserve">Unternehmen</t>
  </si>
  <si>
    <t xml:space="preserve">versicherung</t>
  </si>
  <si>
    <t xml:space="preserve">Sozialwesen</t>
  </si>
  <si>
    <t xml:space="preserve">Verei-</t>
  </si>
  <si>
    <t xml:space="preserve">haltung</t>
  </si>
  <si>
    <t xml:space="preserve">tungen</t>
  </si>
  <si>
    <t xml:space="preserve">u.Ä.</t>
  </si>
  <si>
    <t xml:space="preserve">stellen</t>
  </si>
  <si>
    <t xml:space="preserve">zeuge)</t>
  </si>
  <si>
    <t xml:space="preserve">Konsumausgaben von Gebietsfremden im Inland</t>
  </si>
  <si>
    <t xml:space="preserve">Vorleistungen der Wirtschaftsbereiche (Sp. 1 bis Sp. 59) bzw.</t>
  </si>
  <si>
    <t xml:space="preserve">   letzte Verwendung von Gütern (Sp. 61 bis Sp. 69)</t>
  </si>
  <si>
    <r>
      <rPr>
        <sz val="7"/>
        <rFont val="MetaNormalLF-Roman"/>
        <family val="2"/>
      </rPr>
      <t xml:space="preserve">Nettobetriebsüberschuss</t>
    </r>
    <r>
      <rPr>
        <vertAlign val="superscript"/>
        <sz val="7"/>
        <rFont val="Arial"/>
        <family val="2"/>
      </rPr>
      <t xml:space="preserve"> </t>
    </r>
    <r>
      <rPr>
        <sz val="7"/>
        <rFont val="MetaNormalLF-Roman"/>
        <family val="2"/>
      </rPr>
      <t xml:space="preserve">………………………...….……...……….….……………………..</t>
    </r>
  </si>
  <si>
    <t xml:space="preserve">Bruttowertschöpfung zu Herstellungspreisen</t>
  </si>
  <si>
    <t xml:space="preserve">Produktionswert zu Herstellungspreisen</t>
  </si>
  <si>
    <t xml:space="preserve">    in der Europäischen Wirtschaftsgemeinschaft - Ausgabe 2002.</t>
  </si>
  <si>
    <r>
      <rPr>
        <b val="true"/>
        <sz val="10"/>
        <rFont val="MetaNormalLF-Roman"/>
        <family val="2"/>
      </rPr>
      <t xml:space="preserve">Übersicht 1:  Gliederung der Produktionsbereiche</t>
    </r>
    <r>
      <rPr>
        <b val="true"/>
        <vertAlign val="superscript"/>
        <sz val="10"/>
        <rFont val="MetaNormalLF-Roman"/>
        <family val="2"/>
      </rPr>
      <t xml:space="preserve">1)</t>
    </r>
    <r>
      <rPr>
        <b val="true"/>
        <sz val="10"/>
        <rFont val="MetaNormalLF-Roman"/>
        <family val="2"/>
      </rPr>
      <t xml:space="preserve"> in den Input-Output-Tabellen</t>
    </r>
  </si>
  <si>
    <t xml:space="preserve">59 Produktionsbereiche </t>
  </si>
  <si>
    <t xml:space="preserve">71 Produktionsbereiche</t>
  </si>
  <si>
    <r>
      <rPr>
        <sz val="9"/>
        <rFont val="MetaNormalLF-Roman"/>
        <family val="2"/>
      </rPr>
      <t xml:space="preserve">Vergleichbare
Position der
CPA</t>
    </r>
    <r>
      <rPr>
        <vertAlign val="superscript"/>
        <sz val="9"/>
        <rFont val="MetaNormalLF-Roman"/>
        <family val="2"/>
      </rPr>
      <t xml:space="preserve">2)</t>
    </r>
    <r>
      <rPr>
        <sz val="9"/>
        <rFont val="MetaNormalLF-Roman"/>
        <family val="2"/>
      </rPr>
      <t xml:space="preserve"> bzw. der 
WZ 2003</t>
    </r>
    <r>
      <rPr>
        <vertAlign val="superscript"/>
        <sz val="9"/>
        <rFont val="MetaNormalLF-Roman"/>
        <family val="2"/>
      </rPr>
      <t xml:space="preserve">3)</t>
    </r>
  </si>
  <si>
    <t xml:space="preserve">Erzeugung von Produkten der Land-
wirtschaft und Jagd</t>
  </si>
  <si>
    <t xml:space="preserve">Erzeugung von Produkten der Forstwirtschaft</t>
  </si>
  <si>
    <t xml:space="preserve">Erzeugung von Produkten der Forst-
wirtschaft</t>
  </si>
  <si>
    <t xml:space="preserve">Erzeugung von Produkten der Fischerei und 
Fischzucht</t>
  </si>
  <si>
    <t xml:space="preserve">Gewinnung von Kohle und Torf</t>
  </si>
  <si>
    <t xml:space="preserve">Gewinnung von Erdöl, Erdgas, Erbringung 
diesbezüglicher Dienstleistungen </t>
  </si>
  <si>
    <t xml:space="preserve">Gewinnung von Erdöl, Erdgas, Erbringung 
diesbezüglicher Dienstleistungen</t>
  </si>
  <si>
    <t xml:space="preserve">Gewinnung von Uran- und Thoriumerzen</t>
  </si>
  <si>
    <t xml:space="preserve">Gewinnung von Erzen</t>
  </si>
  <si>
    <t xml:space="preserve">Gewinnung von Steinen und Erden,
sonstigen Bergbauerzeugnissen</t>
  </si>
  <si>
    <t xml:space="preserve">Herstellung von Nahrungs-, Futtermitteln 
und  Getränken</t>
  </si>
  <si>
    <t xml:space="preserve">Herstellung von Nahrungs- und Futter-
mitteln</t>
  </si>
  <si>
    <t xml:space="preserve">15.1 – 15.8</t>
  </si>
  <si>
    <t xml:space="preserve">Herstellung von Getränken</t>
  </si>
  <si>
    <t xml:space="preserve">Herstellung von Tabakwaren</t>
  </si>
  <si>
    <t xml:space="preserve">Herstellung von Textilien</t>
  </si>
  <si>
    <t xml:space="preserve">Herstellung von Bekleidung</t>
  </si>
  <si>
    <t xml:space="preserve">Herstellung von Leder und Lederwaren</t>
  </si>
  <si>
    <t xml:space="preserve">Herstellung von Holz und Holzerzeugnissen</t>
  </si>
  <si>
    <t xml:space="preserve">Herstellung von Papier, Pappe und Waren 
daraus</t>
  </si>
  <si>
    <t xml:space="preserve">Herstellung von Holzstoff, Zellstoff, Papier, 
Karton und Pappe</t>
  </si>
  <si>
    <t xml:space="preserve">Herstellung von Papier-, Karton- und 
Pappewaren</t>
  </si>
  <si>
    <t xml:space="preserve">Herstellung von Verlags- und Druckerzeug-
nissen, bespielten Ton-, Bild- und Daten-
trägern</t>
  </si>
  <si>
    <t xml:space="preserve">Herstellung von Verlagserzeugnissen</t>
  </si>
  <si>
    <t xml:space="preserve">Herstellung von Druckerzeugnissen, bespielten Ton-, Bild- und Datenträgern
</t>
  </si>
  <si>
    <t xml:space="preserve">22.2 – 22.3</t>
  </si>
  <si>
    <r>
      <rPr>
        <sz val="9"/>
        <rFont val="MetaNormalLF-Roman"/>
        <family val="2"/>
      </rPr>
      <t xml:space="preserve">Vergleichbare
Position der
CPA</t>
    </r>
    <r>
      <rPr>
        <vertAlign val="superscript"/>
        <sz val="9"/>
        <rFont val="MetaNormalLF-Roman"/>
        <family val="2"/>
      </rPr>
      <t xml:space="preserve">2)</t>
    </r>
    <r>
      <rPr>
        <sz val="9"/>
        <rFont val="MetaNormalLF-Roman"/>
        <family val="2"/>
      </rPr>
      <t xml:space="preserve"> bzw. der
WZ 2003</t>
    </r>
    <r>
      <rPr>
        <vertAlign val="superscript"/>
        <sz val="9"/>
        <rFont val="MetaNormalLF-Roman"/>
        <family val="2"/>
      </rPr>
      <t xml:space="preserve">3)</t>
    </r>
  </si>
  <si>
    <t xml:space="preserve">Herstellung von Kokereierzeugnissen, Mine-
ralölerzeugnissen, Spalt- und Brutstoffen</t>
  </si>
  <si>
    <t xml:space="preserve">Herstellung von Kokereierzeugnissen, 
Mineralölerzeugnissen, Spalt- und Brut-
stoffen</t>
  </si>
  <si>
    <t xml:space="preserve">Herstellung von chemischen Erzeugnissen</t>
  </si>
  <si>
    <t xml:space="preserve">Herstellung von pharmazeutischen Er-
zeugnissen</t>
  </si>
  <si>
    <t xml:space="preserve">Herstellung von chemischen Erzeugnissen
(oh. pharmaz. Erzeugn.)</t>
  </si>
  <si>
    <t xml:space="preserve">Herstellung von Gummi- und Kunststoffwaren</t>
  </si>
  <si>
    <t xml:space="preserve">Herstellung von Gummiwaren</t>
  </si>
  <si>
    <t xml:space="preserve">Herstellung von Kunststoffwaren</t>
  </si>
  <si>
    <t xml:space="preserve">Herstellung von Glas, Keramik, Verarbeitung 
von Steinen und Erden</t>
  </si>
  <si>
    <t xml:space="preserve">Herstellung von Glas und Glaswaren</t>
  </si>
  <si>
    <t xml:space="preserve">Herstellung von Keramik, Verarbeitung
von Steinen und Erden</t>
  </si>
  <si>
    <t xml:space="preserve">26.2 – 26.8</t>
  </si>
  <si>
    <t xml:space="preserve">Herstellung von Metallen und Halbzeug 
daraus</t>
  </si>
  <si>
    <t xml:space="preserve">Herstellung von Roheisen, Stahl, Rohren 
und Halbzeug daraus</t>
  </si>
  <si>
    <t xml:space="preserve">27.1 – 27.3</t>
  </si>
  <si>
    <t xml:space="preserve">Herstellung von NE-Metallen und Halbzeug
daraus</t>
  </si>
  <si>
    <t xml:space="preserve">Herstellung von Gießereierzeugnissen</t>
  </si>
  <si>
    <t xml:space="preserve">Herstellung von Metallerzeugnissen</t>
  </si>
  <si>
    <t xml:space="preserve">Herstellung von Maschinen</t>
  </si>
  <si>
    <t xml:space="preserve">Herstellung von Büromaschinen, Datenver-
arbeitungsgeräten und  -einrichtungen</t>
  </si>
  <si>
    <t xml:space="preserve">Herstellung von Büromaschinen, Daten-
verarbeitungsgeräten und -einrichtungen</t>
  </si>
  <si>
    <t xml:space="preserve">Herstellung von Geräten der Elektrizitäts-
erzeugung, -verteilung u.Ä</t>
  </si>
  <si>
    <t xml:space="preserve">Herstellung von Geräten der Elektrizitäts-
erzeugung, -verteilung u.Ä.</t>
  </si>
  <si>
    <t xml:space="preserve">Herstellung von Erzeugnissen der Rund-
funk- und Nachrichtentechnik</t>
  </si>
  <si>
    <t xml:space="preserve">Herstellung von Erzeugnissen der Medizin-, 
Mess-, Steuer- und Regelungstechnik</t>
  </si>
  <si>
    <t xml:space="preserve">Herstellung von Kraftwagen und Kraft-
wagenteilen</t>
  </si>
  <si>
    <t xml:space="preserve">Herstellung von sonstigen Fahrzeugen 
(Wasser-, Schienen-, Luftfahrzeuge u.a.)</t>
  </si>
  <si>
    <t xml:space="preserve">Herstellung von Möbeln, Schmuck, Musik-
instrumenten, Sportgeräten, Spielwaren u.Ä.</t>
  </si>
  <si>
    <t xml:space="preserve">Herstellung von Sekundärrohstoffen</t>
  </si>
  <si>
    <t xml:space="preserve">Erzeugung und Verteilung von Energie 
(Strom, Gas)</t>
  </si>
  <si>
    <t xml:space="preserve">Erzeugung und Verteilung von Elektrizität 
und Fernwärme</t>
  </si>
  <si>
    <t xml:space="preserve">Erzeugung und Verteilung von Gasen</t>
  </si>
  <si>
    <t xml:space="preserve">Gewinnung und Verteilung von Wasser</t>
  </si>
  <si>
    <t xml:space="preserve">Bauarbeiten</t>
  </si>
  <si>
    <t xml:space="preserve">Vorbereitende Baustellenarbeiten, Hoch- 
und Tiefbauarbeiten</t>
  </si>
  <si>
    <t xml:space="preserve">45.1 – 45.2</t>
  </si>
  <si>
    <t xml:space="preserve">Bauinstallationsarbeiten und sonstige 
Bauarbeiten</t>
  </si>
  <si>
    <t xml:space="preserve">45.3 – 45.5</t>
  </si>
  <si>
    <t xml:space="preserve">Handelsleistungen mit Kfz; Reparaturen an 
Kfz; Tankleistungen</t>
  </si>
  <si>
    <t xml:space="preserve">Handelsvermittlungs- und Großhandels-
leistungen</t>
  </si>
  <si>
    <t xml:space="preserve">Einzelhandelsleistungen; Reparaturen an 
Gebrauchsgütern</t>
  </si>
  <si>
    <t xml:space="preserve">Beherbergungs- und Gaststättendienst-
leistungen</t>
  </si>
  <si>
    <t xml:space="preserve">Landverkehrs- und Transportleistungen
in Rohrfernleitungen</t>
  </si>
  <si>
    <t xml:space="preserve">Eisenbahndienstleistungen</t>
  </si>
  <si>
    <t xml:space="preserve">Sonstige Landverkehrsleistungen, 
Transportleistungen in Rohrfernleitungen</t>
  </si>
  <si>
    <t xml:space="preserve">Dienstleistungen bezüglich Hilfs- und 
Nebentätigkeiten für den Verkehr</t>
  </si>
  <si>
    <t xml:space="preserve">Nachrichtenübermittlungsdienstleistungen</t>
  </si>
  <si>
    <t xml:space="preserve">Dienstleistungen der Kreditinstitute</t>
  </si>
  <si>
    <t xml:space="preserve">Dienstleistungen der Versicherungen 
(ohne Sozialversicherung)</t>
  </si>
  <si>
    <t xml:space="preserve">Dienstleistungen des Kredit- und Versi-
cherungshilfsgewerbes</t>
  </si>
  <si>
    <t xml:space="preserve">Dienstleistungen des Grundstücks- und 
Wohnungswesens</t>
  </si>
  <si>
    <t xml:space="preserve">Dienstleistungen der Vermietung beweg-
licher Sachen (ohne Personal)</t>
  </si>
  <si>
    <t xml:space="preserve">Dienstleistungen der Datenverarbeitung 
und von Datenbanken</t>
  </si>
  <si>
    <t xml:space="preserve">Unternehmensbezogene Dienstleistungen</t>
  </si>
  <si>
    <t xml:space="preserve">Dienstleistungen der öffentlichen Verwal-
tung, Verteidigung, Sozialversicherung</t>
  </si>
  <si>
    <t xml:space="preserve">Dienstleistungen der öffentlichen 
Verwaltung, Verteidigung</t>
  </si>
  <si>
    <t xml:space="preserve">75.1 – 75.2</t>
  </si>
  <si>
    <t xml:space="preserve">Dienstleistungen der Sozialversicherung</t>
  </si>
  <si>
    <t xml:space="preserve">Erziehungs- und Unterrichtsdienstleistungen</t>
  </si>
  <si>
    <t xml:space="preserve">Erziehungs- und Unterrichtsdienst-
leistungen</t>
  </si>
  <si>
    <t xml:space="preserve">Dienstleistungen des Gesundheits-, 
Veterinär- und Sozialwesens</t>
  </si>
  <si>
    <t xml:space="preserve">Abwasser-, Abfallbeseitigungs- und
sonstige Entsorgungsleistungen</t>
  </si>
  <si>
    <t xml:space="preserve">Dienstleistungen von Interessenver-
tretungen, Kirchen u.Ä.</t>
  </si>
  <si>
    <t xml:space="preserve">Kultur-, Sport- u. Unterhaltungsdienst-
leistungen</t>
  </si>
  <si>
    <t xml:space="preserve">Kultur-, Sport- und Unterhaltungsdienst-
leistungen</t>
  </si>
  <si>
    <t xml:space="preserve">Sonstige Dienstleistungen</t>
  </si>
  <si>
    <t xml:space="preserve">Dienstleistungen privater Haushalte</t>
  </si>
  <si>
    <t xml:space="preserve">1) Die Abgrenzung der Gütergruppen entspricht derjenigen für Produktionsbereiche.</t>
  </si>
  <si>
    <t xml:space="preserve">2) Statistische Güterklassifikation in Verbindung mit den Wirtschaftszweigen in der</t>
  </si>
  <si>
    <t xml:space="preserve">3) Klassifikation der Wirtschaftszweige mit Erläuterungen - Ausgabe 2003.</t>
  </si>
  <si>
    <t xml:space="preserve">Übersicht 2:  Gliederung der Wirtschaftsbereiche in den Aufkommens- und Verwendungstabellen</t>
  </si>
  <si>
    <t xml:space="preserve">Wirtschaftsbereich</t>
  </si>
  <si>
    <r>
      <rPr>
        <sz val="9"/>
        <rFont val="MetaNormalLF-Roman"/>
        <family val="2"/>
      </rPr>
      <t xml:space="preserve">Klassifikation der Wirtschaftszweige, Ausgabe 2003 (WZ 2003)</t>
    </r>
    <r>
      <rPr>
        <vertAlign val="superscript"/>
        <sz val="9"/>
        <rFont val="MetaNormalLF-Roman"/>
        <family val="2"/>
      </rPr>
      <t xml:space="preserve">1)</t>
    </r>
  </si>
  <si>
    <t xml:space="preserve">Bezeichnung</t>
  </si>
  <si>
    <t xml:space="preserve">Abteilung</t>
  </si>
  <si>
    <t xml:space="preserve">Landwirtschaft und Jagd</t>
  </si>
  <si>
    <t xml:space="preserve">Forstwirtschaft</t>
  </si>
  <si>
    <t xml:space="preserve">Fischerei und Fischzucht</t>
  </si>
  <si>
    <t xml:space="preserve">Kohlenbergbau, Torfgewinnung</t>
  </si>
  <si>
    <t xml:space="preserve">Gewinnung von Erdöl und Erdgas, Erbringung damit</t>
  </si>
  <si>
    <t xml:space="preserve">verbundener Dienstleistungen</t>
  </si>
  <si>
    <t xml:space="preserve">Bergbau auf Uran- und Thoriumerze</t>
  </si>
  <si>
    <t xml:space="preserve">Erzbergbau</t>
  </si>
  <si>
    <t xml:space="preserve">Gewinnung von Steinen und Erden, sonstiger</t>
  </si>
  <si>
    <t xml:space="preserve">Gewinnung von Steinen und Erden, </t>
  </si>
  <si>
    <t xml:space="preserve">sonstiger Bergbau</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 Druckgewerbe, Vervielfältigung</t>
  </si>
  <si>
    <t xml:space="preserve">Verlagsgewerbe, Druckgewerbe, Vervielfältigung von</t>
  </si>
  <si>
    <t xml:space="preserve">bespielten Ton-, Bild- und Datenträgern</t>
  </si>
  <si>
    <t xml:space="preserve">Kokerei, Mineralölverarbeitung, Herstellung von</t>
  </si>
  <si>
    <t xml:space="preserve">Kokerei, Mineralölverarbeitung, Herstellung und </t>
  </si>
  <si>
    <t xml:space="preserve">Verarbeitung von Spalt- und Brutstoffen</t>
  </si>
  <si>
    <t xml:space="preserve">Glasgewerbe, Herstellung von Keramik,</t>
  </si>
  <si>
    <t xml:space="preserve">Glasgewerbe, Herstellung von Keramik, </t>
  </si>
  <si>
    <t xml:space="preserve">Verarbeitung von Steinen und Erden</t>
  </si>
  <si>
    <t xml:space="preserve">Metallerzeugung und -bearbeitung</t>
  </si>
  <si>
    <t xml:space="preserve">Maschinenbau</t>
  </si>
  <si>
    <t xml:space="preserve">Herstellung von Büromaschinen, Datenverar-</t>
  </si>
  <si>
    <t xml:space="preserve">beitungsgeräten und -einrichtungen</t>
  </si>
  <si>
    <t xml:space="preserve">Herstellung von Geräten der Elektrizitäts-</t>
  </si>
  <si>
    <t xml:space="preserve">erzeugung, -verteilung u.Ä.</t>
  </si>
  <si>
    <t xml:space="preserve">Rundfunk- und Nachrichtentechnik</t>
  </si>
  <si>
    <t xml:space="preserve">Medizin-, Mess-, Steuertechnik,</t>
  </si>
  <si>
    <t xml:space="preserve">Medizin-, Mess-, Steuer- und Regelungs-</t>
  </si>
  <si>
    <t xml:space="preserve">Optik, Herstellung von Uhren</t>
  </si>
  <si>
    <t xml:space="preserve">technik, Optik, Herstellung von Uhren</t>
  </si>
  <si>
    <t xml:space="preserve">Herstellung von Kraftwagen und Kraftwagenteilen</t>
  </si>
  <si>
    <t xml:space="preserve">Sonstiger Fahrzeugbau</t>
  </si>
  <si>
    <t xml:space="preserve">Herstellung von Möbeln, Schmuck,</t>
  </si>
  <si>
    <t xml:space="preserve">Herstellung von Möbeln, Schmuck, Musik-</t>
  </si>
  <si>
    <t xml:space="preserve">Musikinstrumenten, Sportgeräten usw.</t>
  </si>
  <si>
    <t xml:space="preserve">instrumenten, Sportgeräten, Spielwaren und</t>
  </si>
  <si>
    <t xml:space="preserve">sonstigen Erzeugnissen</t>
  </si>
  <si>
    <t xml:space="preserve">Energieversorgung</t>
  </si>
  <si>
    <t xml:space="preserve">Wasserversorgung</t>
  </si>
  <si>
    <t xml:space="preserve">Kraftfahrzeughandel; Instandhaltung und </t>
  </si>
  <si>
    <t xml:space="preserve">Reparatur von Kraftfahrzeugen; Tankstellen</t>
  </si>
  <si>
    <t xml:space="preserve">Handelsvermittlung und Großhandel</t>
  </si>
  <si>
    <t xml:space="preserve">(ohne Kraftfahrzeuge)</t>
  </si>
  <si>
    <t xml:space="preserve">(ohne Handel mit Kraftfahrzeugen)</t>
  </si>
  <si>
    <t xml:space="preserve">Einzelhandel (ohne Handel mit Kraftfahrzeugen</t>
  </si>
  <si>
    <t xml:space="preserve">und Tankstellen); Reparatur von Gebrauchsgütern</t>
  </si>
  <si>
    <t xml:space="preserve">und ohne Tankstellen); Reparatur von </t>
  </si>
  <si>
    <t xml:space="preserve">Gebrauchsgütern</t>
  </si>
  <si>
    <t xml:space="preserve">Gastgewerbe</t>
  </si>
  <si>
    <t xml:space="preserve">Landverkehr; Transport in Rohrfernleitungen</t>
  </si>
  <si>
    <t xml:space="preserve">Hilfs- und Nebentätigkeiten für den Verkehr; </t>
  </si>
  <si>
    <t xml:space="preserve">Verkehrsvermittlung</t>
  </si>
  <si>
    <t xml:space="preserve">Nachrichtenübermittlung</t>
  </si>
  <si>
    <t xml:space="preserve">Kreditgewerbe</t>
  </si>
  <si>
    <t xml:space="preserve">Versicherungsgewerbe</t>
  </si>
  <si>
    <t xml:space="preserve">Kredit- und Versicherungshilfsgewerbe</t>
  </si>
  <si>
    <t xml:space="preserve">Mit dem Kredit- und Versicherungsgewerbe</t>
  </si>
  <si>
    <t xml:space="preserve">verbundene Tätigkeiten</t>
  </si>
  <si>
    <t xml:space="preserve">Grundstücks- und Wohnungswesen</t>
  </si>
  <si>
    <t xml:space="preserve">Vermietung beweglicher Sachen ohne </t>
  </si>
  <si>
    <t xml:space="preserve">Bedienungspersonal</t>
  </si>
  <si>
    <t xml:space="preserve">Datenverarbeitung und Datenbanken</t>
  </si>
  <si>
    <t xml:space="preserve">Forschung und Entwicklung</t>
  </si>
  <si>
    <t xml:space="preserve">Dienstleister überwiegend für Unternehmen</t>
  </si>
  <si>
    <t xml:space="preserve">Erbringung von wirtschaftlichen Dienstleistungen,</t>
  </si>
  <si>
    <t xml:space="preserve">anderweitig nicht genannt</t>
  </si>
  <si>
    <t xml:space="preserve">Öffentliche Verwaltung, Verteidigung, Sozial-</t>
  </si>
  <si>
    <t xml:space="preserve">Erziehung und Unterricht</t>
  </si>
  <si>
    <t xml:space="preserve">Gesundheits-, Veterinär- und Sozialwesen</t>
  </si>
  <si>
    <t xml:space="preserve">Erbringung von Entsorgungsleistungen</t>
  </si>
  <si>
    <t xml:space="preserve">Abwasser- und Abfallbeseitigung und sonstige</t>
  </si>
  <si>
    <t xml:space="preserve">Entsorgung</t>
  </si>
  <si>
    <t xml:space="preserve">Interessenvertretungen, kirchliche und</t>
  </si>
  <si>
    <t xml:space="preserve">Interessenvertretungen sowie kirchliche und </t>
  </si>
  <si>
    <t xml:space="preserve">sonstige Vereinigungen</t>
  </si>
  <si>
    <t xml:space="preserve">sonstige Vereinigungen (ohne Sozialwesen, </t>
  </si>
  <si>
    <t xml:space="preserve">Kultur und Sport)</t>
  </si>
  <si>
    <t xml:space="preserve">Kultur, Sport und Unterhaltung</t>
  </si>
  <si>
    <t xml:space="preserve">Sonstige Dienstleister</t>
  </si>
  <si>
    <t xml:space="preserve">Erbringung von sonstigen Dienstleistungen</t>
  </si>
  <si>
    <t xml:space="preserve">Häusliche Dienste</t>
  </si>
  <si>
    <t xml:space="preserve">Private Haushalte mit Hauspersonal</t>
  </si>
  <si>
    <t xml:space="preserve">1) Die "Wohnungsvermietung" ist funktional abgegrenzt. Der Bereich "Grundstücks- und Wohnungswesen" umfasst außer der </t>
  </si>
  <si>
    <t xml:space="preserve">    gewerblichen Wohnungsvermietung die gewerbliche Wohnungsvermietung von Einheiten, die nach dem Schwerpunkt ihrer</t>
  </si>
  <si>
    <t xml:space="preserve">    wirtschaftlichen Tätigkeit anderen Bereichen zugeordnet sind, sowie die nichtgewerbliche Wohnungsvermietung einschließlich</t>
  </si>
  <si>
    <t xml:space="preserve">    der Nutzung von Eigentümerwohnungen.</t>
  </si>
</sst>
</file>

<file path=xl/styles.xml><?xml version="1.0" encoding="utf-8"?>
<styleSheet xmlns="http://schemas.openxmlformats.org/spreadsheetml/2006/main">
  <numFmts count="24">
    <numFmt numFmtId="164" formatCode="General"/>
    <numFmt numFmtId="165" formatCode="@"/>
    <numFmt numFmtId="166" formatCode="@\ *."/>
    <numFmt numFmtId="167" formatCode="&quot;     &quot;@"/>
    <numFmt numFmtId="168" formatCode="&quot;   &quot;@"/>
    <numFmt numFmtId="169" formatCode="###\ ###\ ##0&quot;     &quot;"/>
    <numFmt numFmtId="170" formatCode="0&quot;     &quot;"/>
    <numFmt numFmtId="171" formatCode="@*."/>
    <numFmt numFmtId="172" formatCode="###\ ###\ ##0&quot;     &quot;;\-###\ ###\ ##0&quot;     &quot;;&quot;-     &quot;"/>
    <numFmt numFmtId="173" formatCode="&quot;.     &quot;"/>
    <numFmt numFmtId="174" formatCode="#,##0.0&quot;      &quot;"/>
    <numFmt numFmtId="175" formatCode="#,##0.0&quot;      &quot;;\-#,##0.0;&quot;-      &quot;"/>
    <numFmt numFmtId="176" formatCode="@&quot;          &quot;"/>
    <numFmt numFmtId="177" formatCode="0.0&quot;       &quot;"/>
    <numFmt numFmtId="178" formatCode="0"/>
    <numFmt numFmtId="179" formatCode="0.0&quot;     &quot;"/>
    <numFmt numFmtId="180" formatCode="0.0"/>
    <numFmt numFmtId="181" formatCode="0.00000&quot;     &quot;"/>
    <numFmt numFmtId="182" formatCode="#,##0&quot;             &quot;"/>
    <numFmt numFmtId="183" formatCode="#\ ##0&quot;            &quot;;\-#\ ##0&quot;            &quot;;&quot;-         &quot;"/>
    <numFmt numFmtId="184" formatCode="#,##0&quot;        &quot;"/>
    <numFmt numFmtId="185" formatCode="#,##0"/>
    <numFmt numFmtId="186" formatCode="00000"/>
    <numFmt numFmtId="187" formatCode="&quot;...     &quot;"/>
  </numFmts>
  <fonts count="51">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7"/>
      <name val="Arial"/>
      <family val="2"/>
    </font>
    <font>
      <sz val="9"/>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6"/>
      <name val="MetaNormalLF-Roman"/>
      <family val="2"/>
    </font>
    <font>
      <b val="true"/>
      <sz val="12"/>
      <name val="MetaNormalLF-Roman"/>
      <family val="2"/>
    </font>
    <font>
      <b val="true"/>
      <sz val="18"/>
      <name val="MetaNormalLF-Roman"/>
      <family val="2"/>
    </font>
    <font>
      <b val="true"/>
      <sz val="10"/>
      <name val="MetaNormalLF-Roman"/>
      <family val="2"/>
    </font>
    <font>
      <b val="true"/>
      <sz val="11"/>
      <color rgb="FF0000FF"/>
      <name val="MetaNormalLF-Roman"/>
      <family val="2"/>
    </font>
    <font>
      <u val="single"/>
      <sz val="10"/>
      <color rgb="FF0000FF"/>
      <name val="Arial"/>
      <family val="0"/>
    </font>
    <font>
      <sz val="10"/>
      <color rgb="FF0000FF"/>
      <name val="MetaNormalLF-Roman"/>
      <family val="2"/>
    </font>
    <font>
      <b val="true"/>
      <sz val="12"/>
      <color rgb="FF0000FF"/>
      <name val="Arial"/>
      <family val="0"/>
    </font>
    <font>
      <sz val="12"/>
      <color rgb="FF0000FF"/>
      <name val="Arial"/>
      <family val="2"/>
    </font>
    <font>
      <b val="true"/>
      <sz val="11"/>
      <name val="MetaNormalLF-Roman"/>
      <family val="2"/>
    </font>
    <font>
      <sz val="10"/>
      <color rgb="FF0000FF"/>
      <name val="Arial"/>
      <family val="2"/>
    </font>
    <font>
      <sz val="11"/>
      <name val="MetaNormalLF-Roman"/>
      <family val="2"/>
    </font>
    <font>
      <sz val="10"/>
      <color rgb="FF0000FF"/>
      <name val="Arial"/>
      <family val="0"/>
    </font>
    <font>
      <sz val="6"/>
      <name val="MetaNormalLF-Roman"/>
      <family val="2"/>
    </font>
    <font>
      <sz val="14"/>
      <name val="MetaNormalLF-Roman"/>
      <family val="2"/>
    </font>
    <font>
      <b val="true"/>
      <sz val="9"/>
      <name val="MetaNormalLF-Roman"/>
      <family val="2"/>
    </font>
    <font>
      <sz val="9"/>
      <name val="MetaNormalLF-Roman"/>
      <family val="2"/>
    </font>
    <font>
      <sz val="7"/>
      <name val="MetaNormalLF-Roman"/>
      <family val="2"/>
    </font>
    <font>
      <b val="true"/>
      <sz val="7"/>
      <name val="MetaNormalLF-Roman"/>
      <family val="2"/>
    </font>
    <font>
      <vertAlign val="superscript"/>
      <sz val="7"/>
      <name val="MetaNormalLF-Roman"/>
      <family val="2"/>
    </font>
    <font>
      <vertAlign val="superscript"/>
      <sz val="7"/>
      <color rgb="FFFFFFFF"/>
      <name val="MetaNormalLF-Roman"/>
      <family val="2"/>
    </font>
    <font>
      <sz val="8"/>
      <name val="MetaNormalLF-Roman"/>
      <family val="2"/>
    </font>
    <font>
      <sz val="7"/>
      <name val="Arial"/>
      <family val="0"/>
    </font>
    <font>
      <b val="true"/>
      <sz val="8"/>
      <name val="MetaNormalLF-Roman"/>
      <family val="2"/>
    </font>
    <font>
      <sz val="12"/>
      <name val="MetaNormalLF-Roman"/>
      <family val="2"/>
    </font>
    <font>
      <sz val="10"/>
      <name val="MetaMediumLF-Roman"/>
      <family val="2"/>
    </font>
    <font>
      <vertAlign val="superscript"/>
      <sz val="8"/>
      <name val="MetaNormalLF-Roman"/>
      <family val="2"/>
    </font>
    <font>
      <sz val="12"/>
      <name val="Arial"/>
      <family val="2"/>
    </font>
    <font>
      <sz val="10"/>
      <name val="Arial"/>
      <family val="2"/>
    </font>
    <font>
      <sz val="9"/>
      <name val="Arial"/>
      <family val="2"/>
    </font>
    <font>
      <sz val="7"/>
      <color rgb="FFFFFFFF"/>
      <name val="MetaNormalLF-Roman"/>
      <family val="2"/>
    </font>
    <font>
      <vertAlign val="superscript"/>
      <sz val="7"/>
      <name val="Arial"/>
      <family val="2"/>
    </font>
    <font>
      <b val="true"/>
      <vertAlign val="superscript"/>
      <sz val="10"/>
      <name val="MetaNormalLF-Roman"/>
      <family val="2"/>
    </font>
    <font>
      <vertAlign val="superscript"/>
      <sz val="9"/>
      <name val="MetaNormalLF-Roman"/>
      <family val="2"/>
    </font>
    <font>
      <sz val="8"/>
      <name val="Arial"/>
      <family val="0"/>
    </font>
  </fonts>
  <fills count="2">
    <fill>
      <patternFill patternType="none"/>
    </fill>
    <fill>
      <patternFill patternType="gray125"/>
    </fill>
  </fills>
  <borders count="2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style="thin"/>
      <bottom style="thin">
        <color rgb="FF808080"/>
      </bottom>
      <diagonal/>
    </border>
    <border diagonalUp="false" diagonalDown="false">
      <left style="thin"/>
      <right/>
      <top style="thin"/>
      <bottom style="thin">
        <color rgb="FF808080"/>
      </bottom>
      <diagonal/>
    </border>
    <border diagonalUp="false" diagonalDown="false">
      <left style="thin"/>
      <right style="thin"/>
      <top style="thin">
        <color rgb="FF808080"/>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style="thin">
        <color rgb="FF969696"/>
      </bottom>
      <diagonal/>
    </border>
    <border diagonalUp="false" diagonalDown="false">
      <left/>
      <right style="thin"/>
      <top style="thin"/>
      <bottom style="thin">
        <color rgb="FF969696"/>
      </bottom>
      <diagonal/>
    </border>
    <border diagonalUp="false" diagonalDown="false">
      <left style="thin"/>
      <right/>
      <top style="thin"/>
      <bottom style="thin">
        <color rgb="FF969696"/>
      </bottom>
      <diagonal/>
    </border>
    <border diagonalUp="false" diagonalDown="false">
      <left style="thin"/>
      <right/>
      <top/>
      <bottom style="thin">
        <color rgb="FF969696"/>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5" fontId="13"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true">
      <alignment horizontal="left" vertical="bottom" textRotation="0" wrapText="false" indent="1" shrinkToFit="false"/>
      <protection locked="fals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20" fillId="0" borderId="0" xfId="20" applyFont="true" applyBorder="true" applyAlignment="true" applyProtection="true">
      <alignment horizontal="general" vertical="bottom" textRotation="0" wrapText="false" indent="0" shrinkToFit="false"/>
      <protection locked="true" hidden="false"/>
    </xf>
    <xf numFmtId="167" fontId="22" fillId="0" borderId="0" xfId="2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5"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0" applyFont="true" applyBorder="true" applyAlignment="true" applyProtection="true">
      <alignment horizontal="general" vertical="bottom" textRotation="0" wrapText="false" indent="0" shrinkToFit="false"/>
      <protection locked="true" hidden="false"/>
    </xf>
    <xf numFmtId="168" fontId="22" fillId="0" borderId="0" xfId="20"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9"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31"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3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general"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65" fontId="33" fillId="0" borderId="4" xfId="0" applyFont="true" applyBorder="true" applyAlignment="true" applyProtection="false">
      <alignment horizontal="center" vertical="center" textRotation="0" wrapText="true" indent="0" shrinkToFit="false"/>
      <protection locked="true" hidden="false"/>
    </xf>
    <xf numFmtId="165" fontId="33" fillId="0" borderId="3" xfId="0" applyFont="true" applyBorder="true" applyAlignment="true" applyProtection="false">
      <alignment horizontal="center" vertical="center" textRotation="0" wrapText="true" indent="0" shrinkToFit="false"/>
      <protection locked="true" hidden="false"/>
    </xf>
    <xf numFmtId="165" fontId="33" fillId="0" borderId="4" xfId="0" applyFont="true" applyBorder="true" applyAlignment="true" applyProtection="false">
      <alignment horizontal="center" vertical="bottom" textRotation="0" wrapText="false" indent="0" shrinkToFit="false"/>
      <protection locked="true" hidden="false"/>
    </xf>
    <xf numFmtId="165" fontId="33" fillId="0" borderId="7"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right" vertical="center" textRotation="0" wrapText="false" indent="0" shrinkToFit="false"/>
      <protection locked="true" hidden="false"/>
    </xf>
    <xf numFmtId="165" fontId="33" fillId="0" borderId="8" xfId="0" applyFont="true" applyBorder="true" applyAlignment="true" applyProtection="false">
      <alignment horizontal="center" vertical="center" textRotation="0" wrapText="false" indent="0" shrinkToFit="false"/>
      <protection locked="true" hidden="false"/>
    </xf>
    <xf numFmtId="165" fontId="33" fillId="0" borderId="9"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70" fontId="33" fillId="0" borderId="10" xfId="0" applyFont="true" applyBorder="true" applyAlignment="true" applyProtection="false">
      <alignment horizontal="right" vertical="center" textRotation="0" wrapText="false" indent="0" shrinkToFit="false"/>
      <protection locked="true" hidden="false"/>
    </xf>
    <xf numFmtId="164" fontId="33" fillId="0" borderId="7"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5" fontId="33" fillId="0" borderId="11" xfId="0" applyFont="true" applyBorder="true" applyAlignment="true" applyProtection="false">
      <alignment horizontal="center" vertical="center" textRotation="0" wrapText="false" indent="0" shrinkToFit="false"/>
      <protection locked="true" hidden="false"/>
    </xf>
    <xf numFmtId="165" fontId="33" fillId="0" borderId="7" xfId="0" applyFont="true" applyBorder="true" applyAlignment="true" applyProtection="false">
      <alignment horizontal="center" vertical="center" textRotation="0" wrapText="false" indent="0" shrinkToFit="false"/>
      <protection locked="true" hidden="false"/>
    </xf>
    <xf numFmtId="165" fontId="33" fillId="0" borderId="12" xfId="0" applyFont="true" applyBorder="true" applyAlignment="true" applyProtection="false">
      <alignment horizontal="center" vertical="center" textRotation="0" wrapText="fals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right" vertical="bottom" textRotation="0" wrapText="false" indent="0" shrinkToFit="true"/>
      <protection locked="true" hidden="false"/>
    </xf>
    <xf numFmtId="165" fontId="33" fillId="0" borderId="14"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true" applyAlignment="tru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right" vertical="bottom" textRotation="0" wrapText="false" indent="0" shrinkToFit="false"/>
      <protection locked="true" hidden="false"/>
    </xf>
    <xf numFmtId="165" fontId="33" fillId="0" borderId="0" xfId="0" applyFont="true" applyBorder="true" applyAlignment="true" applyProtection="false">
      <alignment horizontal="right"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33" fillId="0" borderId="14" xfId="0" applyFont="true" applyBorder="true" applyAlignment="true" applyProtection="false">
      <alignment horizontal="left" vertical="bottom" textRotation="0" wrapText="false" indent="1"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64" fontId="33" fillId="0" borderId="13" xfId="0" applyFont="true" applyBorder="true" applyAlignment="true" applyProtection="false">
      <alignment horizontal="right" vertical="bottom"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5" fontId="33" fillId="0" borderId="0" xfId="0" applyFont="true" applyBorder="true" applyAlignment="true" applyProtection="false">
      <alignment horizontal="left" vertical="bottom" textRotation="0" wrapText="false" indent="1"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right" vertical="bottom" textRotation="0" wrapText="false" indent="0" shrinkToFit="false"/>
      <protection locked="true" hidden="false"/>
    </xf>
    <xf numFmtId="172" fontId="33"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4" fontId="33"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right" vertical="center" textRotation="0" wrapText="false" indent="0" shrinkToFit="true"/>
      <protection locked="true" hidden="false"/>
    </xf>
    <xf numFmtId="165" fontId="33" fillId="0" borderId="14" xfId="0" applyFont="true" applyBorder="true" applyAlignment="true" applyProtection="false">
      <alignment horizontal="center" vertical="center" textRotation="0" wrapText="false" indent="0" shrinkToFit="false"/>
      <protection locked="true" hidden="false"/>
    </xf>
    <xf numFmtId="165" fontId="33" fillId="0" borderId="14" xfId="0" applyFont="true" applyBorder="true" applyAlignment="true" applyProtection="false">
      <alignment horizontal="left" vertical="center" textRotation="0" wrapText="false" indent="1"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true"/>
      <protection locked="true" hidden="false"/>
    </xf>
    <xf numFmtId="165" fontId="33" fillId="0" borderId="0" xfId="0" applyFont="true" applyBorder="true" applyAlignment="true" applyProtection="false">
      <alignment horizontal="left" vertical="center" textRotation="0" wrapText="false" indent="1"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5" fontId="31"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32" fillId="0" borderId="0" xfId="0" applyFont="true" applyBorder="true" applyAlignment="true" applyProtection="false">
      <alignment horizontal="left" vertical="center" textRotation="0" wrapText="false" indent="0" shrinkToFit="false"/>
      <protection locked="true" hidden="false"/>
    </xf>
    <xf numFmtId="165" fontId="33" fillId="0" borderId="0" xfId="0" applyFont="true" applyBorder="true" applyAlignment="true" applyProtection="false">
      <alignment horizontal="general" vertical="center" textRotation="0" wrapText="false" indent="0" shrinkToFit="false"/>
      <protection locked="true" hidden="false"/>
    </xf>
    <xf numFmtId="164" fontId="33" fillId="0" borderId="13" xfId="0" applyFont="true" applyBorder="true" applyAlignment="true" applyProtection="false">
      <alignment horizontal="right" vertical="center" textRotation="0" wrapText="false" indent="0" shrinkToFit="false"/>
      <protection locked="true" hidden="false"/>
    </xf>
    <xf numFmtId="173"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9" fontId="2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5" fontId="33" fillId="0" borderId="13"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bottom" textRotation="0" wrapText="false" indent="0" shrinkToFit="false"/>
      <protection locked="true" hidden="false"/>
    </xf>
    <xf numFmtId="176" fontId="33" fillId="0" borderId="0" xfId="0" applyFont="true" applyBorder="true" applyAlignment="true" applyProtection="false">
      <alignment horizontal="right" vertical="bottom"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bottom" textRotation="0" wrapText="false" indent="0" shrinkToFit="false"/>
      <protection locked="true" hidden="false"/>
    </xf>
    <xf numFmtId="180" fontId="29"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9" fontId="33"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5" fontId="33" fillId="0" borderId="0" xfId="0" applyFont="true" applyBorder="true" applyAlignment="true" applyProtection="false">
      <alignment horizontal="left" vertical="bottom" textRotation="0" wrapText="false" indent="0" shrinkToFit="false"/>
      <protection locked="true" hidden="false"/>
    </xf>
    <xf numFmtId="180" fontId="29"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lef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81"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0" shrinkToFit="false"/>
      <protection locked="true" hidden="false"/>
    </xf>
    <xf numFmtId="165" fontId="33" fillId="0" borderId="0" xfId="0" applyFont="true" applyBorder="true" applyAlignment="true" applyProtection="false">
      <alignment horizontal="right" vertical="bottom" textRotation="0" wrapText="false" indent="0" shrinkToFit="tru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1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18"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6" fontId="33" fillId="0" borderId="0" xfId="0" applyFont="true" applyBorder="true" applyAlignment="fals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83" fontId="14" fillId="0" borderId="0" xfId="0" applyFont="true" applyBorder="true" applyAlignment="true" applyProtection="false">
      <alignment horizontal="right" vertical="center" textRotation="0" wrapText="false" indent="0" shrinkToFit="false"/>
      <protection locked="true" hidden="false"/>
    </xf>
    <xf numFmtId="166" fontId="33" fillId="0" borderId="0" xfId="0" applyFont="true" applyBorder="true" applyAlignment="true" applyProtection="false">
      <alignment horizontal="general" vertical="bottom" textRotation="0" wrapText="false" indent="0" shrinkToFit="false"/>
      <protection locked="true" hidden="false"/>
    </xf>
    <xf numFmtId="184" fontId="33"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1"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29" fillId="0" borderId="0" xfId="42" applyFont="true" applyBorder="false" applyAlignment="true" applyProtection="false">
      <alignment horizontal="right" vertical="bottom" textRotation="0" wrapText="false" indent="0" shrinkToFit="false"/>
      <protection locked="true" hidden="false"/>
    </xf>
    <xf numFmtId="169" fontId="37"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9"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7" fillId="0" borderId="0" xfId="42" applyFont="false" applyBorder="fals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31"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32" fillId="0" borderId="0" xfId="42" applyFont="true" applyBorder="false" applyAlignment="false" applyProtection="false">
      <alignment horizontal="general" vertical="bottom" textRotation="0" wrapText="false" indent="0" shrinkToFit="false"/>
      <protection locked="true" hidden="false"/>
    </xf>
    <xf numFmtId="164" fontId="37" fillId="0" borderId="0" xfId="42" applyFont="true" applyBorder="true" applyAlignment="true" applyProtection="false">
      <alignment horizontal="center" vertical="center" textRotation="0" wrapText="false" indent="0" shrinkToFit="false"/>
      <protection locked="true" hidden="false"/>
    </xf>
    <xf numFmtId="164" fontId="37" fillId="0" borderId="0" xfId="42" applyFont="true" applyBorder="false" applyAlignment="true" applyProtection="false">
      <alignment horizontal="right" vertical="center" textRotation="0" wrapText="false" indent="0" shrinkToFit="false"/>
      <protection locked="true" hidden="false"/>
    </xf>
    <xf numFmtId="164" fontId="37" fillId="0" borderId="0" xfId="42" applyFont="true" applyBorder="false" applyAlignment="true" applyProtection="false">
      <alignment horizontal="left" vertical="center" textRotation="0" wrapText="false" indent="0" shrinkToFit="false"/>
      <protection locked="true" hidden="false"/>
    </xf>
    <xf numFmtId="164" fontId="32" fillId="0" borderId="0" xfId="42" applyFont="true" applyBorder="false" applyAlignment="true" applyProtection="false">
      <alignment horizontal="center" vertical="center" textRotation="0" wrapText="false" indent="0" shrinkToFit="false"/>
      <protection locked="true" hidden="false"/>
    </xf>
    <xf numFmtId="164" fontId="32" fillId="0" borderId="0" xfId="42" applyFont="true" applyBorder="true" applyAlignment="false" applyProtection="false">
      <alignment horizontal="general" vertical="bottom" textRotation="0" wrapText="false" indent="0" shrinkToFit="false"/>
      <protection locked="true" hidden="false"/>
    </xf>
    <xf numFmtId="164" fontId="33" fillId="0" borderId="2" xfId="42" applyFont="true" applyBorder="true" applyAlignment="true" applyProtection="false">
      <alignment horizontal="center" vertical="center" textRotation="0" wrapText="true" indent="0" shrinkToFit="false"/>
      <protection locked="true" hidden="false"/>
    </xf>
    <xf numFmtId="164" fontId="33" fillId="0" borderId="17" xfId="42" applyFont="true" applyBorder="true" applyAlignment="true" applyProtection="false">
      <alignment horizontal="center" vertical="center" textRotation="0" wrapText="true" indent="0" shrinkToFit="false"/>
      <protection locked="true" hidden="false"/>
    </xf>
    <xf numFmtId="178" fontId="33" fillId="0" borderId="3" xfId="42" applyFont="true" applyBorder="true" applyAlignment="true" applyProtection="false">
      <alignment horizontal="left" vertical="center" textRotation="0" wrapText="true" indent="0" shrinkToFit="false"/>
      <protection locked="true" hidden="false"/>
    </xf>
    <xf numFmtId="164" fontId="33" fillId="0" borderId="5" xfId="42" applyFont="true" applyBorder="true" applyAlignment="true" applyProtection="false">
      <alignment horizontal="center" vertical="center" textRotation="0" wrapText="true" indent="0" shrinkToFit="false"/>
      <protection locked="true" hidden="false"/>
    </xf>
    <xf numFmtId="164" fontId="33" fillId="0" borderId="6" xfId="42" applyFont="true" applyBorder="true" applyAlignment="true" applyProtection="false">
      <alignment horizontal="center" vertical="center" textRotation="0" wrapText="true" indent="0" shrinkToFit="false"/>
      <protection locked="true" hidden="false"/>
    </xf>
    <xf numFmtId="178" fontId="33" fillId="0" borderId="4" xfId="42" applyFont="true" applyBorder="true" applyAlignment="true" applyProtection="false">
      <alignment horizontal="center" vertical="center" textRotation="0" wrapText="true" indent="0" shrinkToFit="false"/>
      <protection locked="true" hidden="false"/>
    </xf>
    <xf numFmtId="178" fontId="33" fillId="0" borderId="19" xfId="42" applyFont="true" applyBorder="true" applyAlignment="true" applyProtection="false">
      <alignment horizontal="right" vertical="center" textRotation="0" wrapText="true" indent="0" shrinkToFit="false"/>
      <protection locked="true" hidden="false"/>
    </xf>
    <xf numFmtId="165" fontId="33" fillId="0" borderId="20" xfId="42" applyFont="true" applyBorder="true" applyAlignment="true" applyProtection="false">
      <alignment horizontal="center" vertical="center" textRotation="0" wrapText="false" indent="0" shrinkToFit="false"/>
      <protection locked="true" hidden="false"/>
    </xf>
    <xf numFmtId="165" fontId="33" fillId="0" borderId="19" xfId="42" applyFont="true" applyBorder="true" applyAlignment="true" applyProtection="false">
      <alignment horizontal="center" vertical="center" textRotation="0" wrapText="false" indent="0" shrinkToFit="false"/>
      <protection locked="true" hidden="false"/>
    </xf>
    <xf numFmtId="165" fontId="33" fillId="0" borderId="21" xfId="42" applyFont="true" applyBorder="true" applyAlignment="true" applyProtection="false">
      <alignment horizontal="center" vertical="center" textRotation="0" wrapText="false" indent="0" shrinkToFit="false"/>
      <protection locked="true" hidden="false"/>
    </xf>
    <xf numFmtId="164" fontId="33" fillId="0" borderId="19" xfId="42" applyFont="true" applyBorder="true" applyAlignment="true" applyProtection="false">
      <alignment horizontal="center" vertical="center" textRotation="0" wrapText="false" indent="0" shrinkToFit="false"/>
      <protection locked="true" hidden="false"/>
    </xf>
    <xf numFmtId="164" fontId="33" fillId="0" borderId="21" xfId="42"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45" fillId="0" borderId="0" xfId="42" applyFont="true" applyBorder="false" applyAlignment="false" applyProtection="false">
      <alignment horizontal="general" vertical="bottom" textRotation="0" wrapText="false" indent="0" shrinkToFit="false"/>
      <protection locked="true" hidden="false"/>
    </xf>
    <xf numFmtId="164" fontId="33" fillId="0" borderId="7" xfId="42" applyFont="true" applyBorder="true" applyAlignment="true" applyProtection="false">
      <alignment horizontal="right" vertical="center" textRotation="0" wrapText="false" indent="0" shrinkToFit="false"/>
      <protection locked="true" hidden="false"/>
    </xf>
    <xf numFmtId="164" fontId="33" fillId="0" borderId="1" xfId="42" applyFont="true" applyBorder="true" applyAlignment="true" applyProtection="false">
      <alignment horizontal="center" vertical="center" textRotation="0" wrapText="false" indent="0" shrinkToFit="false"/>
      <protection locked="true" hidden="false"/>
    </xf>
    <xf numFmtId="164" fontId="33" fillId="0" borderId="7" xfId="42" applyFont="true" applyBorder="true" applyAlignment="true" applyProtection="false">
      <alignment horizontal="center" vertical="center" textRotation="0" wrapText="false" indent="0" shrinkToFit="false"/>
      <protection locked="true" hidden="false"/>
    </xf>
    <xf numFmtId="164" fontId="33" fillId="0" borderId="11" xfId="42" applyFont="true" applyBorder="true" applyAlignment="true" applyProtection="false">
      <alignment horizontal="center" vertical="center" textRotation="0" wrapText="false" indent="0" shrinkToFit="false"/>
      <protection locked="true" hidden="false"/>
    </xf>
    <xf numFmtId="178" fontId="33" fillId="0" borderId="11" xfId="42" applyFont="true" applyBorder="true" applyAlignment="true" applyProtection="false">
      <alignment horizontal="center" vertical="center" textRotation="0" wrapText="false" indent="0" shrinkToFit="false"/>
      <protection locked="true" hidden="false"/>
    </xf>
    <xf numFmtId="164" fontId="33" fillId="0" borderId="0" xfId="42" applyFont="true" applyBorder="true" applyAlignment="true" applyProtection="false">
      <alignment horizontal="general" vertical="center" textRotation="0" wrapText="false" indent="0" shrinkToFit="false"/>
      <protection locked="true" hidden="false"/>
    </xf>
    <xf numFmtId="165" fontId="33" fillId="0" borderId="18" xfId="42" applyFont="true" applyBorder="true" applyAlignment="true" applyProtection="false">
      <alignment horizontal="center" vertical="center" textRotation="0" wrapText="true" indent="0" shrinkToFit="false"/>
      <protection locked="true" hidden="false"/>
    </xf>
    <xf numFmtId="178" fontId="33" fillId="0" borderId="18" xfId="42" applyFont="true" applyBorder="true" applyAlignment="true" applyProtection="false">
      <alignment horizontal="center" vertical="center" textRotation="0" wrapText="false" indent="0" shrinkToFit="false"/>
      <protection locked="true" hidden="false"/>
    </xf>
    <xf numFmtId="185" fontId="33" fillId="0" borderId="0" xfId="42" applyFont="true" applyBorder="false" applyAlignment="true" applyProtection="false">
      <alignment horizontal="general" vertical="center" textRotation="0" wrapText="false" indent="0" shrinkToFit="false"/>
      <protection locked="true" hidden="false"/>
    </xf>
    <xf numFmtId="164" fontId="33" fillId="0" borderId="0" xfId="42" applyFont="true" applyBorder="true" applyAlignment="true" applyProtection="false">
      <alignment horizontal="center" vertical="center" textRotation="0" wrapText="false" indent="0" shrinkToFit="false"/>
      <protection locked="true" hidden="false"/>
    </xf>
    <xf numFmtId="178" fontId="33" fillId="0" borderId="0" xfId="42"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right" vertical="bottom" textRotation="0" wrapText="false" indent="0" shrinkToFit="true"/>
      <protection locked="true" hidden="false"/>
    </xf>
    <xf numFmtId="165" fontId="33" fillId="0" borderId="14" xfId="0" applyFont="true" applyBorder="true" applyAlignment="true" applyProtection="false">
      <alignment horizontal="center" vertical="bottom" textRotation="0" wrapText="false" indent="0" shrinkToFit="false"/>
      <protection locked="true" hidden="false"/>
    </xf>
    <xf numFmtId="164" fontId="33" fillId="0" borderId="13" xfId="0" applyFont="true" applyBorder="true" applyAlignment="true" applyProtection="false">
      <alignment horizontal="right" vertical="center" textRotation="0" wrapText="false" indent="0" shrinkToFit="true"/>
      <protection locked="true" hidden="false"/>
    </xf>
    <xf numFmtId="165" fontId="33" fillId="0" borderId="0" xfId="42" applyFont="true" applyBorder="true" applyAlignment="true" applyProtection="false">
      <alignment horizontal="center" vertical="center" textRotation="0" wrapText="false" indent="0" shrinkToFit="false"/>
      <protection locked="true" hidden="false"/>
    </xf>
    <xf numFmtId="164" fontId="33" fillId="0" borderId="0" xfId="42" applyFont="true" applyBorder="true" applyAlignment="false" applyProtection="false">
      <alignment horizontal="general" vertical="bottom" textRotation="0" wrapText="false" indent="0" shrinkToFit="false"/>
      <protection locked="true" hidden="false"/>
    </xf>
    <xf numFmtId="172" fontId="33" fillId="0" borderId="0" xfId="42" applyFont="true" applyBorder="false" applyAlignment="false" applyProtection="false">
      <alignment horizontal="general" vertical="bottom" textRotation="0" wrapText="false" indent="0" shrinkToFit="false"/>
      <protection locked="true" hidden="false"/>
    </xf>
    <xf numFmtId="164" fontId="33" fillId="0" borderId="0" xfId="42" applyFont="true" applyBorder="true" applyAlignment="true" applyProtection="false">
      <alignment horizontal="left" vertical="center" textRotation="0" wrapText="false" indent="0" shrinkToFit="false"/>
      <protection locked="true" hidden="false"/>
    </xf>
    <xf numFmtId="164" fontId="33" fillId="0" borderId="0" xfId="42" applyFont="true" applyBorder="false" applyAlignment="false" applyProtection="false">
      <alignment horizontal="general" vertical="bottom" textRotation="0" wrapText="false" indent="0" shrinkToFit="false"/>
      <protection locked="true" hidden="false"/>
    </xf>
    <xf numFmtId="164" fontId="33" fillId="0" borderId="0" xfId="42" applyFont="true" applyBorder="false" applyAlignment="true" applyProtection="false">
      <alignment horizontal="left" vertical="center" textRotation="0" wrapText="false" indent="0" shrinkToFit="false"/>
      <protection locked="true" hidden="false"/>
    </xf>
    <xf numFmtId="164" fontId="33" fillId="0" borderId="0" xfId="42" applyFont="true" applyBorder="false" applyAlignment="true" applyProtection="false">
      <alignment horizontal="right" vertical="center" textRotation="0" wrapText="false" indent="0" shrinkToFit="false"/>
      <protection locked="true" hidden="false"/>
    </xf>
    <xf numFmtId="164" fontId="32" fillId="0" borderId="0" xfId="42" applyFont="true" applyBorder="false" applyAlignment="true" applyProtection="false">
      <alignment horizontal="general" vertical="bottom" textRotation="0" wrapText="false" indent="0" shrinkToFit="false"/>
      <protection locked="true" hidden="false"/>
    </xf>
    <xf numFmtId="164" fontId="33" fillId="0" borderId="0" xfId="42" applyFont="true" applyBorder="false" applyAlignment="true" applyProtection="false">
      <alignment horizontal="right" vertical="bottom" textRotation="0" wrapText="false" indent="0" shrinkToFit="false"/>
      <protection locked="true" hidden="false"/>
    </xf>
    <xf numFmtId="164" fontId="7" fillId="0" borderId="0" xfId="42" applyFont="fals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true" indent="0" shrinkToFit="false"/>
      <protection locked="true" hidden="false"/>
    </xf>
    <xf numFmtId="165" fontId="33" fillId="0" borderId="10" xfId="0" applyFont="true" applyBorder="true" applyAlignment="true" applyProtection="false">
      <alignment horizontal="right" vertical="center" textRotation="0" wrapText="false" indent="0" shrinkToFit="false"/>
      <protection locked="true" hidden="false"/>
    </xf>
    <xf numFmtId="165" fontId="33"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5" fontId="33" fillId="0" borderId="4" xfId="0" applyFont="true" applyBorder="true" applyAlignment="true" applyProtection="false">
      <alignment horizontal="center" vertical="center" textRotation="0" wrapText="false" indent="0" shrinkToFit="false"/>
      <protection locked="true" hidden="false"/>
    </xf>
    <xf numFmtId="165" fontId="33" fillId="0" borderId="3" xfId="0" applyFont="true" applyBorder="true" applyAlignment="true" applyProtection="false">
      <alignment horizontal="center" vertical="center"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4" xfId="0" applyFont="true" applyBorder="true" applyAlignment="true" applyProtection="false">
      <alignment horizontal="center" vertical="bottom" textRotation="0" wrapText="false" indent="0" shrinkToFit="false"/>
      <protection locked="true" hidden="false"/>
    </xf>
    <xf numFmtId="164" fontId="33" fillId="0" borderId="6" xfId="0" applyFont="true" applyBorder="true" applyAlignment="true" applyProtection="false">
      <alignment horizontal="center" vertical="bottom" textRotation="0" wrapText="false" indent="0" shrinkToFit="false"/>
      <protection locked="true" hidden="false"/>
    </xf>
    <xf numFmtId="164" fontId="33" fillId="0" borderId="15" xfId="0" applyFont="true" applyBorder="true" applyAlignment="true" applyProtection="false">
      <alignment horizontal="center" vertical="bottom" textRotation="0" wrapText="false" indent="0" shrinkToFit="false"/>
      <protection locked="true" hidden="false"/>
    </xf>
    <xf numFmtId="165" fontId="33" fillId="0" borderId="15" xfId="0" applyFont="true" applyBorder="true" applyAlignment="true" applyProtection="false">
      <alignment horizontal="center" vertical="bottom" textRotation="0" wrapText="false" indent="0" shrinkToFit="false"/>
      <protection locked="true" hidden="false"/>
    </xf>
    <xf numFmtId="165" fontId="33" fillId="0" borderId="6" xfId="0" applyFont="true" applyBorder="true" applyAlignment="true" applyProtection="false">
      <alignment horizontal="center"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5" fontId="33" fillId="0" borderId="11" xfId="0" applyFont="true" applyBorder="true" applyAlignment="true" applyProtection="false">
      <alignment horizontal="center" vertical="bottom" textRotation="0" wrapText="false" indent="0" shrinkToFit="false"/>
      <protection locked="true" hidden="false"/>
    </xf>
    <xf numFmtId="186" fontId="33" fillId="0" borderId="11" xfId="0" applyFont="true" applyBorder="true" applyAlignment="true" applyProtection="false">
      <alignment horizontal="center" vertical="bottom" textRotation="0" wrapText="false" indent="0" shrinkToFit="false"/>
      <protection locked="true" hidden="false"/>
    </xf>
    <xf numFmtId="165" fontId="33" fillId="0" borderId="7"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5" fontId="33" fillId="0" borderId="9" xfId="0" applyFont="true" applyBorder="true" applyAlignment="true" applyProtection="false">
      <alignment horizontal="center" vertical="center" textRotation="0" wrapText="true" indent="0" shrinkToFit="false"/>
      <protection locked="true" hidden="false"/>
    </xf>
    <xf numFmtId="165" fontId="33" fillId="0" borderId="8" xfId="0" applyFont="true" applyBorder="true" applyAlignment="true" applyProtection="false">
      <alignment horizontal="center" vertical="center" textRotation="0" wrapText="true" indent="0" shrinkToFit="false"/>
      <protection locked="true" hidden="false"/>
    </xf>
    <xf numFmtId="187" fontId="33"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5" fontId="32" fillId="0" borderId="14" xfId="0" applyFont="true" applyBorder="true" applyAlignment="true" applyProtection="false">
      <alignment horizontal="center" vertical="top" textRotation="0" wrapText="false" indent="0" shrinkToFit="false"/>
      <protection locked="true" hidden="false"/>
    </xf>
    <xf numFmtId="164" fontId="32" fillId="0" borderId="13" xfId="0" applyFont="true" applyBorder="true" applyAlignment="true" applyProtection="false">
      <alignment horizontal="general" vertical="bottom" textRotation="0" wrapText="true" indent="0" shrinkToFit="false"/>
      <protection locked="true" hidden="false"/>
    </xf>
    <xf numFmtId="165" fontId="32" fillId="0" borderId="15" xfId="0" applyFont="true" applyBorder="true" applyAlignment="true" applyProtection="false">
      <alignment horizontal="center" vertical="top" textRotation="0" wrapText="false" indent="0" shrinkToFit="false"/>
      <protection locked="true" hidden="false"/>
    </xf>
    <xf numFmtId="164" fontId="32" fillId="0" borderId="14" xfId="0" applyFont="true" applyBorder="true" applyAlignment="false" applyProtection="false">
      <alignment horizontal="general"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32" fillId="0" borderId="13" xfId="0" applyFont="true" applyBorder="true" applyAlignment="true" applyProtection="false">
      <alignment horizontal="general" vertical="top" textRotation="0" wrapText="tru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5" fontId="32" fillId="0" borderId="11" xfId="0" applyFont="true" applyBorder="true" applyAlignment="true" applyProtection="false">
      <alignment horizontal="center" vertical="top" textRotation="0" wrapText="false" indent="0" shrinkToFit="false"/>
      <protection locked="true" hidden="false"/>
    </xf>
    <xf numFmtId="164" fontId="32" fillId="0" borderId="18" xfId="0" applyFont="true" applyBorder="true" applyAlignment="false" applyProtection="false">
      <alignment horizontal="general" vertical="bottom" textRotation="0" wrapText="false" indent="0" shrinkToFit="false"/>
      <protection locked="true" hidden="false"/>
    </xf>
    <xf numFmtId="165" fontId="32" fillId="0" borderId="18" xfId="0" applyFont="true" applyBorder="true" applyAlignment="true" applyProtection="false">
      <alignment horizontal="center" vertical="top" textRotation="0" wrapText="false" indent="0" shrinkToFit="false"/>
      <protection locked="true" hidden="false"/>
    </xf>
    <xf numFmtId="164" fontId="32" fillId="0" borderId="18"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4" fontId="32" fillId="0" borderId="18"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5" fontId="32" fillId="0" borderId="6" xfId="0" applyFont="true" applyBorder="true" applyAlignment="true" applyProtection="false">
      <alignment horizontal="center" vertical="top" textRotation="0" wrapText="false" indent="0" shrinkToFit="false"/>
      <protection locked="true" hidden="false"/>
    </xf>
    <xf numFmtId="164" fontId="32" fillId="0" borderId="12" xfId="0" applyFont="true" applyBorder="true" applyAlignment="true" applyProtection="false">
      <alignment horizontal="general" vertical="bottom" textRotation="0" wrapText="true" indent="0" shrinkToFit="false"/>
      <protection locked="true" hidden="false"/>
    </xf>
    <xf numFmtId="165" fontId="32" fillId="0" borderId="7" xfId="0" applyFont="true" applyBorder="true" applyAlignment="true" applyProtection="false">
      <alignment horizontal="center" vertical="top" textRotation="0" wrapText="false" indent="0" shrinkToFit="false"/>
      <protection locked="true" hidden="false"/>
    </xf>
    <xf numFmtId="165" fontId="32" fillId="0" borderId="0" xfId="0" applyFont="true" applyBorder="true" applyAlignment="true" applyProtection="false">
      <alignment horizontal="general" vertical="bottom" textRotation="0" wrapText="true" indent="0" shrinkToFit="false"/>
      <protection locked="true" hidden="false"/>
    </xf>
    <xf numFmtId="165" fontId="32" fillId="0" borderId="0" xfId="0" applyFont="true" applyBorder="true" applyAlignment="true" applyProtection="false">
      <alignment horizontal="left" vertical="top" textRotation="0" wrapText="false" indent="0" shrinkToFit="false"/>
      <protection locked="true" hidden="false"/>
    </xf>
    <xf numFmtId="165" fontId="32" fillId="0" borderId="0" xfId="0" applyFont="true" applyBorder="true" applyAlignment="true" applyProtection="false">
      <alignment horizontal="left" vertical="top" textRotation="0" wrapText="true" indent="0" shrinkToFit="false"/>
      <protection locked="true" hidden="false"/>
    </xf>
    <xf numFmtId="165" fontId="32" fillId="0" borderId="0" xfId="0"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center" textRotation="0" wrapText="tru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5" fontId="32" fillId="0" borderId="15" xfId="0" applyFont="true" applyBorder="true" applyAlignment="true" applyProtection="false">
      <alignment horizontal="center" vertical="bottom" textRotation="0" wrapText="false" indent="0" shrinkToFit="false"/>
      <protection locked="true" hidden="false"/>
    </xf>
    <xf numFmtId="165" fontId="32" fillId="0" borderId="0" xfId="0" applyFont="true" applyBorder="true" applyAlignment="true" applyProtection="false">
      <alignment horizontal="center" vertical="bottom" textRotation="0" wrapText="false" indent="0" shrinkToFit="false"/>
      <protection locked="true" hidden="false"/>
    </xf>
    <xf numFmtId="164" fontId="32" fillId="0" borderId="13"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5" fontId="32" fillId="0" borderId="14" xfId="0" applyFont="true" applyBorder="true" applyAlignment="true" applyProtection="false">
      <alignment horizontal="center" vertical="bottom" textRotation="0" wrapText="false" indent="0" shrinkToFit="false"/>
      <protection locked="true" hidden="false"/>
    </xf>
    <xf numFmtId="164" fontId="32" fillId="0" borderId="14" xfId="0" applyFont="true" applyBorder="true" applyAlignment="true" applyProtection="false">
      <alignment horizontal="general" vertical="bottom" textRotation="0" wrapText="true" indent="0" shrinkToFit="false"/>
      <protection locked="true" hidden="false"/>
    </xf>
    <xf numFmtId="164" fontId="32" fillId="0" borderId="14" xfId="0" applyFont="true" applyBorder="true" applyAlignment="tru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general" vertical="bottom" textRotation="0" wrapText="false" indent="0" shrinkToFit="false"/>
      <protection locked="true" hidden="false"/>
    </xf>
    <xf numFmtId="165" fontId="32" fillId="0" borderId="13" xfId="0" applyFont="true" applyBorder="true" applyAlignment="true" applyProtection="false">
      <alignment horizontal="general" vertical="bottom" textRotation="0" wrapText="true" indent="0" shrinkToFit="false"/>
      <protection locked="true" hidden="false"/>
    </xf>
    <xf numFmtId="165" fontId="32" fillId="0" borderId="14" xfId="0" applyFont="true" applyBorder="true" applyAlignment="true" applyProtection="false">
      <alignment horizontal="general" vertical="bottom" textRotation="0" wrapText="true" indent="0" shrinkToFit="false"/>
      <protection locked="true" hidden="false"/>
    </xf>
    <xf numFmtId="165" fontId="32" fillId="0" borderId="7" xfId="0" applyFont="true" applyBorder="true" applyAlignment="true" applyProtection="false">
      <alignment horizontal="center" vertical="bottom" textRotation="0" wrapText="false" indent="0" shrinkToFit="false"/>
      <protection locked="true" hidden="false"/>
    </xf>
    <xf numFmtId="165" fontId="32" fillId="0" borderId="1"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5" fontId="32" fillId="0" borderId="18" xfId="0" applyFont="true" applyBorder="true" applyAlignment="true" applyProtection="false">
      <alignment horizontal="center" vertical="bottom"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mitP" xfId="29"/>
    <cellStyle name="2ohneP" xfId="30"/>
    <cellStyle name="3mitP" xfId="31"/>
    <cellStyle name="3ohneP" xfId="32"/>
    <cellStyle name="4mitP" xfId="33"/>
    <cellStyle name="4ohneP" xfId="34"/>
    <cellStyle name="6mitP" xfId="35"/>
    <cellStyle name="6ohneP" xfId="36"/>
    <cellStyle name="7mitP" xfId="37"/>
    <cellStyle name="9mitP" xfId="38"/>
    <cellStyle name="9ohneP" xfId="39"/>
    <cellStyle name="mitP" xfId="40"/>
    <cellStyle name="ohneP" xfId="41"/>
    <cellStyle name="Standard_Mappe2" xfId="4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960</xdr:colOff>
      <xdr:row>4</xdr:row>
      <xdr:rowOff>19440</xdr:rowOff>
    </xdr:from>
    <xdr:to>
      <xdr:col>2</xdr:col>
      <xdr:colOff>2900880</xdr:colOff>
      <xdr:row>10</xdr:row>
      <xdr:rowOff>95040</xdr:rowOff>
    </xdr:to>
    <xdr:sp>
      <xdr:nvSpPr>
        <xdr:cNvPr id="0" name="AutoShape 2"/>
        <xdr:cNvSpPr/>
      </xdr:nvSpPr>
      <xdr:spPr>
        <a:xfrm>
          <a:off x="936000" y="465120"/>
          <a:ext cx="2869920" cy="821880"/>
        </a:xfrm>
        <a:custGeom>
          <a:avLst/>
          <a:gdLst/>
          <a:ahLst/>
          <a:rect l="l" t="t" r="r" b="b"/>
          <a:pathLst>
            <a:path w="285" h="80">
              <a:moveTo>
                <a:pt x="0" y="0"/>
              </a:moveTo>
              <a:lnTo>
                <a:pt x="285" y="80"/>
              </a:lnTo>
            </a:path>
          </a:pathLst>
        </a:custGeom>
        <a:noFill/>
        <a:ln w="9360">
          <a:solidFill>
            <a:srgbClr val="000000"/>
          </a:solidFill>
          <a:roun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960</xdr:colOff>
      <xdr:row>4</xdr:row>
      <xdr:rowOff>19440</xdr:rowOff>
    </xdr:from>
    <xdr:to>
      <xdr:col>2</xdr:col>
      <xdr:colOff>2900880</xdr:colOff>
      <xdr:row>10</xdr:row>
      <xdr:rowOff>95040</xdr:rowOff>
    </xdr:to>
    <xdr:sp>
      <xdr:nvSpPr>
        <xdr:cNvPr id="1" name="AutoShape 2"/>
        <xdr:cNvSpPr/>
      </xdr:nvSpPr>
      <xdr:spPr>
        <a:xfrm>
          <a:off x="936000" y="465120"/>
          <a:ext cx="2869920" cy="761400"/>
        </a:xfrm>
        <a:custGeom>
          <a:avLst/>
          <a:gdLst/>
          <a:ahLst/>
          <a:rect l="l" t="t" r="r" b="b"/>
          <a:pathLst>
            <a:path w="285" h="80">
              <a:moveTo>
                <a:pt x="0" y="0"/>
              </a:moveTo>
              <a:lnTo>
                <a:pt x="285" y="80"/>
              </a:lnTo>
            </a:path>
          </a:pathLst>
        </a:custGeom>
        <a:noFill/>
        <a:ln w="9360">
          <a:solidFill>
            <a:srgbClr val="000000"/>
          </a:solidFill>
          <a:roun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00</xdr:colOff>
      <xdr:row>4</xdr:row>
      <xdr:rowOff>19080</xdr:rowOff>
    </xdr:from>
    <xdr:to>
      <xdr:col>2</xdr:col>
      <xdr:colOff>2892240</xdr:colOff>
      <xdr:row>10</xdr:row>
      <xdr:rowOff>85680</xdr:rowOff>
    </xdr:to>
    <xdr:sp>
      <xdr:nvSpPr>
        <xdr:cNvPr id="2" name="AutoShape 2"/>
        <xdr:cNvSpPr/>
      </xdr:nvSpPr>
      <xdr:spPr>
        <a:xfrm>
          <a:off x="924840" y="514440"/>
          <a:ext cx="2872440" cy="752400"/>
        </a:xfrm>
        <a:custGeom>
          <a:avLst/>
          <a:gdLst/>
          <a:ahLst/>
          <a:rect l="l" t="t" r="r" b="b"/>
          <a:pathLst>
            <a:path w="285" h="79">
              <a:moveTo>
                <a:pt x="0" y="0"/>
              </a:moveTo>
              <a:lnTo>
                <a:pt x="285" y="79"/>
              </a:lnTo>
            </a:path>
          </a:pathLst>
        </a:custGeom>
        <a:noFill/>
        <a:ln w="9360">
          <a:solidFill>
            <a:srgbClr val="000000"/>
          </a:solidFill>
          <a:roun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960</xdr:colOff>
      <xdr:row>4</xdr:row>
      <xdr:rowOff>19080</xdr:rowOff>
    </xdr:from>
    <xdr:to>
      <xdr:col>2</xdr:col>
      <xdr:colOff>2900880</xdr:colOff>
      <xdr:row>10</xdr:row>
      <xdr:rowOff>95040</xdr:rowOff>
    </xdr:to>
    <xdr:sp>
      <xdr:nvSpPr>
        <xdr:cNvPr id="3" name="AutoShape 3"/>
        <xdr:cNvSpPr/>
      </xdr:nvSpPr>
      <xdr:spPr>
        <a:xfrm>
          <a:off x="936000" y="488520"/>
          <a:ext cx="2869920" cy="754560"/>
        </a:xfrm>
        <a:custGeom>
          <a:avLst/>
          <a:gdLst/>
          <a:ahLst/>
          <a:rect l="l" t="t" r="r" b="b"/>
          <a:pathLst>
            <a:path w="285" h="80">
              <a:moveTo>
                <a:pt x="0" y="0"/>
              </a:moveTo>
              <a:lnTo>
                <a:pt x="285" y="80"/>
              </a:lnTo>
            </a:path>
          </a:pathLst>
        </a:custGeom>
        <a:noFill/>
        <a:ln w="9360">
          <a:solidFill>
            <a:srgbClr val="000000"/>
          </a:solidFill>
          <a:roun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960</xdr:colOff>
      <xdr:row>4</xdr:row>
      <xdr:rowOff>19080</xdr:rowOff>
    </xdr:from>
    <xdr:to>
      <xdr:col>2</xdr:col>
      <xdr:colOff>2900880</xdr:colOff>
      <xdr:row>10</xdr:row>
      <xdr:rowOff>95040</xdr:rowOff>
    </xdr:to>
    <xdr:sp>
      <xdr:nvSpPr>
        <xdr:cNvPr id="4" name="AutoShape 2"/>
        <xdr:cNvSpPr/>
      </xdr:nvSpPr>
      <xdr:spPr>
        <a:xfrm>
          <a:off x="936000" y="488520"/>
          <a:ext cx="2869920" cy="754560"/>
        </a:xfrm>
        <a:custGeom>
          <a:avLst/>
          <a:gdLst/>
          <a:ahLst/>
          <a:rect l="l" t="t" r="r" b="b"/>
          <a:pathLst>
            <a:path w="285" h="80">
              <a:moveTo>
                <a:pt x="0" y="0"/>
              </a:moveTo>
              <a:lnTo>
                <a:pt x="285" y="80"/>
              </a:lnTo>
            </a:path>
          </a:pathLst>
        </a:custGeom>
        <a:noFill/>
        <a:ln w="9360">
          <a:solidFill>
            <a:srgbClr val="000000"/>
          </a:solidFill>
          <a:roun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960</xdr:colOff>
      <xdr:row>4</xdr:row>
      <xdr:rowOff>19440</xdr:rowOff>
    </xdr:from>
    <xdr:to>
      <xdr:col>2</xdr:col>
      <xdr:colOff>2899440</xdr:colOff>
      <xdr:row>10</xdr:row>
      <xdr:rowOff>95040</xdr:rowOff>
    </xdr:to>
    <xdr:sp>
      <xdr:nvSpPr>
        <xdr:cNvPr id="5" name="AutoShape 2"/>
        <xdr:cNvSpPr/>
      </xdr:nvSpPr>
      <xdr:spPr>
        <a:xfrm>
          <a:off x="865440" y="465120"/>
          <a:ext cx="2868480" cy="754560"/>
        </a:xfrm>
        <a:custGeom>
          <a:avLst/>
          <a:gdLst/>
          <a:ahLst/>
          <a:rect l="l" t="t" r="r" b="b"/>
          <a:pathLst>
            <a:path w="285" h="80">
              <a:moveTo>
                <a:pt x="0" y="0"/>
              </a:moveTo>
              <a:lnTo>
                <a:pt x="285" y="80"/>
              </a:lnTo>
            </a:path>
          </a:pathLst>
        </a:custGeom>
        <a:noFill/>
        <a:ln w="9360">
          <a:solidFill>
            <a:srgbClr val="000000"/>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8280</xdr:rowOff>
    </xdr:from>
    <xdr:to>
      <xdr:col>2</xdr:col>
      <xdr:colOff>2881080</xdr:colOff>
      <xdr:row>3</xdr:row>
      <xdr:rowOff>1008720</xdr:rowOff>
    </xdr:to>
    <xdr:sp>
      <xdr:nvSpPr>
        <xdr:cNvPr id="6" name="AutoShape 1"/>
        <xdr:cNvSpPr/>
      </xdr:nvSpPr>
      <xdr:spPr>
        <a:xfrm>
          <a:off x="905040" y="389160"/>
          <a:ext cx="2881080" cy="1000440"/>
        </a:xfrm>
        <a:custGeom>
          <a:avLst/>
          <a:gdLst/>
          <a:ahLst/>
          <a:rect l="l" t="t" r="r" b="b"/>
          <a:pathLst>
            <a:path w="286" h="105">
              <a:moveTo>
                <a:pt x="0" y="0"/>
              </a:moveTo>
              <a:lnTo>
                <a:pt x="286" y="105"/>
              </a:lnTo>
            </a:path>
          </a:pathLst>
        </a:custGeom>
        <a:noFill/>
        <a:ln w="9360">
          <a:solidFill>
            <a:srgbClr val="000000"/>
          </a:solidFill>
          <a:roun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_1_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1"/>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hyperlink" Target="../in/2000_rev05.xls" TargetMode="External"/><Relationship Id="rId2" Type="http://schemas.openxmlformats.org/officeDocument/2006/relationships/hyperlink" Target="../in/2000_rev05.xls" TargetMode="External"/><Relationship Id="rId3" Type="http://schemas.openxmlformats.org/officeDocument/2006/relationships/hyperlink" Target="../in/2000_rev05.xls" TargetMode="External"/><Relationship Id="rId4" Type="http://schemas.openxmlformats.org/officeDocument/2006/relationships/hyperlink" Target="../in/2000_rev05.xls" TargetMode="External"/><Relationship Id="rId5" Type="http://schemas.openxmlformats.org/officeDocument/2006/relationships/hyperlink" Target="../in/2000_rev05.xls" TargetMode="External"/><Relationship Id="rId6" Type="http://schemas.openxmlformats.org/officeDocument/2006/relationships/hyperlink" Target="../in/2000_rev05.xls"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3" activeCellId="0" sqref="B5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2" min="2" style="0" width="8.7"/>
    <col collapsed="false" customWidth="true" hidden="false" outlineLevel="0" max="3" min="3" style="0" width="41.14"/>
    <col collapsed="false" customWidth="true" hidden="false" outlineLevel="0" max="5" min="4" style="0" width="6.99"/>
    <col collapsed="false" customWidth="true" hidden="false" outlineLevel="0" max="6" min="6" style="0" width="7.42"/>
    <col collapsed="false" customWidth="true" hidden="false" outlineLevel="0" max="7" min="7" style="0" width="6.7"/>
    <col collapsed="false" customWidth="true" hidden="false" outlineLevel="0" max="9" min="8" style="0" width="6.99"/>
    <col collapsed="false" customWidth="true" hidden="false" outlineLevel="0" max="10" min="10" style="0" width="6.7"/>
    <col collapsed="false" customWidth="true" hidden="false" outlineLevel="0" max="11" min="11" style="0" width="7.7"/>
    <col collapsed="false" customWidth="true" hidden="false" outlineLevel="0" max="12" min="12" style="0" width="6.99"/>
    <col collapsed="false" customWidth="true" hidden="false" outlineLevel="0" max="13" min="13" style="0" width="6.7"/>
    <col collapsed="false" customWidth="true" hidden="false" outlineLevel="0" max="15" min="14" style="0" width="6.99"/>
    <col collapsed="false" customWidth="true" hidden="false" outlineLevel="0" max="17" min="16" style="0" width="8.28"/>
    <col collapsed="false" customWidth="true" hidden="false" outlineLevel="0" max="18" min="18" style="0" width="8.7"/>
    <col collapsed="false" customWidth="true" hidden="false" outlineLevel="0" max="19" min="19" style="0" width="8.28"/>
    <col collapsed="false" customWidth="true" hidden="false" outlineLevel="0" max="20" min="20" style="0" width="8.7"/>
    <col collapsed="false" customWidth="true" hidden="false" outlineLevel="0" max="21" min="21" style="0" width="8.28"/>
    <col collapsed="false" customWidth="true" hidden="false" outlineLevel="0" max="22" min="22" style="0" width="8.7"/>
    <col collapsed="false" customWidth="true" hidden="false" outlineLevel="0" max="23" min="23" style="0" width="8.56"/>
    <col collapsed="false" customWidth="true" hidden="false" outlineLevel="0" max="24" min="24" style="0" width="8.14"/>
    <col collapsed="false" customWidth="true" hidden="false" outlineLevel="0" max="25" min="25" style="0" width="8.56"/>
    <col collapsed="false" customWidth="true" hidden="false" outlineLevel="0" max="28" min="26" style="0" width="8.28"/>
    <col collapsed="false" customWidth="true" hidden="false" outlineLevel="0" max="29" min="29" style="0" width="7.7"/>
    <col collapsed="false" customWidth="true" hidden="false" outlineLevel="0" max="30" min="30" style="0" width="9.28"/>
    <col collapsed="false" customWidth="true" hidden="false" outlineLevel="0" max="31" min="31" style="0" width="8.99"/>
    <col collapsed="false" customWidth="true" hidden="false" outlineLevel="0" max="37" min="32" style="0" width="8.28"/>
    <col collapsed="false" customWidth="true" hidden="false" outlineLevel="0" max="38" min="38" style="0" width="9.7"/>
    <col collapsed="false" customWidth="true" hidden="false" outlineLevel="0" max="39" min="39" style="0" width="7.99"/>
    <col collapsed="false" customWidth="true" hidden="false" outlineLevel="0" max="40" min="40" style="0" width="7.7"/>
    <col collapsed="false" customWidth="true" hidden="false" outlineLevel="0" max="41" min="41" style="0" width="8.7"/>
    <col collapsed="false" customWidth="true" hidden="false" outlineLevel="0" max="44" min="42" style="0" width="8.28"/>
    <col collapsed="false" customWidth="true" hidden="false" outlineLevel="0" max="45" min="45" style="0" width="8.7"/>
    <col collapsed="false" customWidth="true" hidden="false" outlineLevel="0" max="47" min="46" style="0" width="8.28"/>
    <col collapsed="false" customWidth="true" hidden="false" outlineLevel="0" max="48" min="48" style="0" width="8.56"/>
    <col collapsed="false" customWidth="true" hidden="false" outlineLevel="0" max="49" min="49" style="0" width="8.99"/>
    <col collapsed="false" customWidth="true" hidden="false" outlineLevel="0" max="50" min="50" style="0" width="8.14"/>
    <col collapsed="false" customWidth="true" hidden="false" outlineLevel="0" max="51" min="51" style="0" width="7.99"/>
    <col collapsed="false" customWidth="true" hidden="false" outlineLevel="0" max="52" min="52" style="0" width="8.14"/>
    <col collapsed="false" customWidth="true" hidden="false" outlineLevel="0" max="53" min="53" style="0" width="9.28"/>
    <col collapsed="false" customWidth="true" hidden="false" outlineLevel="0" max="54" min="54" style="0" width="8.56"/>
    <col collapsed="false" customWidth="true" hidden="false" outlineLevel="0" max="55" min="55" style="0" width="8.28"/>
    <col collapsed="false" customWidth="true" hidden="false" outlineLevel="0" max="56" min="56" style="0" width="8.7"/>
    <col collapsed="false" customWidth="true" hidden="false" outlineLevel="0" max="57" min="57" style="0" width="8.28"/>
    <col collapsed="false" customWidth="true" hidden="false" outlineLevel="0" max="58" min="58" style="0" width="7.99"/>
    <col collapsed="false" customWidth="true" hidden="false" outlineLevel="0" max="59" min="59" style="0" width="8.7"/>
    <col collapsed="false" customWidth="true" hidden="false" outlineLevel="0" max="60" min="60" style="0" width="8.14"/>
    <col collapsed="false" customWidth="true" hidden="false" outlineLevel="0" max="63" min="61" style="0" width="8.28"/>
    <col collapsed="false" customWidth="true" hidden="false" outlineLevel="0" max="65" min="64" style="0" width="8.7"/>
    <col collapsed="false" customWidth="true" hidden="false" outlineLevel="0" max="66" min="66" style="0" width="8.28"/>
    <col collapsed="false" customWidth="true" hidden="false" outlineLevel="0" max="67" min="67" style="0" width="8.56"/>
    <col collapsed="false" customWidth="true" hidden="false" outlineLevel="0" max="69" min="68" style="0" width="8.28"/>
    <col collapsed="false" customWidth="true" hidden="false" outlineLevel="0" max="70" min="70" style="0" width="8.7"/>
    <col collapsed="false" customWidth="true" hidden="false" outlineLevel="0" max="73" min="71" style="0" width="9.7"/>
    <col collapsed="false" customWidth="true" hidden="false" outlineLevel="0" max="74" min="74" style="0" width="10.71"/>
    <col collapsed="false" customWidth="true" hidden="true" outlineLevel="0" max="75" min="75" style="159" width="5.71"/>
  </cols>
  <sheetData>
    <row r="1" customFormat="false" ht="12" hidden="false" customHeight="true" outlineLevel="0" collapsed="false">
      <c r="A1" s="66" t="s">
        <v>477</v>
      </c>
      <c r="B1" s="66"/>
      <c r="C1" s="66"/>
      <c r="D1" s="199"/>
      <c r="E1" s="117"/>
      <c r="F1" s="117"/>
      <c r="G1" s="117"/>
      <c r="H1" s="117"/>
      <c r="I1" s="117"/>
      <c r="J1" s="199"/>
      <c r="K1" s="117"/>
      <c r="L1" s="117"/>
      <c r="M1" s="117"/>
      <c r="N1" s="117"/>
      <c r="O1" s="117"/>
      <c r="P1" s="199"/>
      <c r="Q1" s="117"/>
      <c r="R1" s="117"/>
      <c r="S1" s="117"/>
      <c r="T1" s="117"/>
      <c r="U1" s="199"/>
      <c r="V1" s="117"/>
      <c r="W1" s="117"/>
      <c r="X1" s="117"/>
      <c r="Y1" s="117"/>
      <c r="Z1" s="199"/>
      <c r="AA1" s="117"/>
      <c r="AB1" s="117"/>
      <c r="AC1" s="117"/>
      <c r="AD1" s="117"/>
      <c r="AE1" s="199"/>
      <c r="AF1" s="117"/>
      <c r="AG1" s="117"/>
      <c r="AH1" s="117"/>
      <c r="AI1" s="117"/>
      <c r="AJ1" s="199"/>
      <c r="AK1" s="117"/>
      <c r="AL1" s="117"/>
      <c r="AM1" s="117"/>
      <c r="AN1" s="117"/>
      <c r="AO1" s="199"/>
      <c r="AP1" s="117"/>
      <c r="AQ1" s="117"/>
      <c r="AR1" s="117"/>
      <c r="AS1" s="117"/>
      <c r="AT1" s="199"/>
      <c r="AU1" s="117"/>
      <c r="AV1" s="117"/>
      <c r="AW1" s="117"/>
      <c r="AX1" s="117"/>
      <c r="AY1" s="199"/>
      <c r="AZ1" s="117"/>
      <c r="BA1" s="117"/>
      <c r="BB1" s="117"/>
      <c r="BC1" s="117"/>
      <c r="BD1" s="199"/>
      <c r="BE1" s="117"/>
      <c r="BF1" s="117"/>
      <c r="BG1" s="117"/>
      <c r="BH1" s="117"/>
      <c r="BI1" s="199"/>
      <c r="BJ1" s="117"/>
      <c r="BK1" s="117"/>
      <c r="BL1" s="117"/>
      <c r="BM1" s="117"/>
      <c r="BN1" s="199"/>
      <c r="BO1" s="117"/>
      <c r="BP1" s="117"/>
      <c r="BQ1" s="117"/>
      <c r="BR1" s="117"/>
      <c r="BS1" s="199"/>
      <c r="BT1" s="117"/>
      <c r="BU1" s="117"/>
      <c r="BV1" s="117"/>
    </row>
    <row r="2" customFormat="false" ht="12" hidden="false" customHeight="true" outlineLevel="0" collapsed="false">
      <c r="A2" s="66" t="s">
        <v>478</v>
      </c>
      <c r="B2" s="66"/>
      <c r="C2" s="66"/>
      <c r="D2" s="199"/>
      <c r="E2" s="117"/>
      <c r="F2" s="117"/>
      <c r="G2" s="117"/>
      <c r="H2" s="117"/>
      <c r="I2" s="117"/>
      <c r="J2" s="199"/>
      <c r="K2" s="117"/>
      <c r="L2" s="117"/>
      <c r="M2" s="117"/>
      <c r="N2" s="117"/>
      <c r="O2" s="117"/>
      <c r="P2" s="199"/>
      <c r="Q2" s="117"/>
      <c r="R2" s="117"/>
      <c r="S2" s="117"/>
      <c r="T2" s="117"/>
      <c r="U2" s="199"/>
      <c r="V2" s="117"/>
      <c r="W2" s="117"/>
      <c r="X2" s="117"/>
      <c r="Y2" s="117"/>
      <c r="Z2" s="199"/>
      <c r="AA2" s="117"/>
      <c r="AB2" s="117"/>
      <c r="AC2" s="117"/>
      <c r="AD2" s="117"/>
      <c r="AE2" s="199"/>
      <c r="AF2" s="117"/>
      <c r="AG2" s="117"/>
      <c r="AH2" s="117"/>
      <c r="AI2" s="117"/>
      <c r="AJ2" s="199"/>
      <c r="AK2" s="117"/>
      <c r="AL2" s="117"/>
      <c r="AM2" s="117"/>
      <c r="AN2" s="117"/>
      <c r="AO2" s="199"/>
      <c r="AP2" s="117"/>
      <c r="AQ2" s="117"/>
      <c r="AR2" s="117"/>
      <c r="AS2" s="117"/>
      <c r="AT2" s="199"/>
      <c r="AU2" s="117"/>
      <c r="AV2" s="117"/>
      <c r="AW2" s="117"/>
      <c r="AX2" s="117"/>
      <c r="AY2" s="199"/>
      <c r="AZ2" s="117"/>
      <c r="BA2" s="117"/>
      <c r="BB2" s="117"/>
      <c r="BC2" s="117"/>
      <c r="BD2" s="199"/>
      <c r="BE2" s="117"/>
      <c r="BF2" s="117"/>
      <c r="BG2" s="117"/>
      <c r="BH2" s="117"/>
      <c r="BI2" s="199"/>
      <c r="BJ2" s="117"/>
      <c r="BK2" s="117"/>
      <c r="BL2" s="117"/>
      <c r="BM2" s="117"/>
      <c r="BN2" s="199"/>
      <c r="BO2" s="117"/>
      <c r="BP2" s="117"/>
      <c r="BQ2" s="117"/>
      <c r="BR2" s="117"/>
      <c r="BS2" s="199"/>
      <c r="BT2" s="117"/>
      <c r="BU2" s="117"/>
      <c r="BV2" s="117"/>
    </row>
    <row r="3" customFormat="false" ht="8.1" hidden="false" customHeight="true" outlineLevel="0" collapsed="false">
      <c r="A3" s="68"/>
      <c r="B3" s="200"/>
      <c r="C3" s="200"/>
      <c r="D3" s="199"/>
      <c r="E3" s="117"/>
      <c r="F3" s="117"/>
      <c r="G3" s="117"/>
      <c r="H3" s="117"/>
      <c r="I3" s="117"/>
      <c r="J3" s="199"/>
      <c r="K3" s="117"/>
      <c r="L3" s="117"/>
      <c r="M3" s="117"/>
      <c r="N3" s="117"/>
      <c r="O3" s="117"/>
      <c r="P3" s="199"/>
      <c r="Q3" s="117"/>
      <c r="R3" s="117"/>
      <c r="S3" s="117"/>
      <c r="T3" s="117"/>
      <c r="U3" s="199"/>
      <c r="V3" s="117"/>
      <c r="W3" s="117"/>
      <c r="X3" s="117"/>
      <c r="Y3" s="117"/>
      <c r="Z3" s="199"/>
      <c r="AA3" s="117"/>
      <c r="AB3" s="117"/>
      <c r="AC3" s="117"/>
      <c r="AD3" s="117"/>
      <c r="AE3" s="199"/>
      <c r="AF3" s="117"/>
      <c r="AG3" s="117"/>
      <c r="AH3" s="117"/>
      <c r="AI3" s="117"/>
      <c r="AJ3" s="199"/>
      <c r="AK3" s="117"/>
      <c r="AL3" s="117"/>
      <c r="AM3" s="117"/>
      <c r="AN3" s="117"/>
      <c r="AO3" s="199"/>
      <c r="AP3" s="117"/>
      <c r="AQ3" s="117"/>
      <c r="AR3" s="117"/>
      <c r="AS3" s="117"/>
      <c r="AT3" s="199"/>
      <c r="AU3" s="117"/>
      <c r="AV3" s="117"/>
      <c r="AW3" s="117"/>
      <c r="AX3" s="117"/>
      <c r="AY3" s="199"/>
      <c r="AZ3" s="117"/>
      <c r="BA3" s="117"/>
      <c r="BB3" s="117"/>
      <c r="BC3" s="117"/>
      <c r="BD3" s="199"/>
      <c r="BE3" s="117"/>
      <c r="BF3" s="117"/>
      <c r="BG3" s="117"/>
      <c r="BH3" s="117"/>
      <c r="BI3" s="199"/>
      <c r="BJ3" s="117"/>
      <c r="BK3" s="117"/>
      <c r="BL3" s="117"/>
      <c r="BM3" s="117"/>
      <c r="BN3" s="199"/>
      <c r="BO3" s="117"/>
      <c r="BP3" s="117"/>
      <c r="BQ3" s="117"/>
      <c r="BR3" s="117"/>
      <c r="BS3" s="199"/>
      <c r="BT3" s="117"/>
      <c r="BU3" s="117"/>
      <c r="BV3" s="117"/>
    </row>
    <row r="4" customFormat="false" ht="3" hidden="false" customHeight="true" outlineLevel="0" collapsed="false">
      <c r="A4" s="163"/>
      <c r="B4" s="164"/>
      <c r="C4" s="164"/>
      <c r="D4" s="163"/>
      <c r="E4" s="165"/>
      <c r="F4" s="165"/>
      <c r="G4" s="165"/>
      <c r="H4" s="166"/>
      <c r="I4" s="167"/>
      <c r="J4" s="168"/>
      <c r="K4" s="169"/>
      <c r="L4" s="170"/>
      <c r="M4" s="170"/>
      <c r="N4" s="171"/>
      <c r="O4" s="172"/>
      <c r="P4" s="172"/>
      <c r="Q4" s="172"/>
      <c r="R4" s="172"/>
      <c r="S4" s="172"/>
      <c r="T4" s="172"/>
      <c r="U4" s="172"/>
      <c r="V4" s="172"/>
      <c r="W4" s="172"/>
      <c r="X4" s="172"/>
      <c r="Y4" s="172"/>
      <c r="Z4" s="172"/>
      <c r="AA4" s="165"/>
      <c r="AB4" s="165"/>
      <c r="AC4" s="166"/>
      <c r="AD4" s="166"/>
      <c r="AE4" s="166"/>
      <c r="AF4" s="167"/>
      <c r="AG4" s="172"/>
      <c r="AH4" s="172"/>
      <c r="AI4" s="172"/>
      <c r="AJ4" s="166"/>
      <c r="AK4" s="167"/>
      <c r="AL4" s="172"/>
      <c r="AM4" s="172"/>
      <c r="AN4" s="172"/>
      <c r="AO4" s="172"/>
      <c r="AP4" s="172"/>
      <c r="AQ4" s="172"/>
      <c r="AR4" s="172"/>
      <c r="AS4" s="172"/>
      <c r="AT4" s="172"/>
      <c r="AU4" s="172"/>
      <c r="AV4" s="166"/>
      <c r="AW4" s="167"/>
      <c r="AX4" s="169"/>
      <c r="AY4" s="172"/>
      <c r="AZ4" s="172"/>
      <c r="BA4" s="172"/>
      <c r="BB4" s="172"/>
      <c r="BC4" s="172"/>
      <c r="BD4" s="172"/>
      <c r="BE4" s="172"/>
      <c r="BF4" s="172"/>
      <c r="BG4" s="166"/>
      <c r="BH4" s="167"/>
      <c r="BI4" s="172"/>
      <c r="BJ4" s="172"/>
      <c r="BK4" s="166"/>
      <c r="BL4" s="167"/>
      <c r="BM4" s="172"/>
      <c r="BN4" s="172"/>
      <c r="BO4" s="172"/>
      <c r="BP4" s="172"/>
      <c r="BQ4" s="172"/>
      <c r="BR4" s="172"/>
      <c r="BS4" s="172"/>
      <c r="BT4" s="172"/>
      <c r="BU4" s="172"/>
      <c r="BV4" s="173"/>
      <c r="BW4" s="174"/>
      <c r="BX4" s="28"/>
      <c r="BY4" s="28"/>
      <c r="BZ4" s="28"/>
      <c r="CA4" s="28"/>
      <c r="CB4" s="28"/>
      <c r="CC4" s="28"/>
    </row>
    <row r="5" customFormat="false" ht="8.45" hidden="false" customHeight="true" outlineLevel="0" collapsed="false">
      <c r="A5" s="84" t="s">
        <v>114</v>
      </c>
      <c r="B5" s="84" t="s">
        <v>115</v>
      </c>
      <c r="C5" s="86" t="s">
        <v>116</v>
      </c>
      <c r="D5" s="87" t="s">
        <v>117</v>
      </c>
      <c r="E5" s="87"/>
      <c r="F5" s="87"/>
      <c r="G5" s="87"/>
      <c r="H5" s="87"/>
      <c r="I5" s="87"/>
      <c r="J5" s="87" t="s">
        <v>117</v>
      </c>
      <c r="K5" s="87"/>
      <c r="L5" s="87"/>
      <c r="M5" s="87"/>
      <c r="N5" s="87"/>
      <c r="O5" s="87"/>
      <c r="P5" s="87" t="s">
        <v>117</v>
      </c>
      <c r="Q5" s="87"/>
      <c r="R5" s="87"/>
      <c r="S5" s="87"/>
      <c r="T5" s="87"/>
      <c r="U5" s="87" t="s">
        <v>117</v>
      </c>
      <c r="V5" s="87"/>
      <c r="W5" s="87"/>
      <c r="X5" s="87"/>
      <c r="Y5" s="87"/>
      <c r="Z5" s="87" t="s">
        <v>117</v>
      </c>
      <c r="AA5" s="87"/>
      <c r="AB5" s="87"/>
      <c r="AC5" s="87"/>
      <c r="AD5" s="87"/>
      <c r="AE5" s="87" t="s">
        <v>117</v>
      </c>
      <c r="AF5" s="87"/>
      <c r="AG5" s="87"/>
      <c r="AH5" s="87"/>
      <c r="AI5" s="87"/>
      <c r="AJ5" s="87" t="s">
        <v>117</v>
      </c>
      <c r="AK5" s="87"/>
      <c r="AL5" s="87"/>
      <c r="AM5" s="87"/>
      <c r="AN5" s="87"/>
      <c r="AO5" s="87" t="s">
        <v>117</v>
      </c>
      <c r="AP5" s="87"/>
      <c r="AQ5" s="87"/>
      <c r="AR5" s="87"/>
      <c r="AS5" s="87"/>
      <c r="AT5" s="87" t="s">
        <v>117</v>
      </c>
      <c r="AU5" s="87"/>
      <c r="AV5" s="87"/>
      <c r="AW5" s="87"/>
      <c r="AX5" s="87"/>
      <c r="AY5" s="87" t="s">
        <v>117</v>
      </c>
      <c r="AZ5" s="87"/>
      <c r="BA5" s="87"/>
      <c r="BB5" s="87"/>
      <c r="BC5" s="87"/>
      <c r="BD5" s="87" t="s">
        <v>117</v>
      </c>
      <c r="BE5" s="87"/>
      <c r="BF5" s="87"/>
      <c r="BG5" s="87"/>
      <c r="BH5" s="87"/>
      <c r="BI5" s="87" t="s">
        <v>117</v>
      </c>
      <c r="BJ5" s="87"/>
      <c r="BK5" s="87"/>
      <c r="BL5" s="87"/>
      <c r="BM5" s="87"/>
      <c r="BN5" s="87" t="s">
        <v>117</v>
      </c>
      <c r="BO5" s="87"/>
      <c r="BP5" s="87"/>
      <c r="BQ5" s="87"/>
      <c r="BR5" s="87"/>
      <c r="BS5" s="87" t="s">
        <v>117</v>
      </c>
      <c r="BT5" s="87"/>
      <c r="BU5" s="87"/>
      <c r="BV5" s="87"/>
      <c r="BW5" s="201" t="s">
        <v>120</v>
      </c>
      <c r="BX5" s="28"/>
      <c r="BY5" s="28"/>
      <c r="BZ5" s="28"/>
      <c r="CA5" s="28"/>
      <c r="CB5" s="28"/>
      <c r="CC5" s="28"/>
    </row>
    <row r="6" customFormat="false" ht="9" hidden="false" customHeight="true" outlineLevel="0" collapsed="false">
      <c r="A6" s="84"/>
      <c r="B6" s="84"/>
      <c r="C6" s="86"/>
      <c r="D6" s="133" t="s">
        <v>425</v>
      </c>
      <c r="E6" s="90" t="s">
        <v>122</v>
      </c>
      <c r="F6" s="90" t="s">
        <v>123</v>
      </c>
      <c r="G6" s="90" t="s">
        <v>124</v>
      </c>
      <c r="H6" s="91" t="s">
        <v>125</v>
      </c>
      <c r="I6" s="91" t="s">
        <v>126</v>
      </c>
      <c r="J6" s="90" t="s">
        <v>127</v>
      </c>
      <c r="K6" s="90" t="s">
        <v>128</v>
      </c>
      <c r="L6" s="90" t="s">
        <v>129</v>
      </c>
      <c r="M6" s="91" t="s">
        <v>130</v>
      </c>
      <c r="N6" s="90" t="s">
        <v>131</v>
      </c>
      <c r="O6" s="91" t="s">
        <v>132</v>
      </c>
      <c r="P6" s="90" t="s">
        <v>133</v>
      </c>
      <c r="Q6" s="90" t="s">
        <v>134</v>
      </c>
      <c r="R6" s="91" t="s">
        <v>135</v>
      </c>
      <c r="S6" s="90" t="s">
        <v>136</v>
      </c>
      <c r="T6" s="91" t="s">
        <v>137</v>
      </c>
      <c r="U6" s="91" t="s">
        <v>138</v>
      </c>
      <c r="V6" s="91" t="s">
        <v>139</v>
      </c>
      <c r="W6" s="90" t="s">
        <v>140</v>
      </c>
      <c r="X6" s="90" t="s">
        <v>141</v>
      </c>
      <c r="Y6" s="91" t="s">
        <v>142</v>
      </c>
      <c r="Z6" s="91" t="s">
        <v>143</v>
      </c>
      <c r="AA6" s="91" t="s">
        <v>144</v>
      </c>
      <c r="AB6" s="90" t="s">
        <v>145</v>
      </c>
      <c r="AC6" s="90" t="s">
        <v>146</v>
      </c>
      <c r="AD6" s="91" t="s">
        <v>147</v>
      </c>
      <c r="AE6" s="90" t="s">
        <v>148</v>
      </c>
      <c r="AF6" s="90" t="s">
        <v>149</v>
      </c>
      <c r="AG6" s="91" t="s">
        <v>150</v>
      </c>
      <c r="AH6" s="91" t="s">
        <v>151</v>
      </c>
      <c r="AI6" s="91" t="s">
        <v>152</v>
      </c>
      <c r="AJ6" s="90" t="s">
        <v>153</v>
      </c>
      <c r="AK6" s="90" t="s">
        <v>154</v>
      </c>
      <c r="AL6" s="134" t="s">
        <v>93</v>
      </c>
      <c r="AM6" s="85" t="s">
        <v>156</v>
      </c>
      <c r="AN6" s="91" t="s">
        <v>157</v>
      </c>
      <c r="AO6" s="133" t="s">
        <v>93</v>
      </c>
      <c r="AP6" s="91" t="s">
        <v>159</v>
      </c>
      <c r="AQ6" s="90" t="s">
        <v>160</v>
      </c>
      <c r="AR6" s="90" t="s">
        <v>161</v>
      </c>
      <c r="AS6" s="91" t="s">
        <v>162</v>
      </c>
      <c r="AT6" s="91" t="s">
        <v>163</v>
      </c>
      <c r="AU6" s="91" t="s">
        <v>164</v>
      </c>
      <c r="AV6" s="85" t="s">
        <v>165</v>
      </c>
      <c r="AW6" s="85" t="s">
        <v>166</v>
      </c>
      <c r="AX6" s="91" t="s">
        <v>167</v>
      </c>
      <c r="AY6" s="85" t="s">
        <v>168</v>
      </c>
      <c r="AZ6" s="90" t="s">
        <v>459</v>
      </c>
      <c r="BA6" s="90" t="s">
        <v>170</v>
      </c>
      <c r="BB6" s="91" t="s">
        <v>171</v>
      </c>
      <c r="BC6" s="91" t="s">
        <v>172</v>
      </c>
      <c r="BD6" s="90" t="s">
        <v>173</v>
      </c>
      <c r="BE6" s="85" t="s">
        <v>174</v>
      </c>
      <c r="BF6" s="89" t="s">
        <v>175</v>
      </c>
      <c r="BG6" s="85" t="s">
        <v>176</v>
      </c>
      <c r="BH6" s="91" t="s">
        <v>177</v>
      </c>
      <c r="BI6" s="90" t="s">
        <v>178</v>
      </c>
      <c r="BJ6" s="91" t="s">
        <v>179</v>
      </c>
      <c r="BK6" s="91" t="s">
        <v>180</v>
      </c>
      <c r="BL6" s="85" t="s">
        <v>181</v>
      </c>
      <c r="BM6" s="91" t="s">
        <v>182</v>
      </c>
      <c r="BN6" s="91" t="s">
        <v>183</v>
      </c>
      <c r="BO6" s="90" t="s">
        <v>184</v>
      </c>
      <c r="BP6" s="90" t="s">
        <v>185</v>
      </c>
      <c r="BQ6" s="90" t="s">
        <v>186</v>
      </c>
      <c r="BR6" s="91" t="s">
        <v>187</v>
      </c>
      <c r="BS6" s="91" t="s">
        <v>188</v>
      </c>
      <c r="BT6" s="90" t="s">
        <v>189</v>
      </c>
      <c r="BU6" s="85" t="s">
        <v>190</v>
      </c>
      <c r="BV6" s="89" t="s">
        <v>191</v>
      </c>
      <c r="BW6" s="201"/>
      <c r="BX6" s="28"/>
      <c r="BY6" s="28"/>
      <c r="BZ6" s="28"/>
      <c r="CA6" s="28"/>
      <c r="CB6" s="28"/>
      <c r="CC6" s="28"/>
    </row>
    <row r="7" customFormat="false" ht="9" hidden="false" customHeight="true" outlineLevel="0" collapsed="false">
      <c r="A7" s="84"/>
      <c r="B7" s="84"/>
      <c r="C7" s="86"/>
      <c r="D7" s="135" t="s">
        <v>426</v>
      </c>
      <c r="E7" s="90"/>
      <c r="F7" s="90"/>
      <c r="G7" s="90"/>
      <c r="H7" s="91"/>
      <c r="I7" s="91" t="s">
        <v>199</v>
      </c>
      <c r="J7" s="90"/>
      <c r="K7" s="90" t="s">
        <v>199</v>
      </c>
      <c r="L7" s="90"/>
      <c r="M7" s="91"/>
      <c r="N7" s="90"/>
      <c r="O7" s="91"/>
      <c r="P7" s="90"/>
      <c r="Q7" s="90"/>
      <c r="R7" s="91"/>
      <c r="S7" s="90"/>
      <c r="T7" s="91"/>
      <c r="U7" s="91"/>
      <c r="V7" s="91"/>
      <c r="W7" s="90"/>
      <c r="X7" s="90"/>
      <c r="Y7" s="91"/>
      <c r="Z7" s="91"/>
      <c r="AA7" s="91"/>
      <c r="AB7" s="90"/>
      <c r="AC7" s="90"/>
      <c r="AD7" s="91"/>
      <c r="AE7" s="90"/>
      <c r="AF7" s="90"/>
      <c r="AG7" s="91"/>
      <c r="AH7" s="91"/>
      <c r="AI7" s="91"/>
      <c r="AJ7" s="90"/>
      <c r="AK7" s="90"/>
      <c r="AL7" s="136" t="s">
        <v>427</v>
      </c>
      <c r="AM7" s="85"/>
      <c r="AN7" s="91"/>
      <c r="AO7" s="135" t="s">
        <v>428</v>
      </c>
      <c r="AP7" s="91"/>
      <c r="AQ7" s="90"/>
      <c r="AR7" s="90"/>
      <c r="AS7" s="91"/>
      <c r="AT7" s="91"/>
      <c r="AU7" s="91"/>
      <c r="AV7" s="85"/>
      <c r="AW7" s="85"/>
      <c r="AX7" s="91"/>
      <c r="AY7" s="85"/>
      <c r="AZ7" s="90"/>
      <c r="BA7" s="90"/>
      <c r="BB7" s="91"/>
      <c r="BC7" s="91"/>
      <c r="BD7" s="90"/>
      <c r="BE7" s="90"/>
      <c r="BF7" s="89"/>
      <c r="BG7" s="85"/>
      <c r="BH7" s="91"/>
      <c r="BI7" s="90"/>
      <c r="BJ7" s="91"/>
      <c r="BK7" s="91"/>
      <c r="BL7" s="85"/>
      <c r="BM7" s="91"/>
      <c r="BN7" s="91"/>
      <c r="BO7" s="90"/>
      <c r="BP7" s="90"/>
      <c r="BQ7" s="90"/>
      <c r="BR7" s="91"/>
      <c r="BS7" s="91"/>
      <c r="BT7" s="90"/>
      <c r="BU7" s="85"/>
      <c r="BV7" s="89"/>
      <c r="BW7" s="201"/>
      <c r="BX7" s="28"/>
      <c r="BY7" s="28"/>
      <c r="BZ7" s="28"/>
      <c r="CA7" s="28"/>
      <c r="CB7" s="28"/>
      <c r="CC7" s="28"/>
    </row>
    <row r="8" customFormat="false" ht="9" hidden="false" customHeight="true" outlineLevel="0" collapsed="false">
      <c r="A8" s="84"/>
      <c r="B8" s="84"/>
      <c r="C8" s="86"/>
      <c r="D8" s="135" t="s">
        <v>430</v>
      </c>
      <c r="E8" s="90"/>
      <c r="F8" s="90"/>
      <c r="G8" s="90"/>
      <c r="H8" s="91"/>
      <c r="I8" s="91" t="s">
        <v>203</v>
      </c>
      <c r="J8" s="90"/>
      <c r="K8" s="90" t="s">
        <v>204</v>
      </c>
      <c r="L8" s="90"/>
      <c r="M8" s="91"/>
      <c r="N8" s="90"/>
      <c r="O8" s="91"/>
      <c r="P8" s="90"/>
      <c r="Q8" s="90"/>
      <c r="R8" s="91"/>
      <c r="S8" s="90"/>
      <c r="T8" s="91"/>
      <c r="U8" s="91"/>
      <c r="V8" s="91"/>
      <c r="W8" s="90"/>
      <c r="X8" s="90"/>
      <c r="Y8" s="91"/>
      <c r="Z8" s="91"/>
      <c r="AA8" s="91"/>
      <c r="AB8" s="90"/>
      <c r="AC8" s="90"/>
      <c r="AD8" s="91"/>
      <c r="AE8" s="90"/>
      <c r="AF8" s="90"/>
      <c r="AG8" s="91"/>
      <c r="AH8" s="91"/>
      <c r="AI8" s="91"/>
      <c r="AJ8" s="90"/>
      <c r="AK8" s="90"/>
      <c r="AL8" s="136" t="s">
        <v>431</v>
      </c>
      <c r="AM8" s="85"/>
      <c r="AN8" s="91"/>
      <c r="AO8" s="135" t="s">
        <v>433</v>
      </c>
      <c r="AP8" s="91"/>
      <c r="AQ8" s="90"/>
      <c r="AR8" s="90"/>
      <c r="AS8" s="91"/>
      <c r="AT8" s="91"/>
      <c r="AU8" s="91"/>
      <c r="AV8" s="85"/>
      <c r="AW8" s="85"/>
      <c r="AX8" s="91"/>
      <c r="AY8" s="85"/>
      <c r="AZ8" s="90"/>
      <c r="BA8" s="90"/>
      <c r="BB8" s="91"/>
      <c r="BC8" s="91"/>
      <c r="BD8" s="90"/>
      <c r="BE8" s="90"/>
      <c r="BF8" s="89"/>
      <c r="BG8" s="85"/>
      <c r="BH8" s="91"/>
      <c r="BI8" s="90"/>
      <c r="BJ8" s="91"/>
      <c r="BK8" s="91"/>
      <c r="BL8" s="85"/>
      <c r="BM8" s="91"/>
      <c r="BN8" s="91"/>
      <c r="BO8" s="90"/>
      <c r="BP8" s="90"/>
      <c r="BQ8" s="90"/>
      <c r="BR8" s="91"/>
      <c r="BS8" s="91"/>
      <c r="BT8" s="90"/>
      <c r="BU8" s="85"/>
      <c r="BV8" s="89"/>
      <c r="BW8" s="201"/>
      <c r="BX8" s="28"/>
      <c r="BY8" s="28"/>
      <c r="BZ8" s="28"/>
      <c r="CA8" s="28"/>
      <c r="CB8" s="28"/>
      <c r="CC8" s="28"/>
    </row>
    <row r="9" customFormat="false" ht="9" hidden="false" customHeight="true" outlineLevel="0" collapsed="false">
      <c r="A9" s="84"/>
      <c r="B9" s="84"/>
      <c r="C9" s="86"/>
      <c r="D9" s="135" t="s">
        <v>434</v>
      </c>
      <c r="E9" s="90"/>
      <c r="F9" s="90"/>
      <c r="G9" s="90"/>
      <c r="H9" s="91"/>
      <c r="I9" s="91" t="s">
        <v>205</v>
      </c>
      <c r="J9" s="90"/>
      <c r="K9" s="90" t="s">
        <v>206</v>
      </c>
      <c r="L9" s="90"/>
      <c r="M9" s="91"/>
      <c r="N9" s="90"/>
      <c r="O9" s="91"/>
      <c r="P9" s="90"/>
      <c r="Q9" s="90"/>
      <c r="R9" s="91"/>
      <c r="S9" s="90"/>
      <c r="T9" s="91"/>
      <c r="U9" s="91"/>
      <c r="V9" s="91"/>
      <c r="W9" s="90"/>
      <c r="X9" s="90"/>
      <c r="Y9" s="91"/>
      <c r="Z9" s="91"/>
      <c r="AA9" s="91"/>
      <c r="AB9" s="90"/>
      <c r="AC9" s="90"/>
      <c r="AD9" s="91"/>
      <c r="AE9" s="90"/>
      <c r="AF9" s="90"/>
      <c r="AG9" s="91"/>
      <c r="AH9" s="91"/>
      <c r="AI9" s="91"/>
      <c r="AJ9" s="90"/>
      <c r="AK9" s="90"/>
      <c r="AL9" s="136" t="s">
        <v>435</v>
      </c>
      <c r="AM9" s="85"/>
      <c r="AN9" s="91"/>
      <c r="AO9" s="135" t="s">
        <v>437</v>
      </c>
      <c r="AP9" s="91"/>
      <c r="AQ9" s="90"/>
      <c r="AR9" s="90"/>
      <c r="AS9" s="91"/>
      <c r="AT9" s="91"/>
      <c r="AU9" s="91"/>
      <c r="AV9" s="85"/>
      <c r="AW9" s="85"/>
      <c r="AX9" s="91"/>
      <c r="AY9" s="85"/>
      <c r="AZ9" s="90"/>
      <c r="BA9" s="90"/>
      <c r="BB9" s="91"/>
      <c r="BC9" s="91"/>
      <c r="BD9" s="90"/>
      <c r="BE9" s="90"/>
      <c r="BF9" s="89"/>
      <c r="BG9" s="85"/>
      <c r="BH9" s="91"/>
      <c r="BI9" s="90"/>
      <c r="BJ9" s="91"/>
      <c r="BK9" s="91"/>
      <c r="BL9" s="85"/>
      <c r="BM9" s="91"/>
      <c r="BN9" s="91"/>
      <c r="BO9" s="90"/>
      <c r="BP9" s="90"/>
      <c r="BQ9" s="90"/>
      <c r="BR9" s="91"/>
      <c r="BS9" s="91"/>
      <c r="BT9" s="90"/>
      <c r="BU9" s="85"/>
      <c r="BV9" s="89"/>
      <c r="BW9" s="201"/>
      <c r="BX9" s="28"/>
      <c r="BY9" s="28"/>
      <c r="BZ9" s="28"/>
      <c r="CA9" s="28"/>
      <c r="CB9" s="28"/>
      <c r="CC9" s="28"/>
    </row>
    <row r="10" customFormat="false" ht="9" hidden="false" customHeight="true" outlineLevel="0" collapsed="false">
      <c r="A10" s="84"/>
      <c r="B10" s="84"/>
      <c r="C10" s="86"/>
      <c r="D10" s="135" t="s">
        <v>438</v>
      </c>
      <c r="E10" s="90"/>
      <c r="F10" s="90"/>
      <c r="G10" s="90"/>
      <c r="H10" s="91"/>
      <c r="I10" s="91" t="s">
        <v>207</v>
      </c>
      <c r="J10" s="90"/>
      <c r="K10" s="90" t="s">
        <v>208</v>
      </c>
      <c r="L10" s="90"/>
      <c r="M10" s="91"/>
      <c r="N10" s="90"/>
      <c r="O10" s="91"/>
      <c r="P10" s="90"/>
      <c r="Q10" s="90"/>
      <c r="R10" s="91"/>
      <c r="S10" s="90"/>
      <c r="T10" s="91"/>
      <c r="U10" s="91"/>
      <c r="V10" s="91"/>
      <c r="W10" s="90"/>
      <c r="X10" s="90"/>
      <c r="Y10" s="91"/>
      <c r="Z10" s="91"/>
      <c r="AA10" s="91"/>
      <c r="AB10" s="90"/>
      <c r="AC10" s="90"/>
      <c r="AD10" s="91"/>
      <c r="AE10" s="90"/>
      <c r="AF10" s="90"/>
      <c r="AG10" s="91"/>
      <c r="AH10" s="91"/>
      <c r="AI10" s="91"/>
      <c r="AJ10" s="90"/>
      <c r="AK10" s="90"/>
      <c r="AL10" s="136" t="s">
        <v>439</v>
      </c>
      <c r="AM10" s="85"/>
      <c r="AN10" s="91"/>
      <c r="AO10" s="135" t="s">
        <v>441</v>
      </c>
      <c r="AP10" s="91"/>
      <c r="AQ10" s="90"/>
      <c r="AR10" s="90"/>
      <c r="AS10" s="91"/>
      <c r="AT10" s="91"/>
      <c r="AU10" s="91"/>
      <c r="AV10" s="85"/>
      <c r="AW10" s="85"/>
      <c r="AX10" s="91"/>
      <c r="AY10" s="85"/>
      <c r="AZ10" s="90"/>
      <c r="BA10" s="90"/>
      <c r="BB10" s="91"/>
      <c r="BC10" s="91"/>
      <c r="BD10" s="90"/>
      <c r="BE10" s="90"/>
      <c r="BF10" s="89"/>
      <c r="BG10" s="85"/>
      <c r="BH10" s="91"/>
      <c r="BI10" s="90"/>
      <c r="BJ10" s="91"/>
      <c r="BK10" s="91"/>
      <c r="BL10" s="85"/>
      <c r="BM10" s="91"/>
      <c r="BN10" s="91"/>
      <c r="BO10" s="90"/>
      <c r="BP10" s="90"/>
      <c r="BQ10" s="90"/>
      <c r="BR10" s="91"/>
      <c r="BS10" s="91"/>
      <c r="BT10" s="90"/>
      <c r="BU10" s="85"/>
      <c r="BV10" s="89"/>
      <c r="BW10" s="201"/>
      <c r="BX10" s="28"/>
      <c r="BY10" s="28"/>
      <c r="BZ10" s="28"/>
      <c r="CA10" s="28"/>
      <c r="CB10" s="28"/>
      <c r="CC10" s="28"/>
    </row>
    <row r="11" customFormat="false" ht="9" hidden="false" customHeight="true" outlineLevel="0" collapsed="false">
      <c r="A11" s="84"/>
      <c r="B11" s="84"/>
      <c r="C11" s="86"/>
      <c r="D11" s="135" t="s">
        <v>442</v>
      </c>
      <c r="E11" s="90"/>
      <c r="F11" s="90"/>
      <c r="G11" s="90"/>
      <c r="H11" s="91"/>
      <c r="I11" s="91" t="s">
        <v>209</v>
      </c>
      <c r="J11" s="90"/>
      <c r="K11" s="90" t="s">
        <v>210</v>
      </c>
      <c r="L11" s="90"/>
      <c r="M11" s="91"/>
      <c r="N11" s="90"/>
      <c r="O11" s="91"/>
      <c r="P11" s="90"/>
      <c r="Q11" s="90"/>
      <c r="R11" s="91"/>
      <c r="S11" s="90"/>
      <c r="T11" s="91"/>
      <c r="U11" s="91"/>
      <c r="V11" s="91"/>
      <c r="W11" s="90"/>
      <c r="X11" s="90"/>
      <c r="Y11" s="91"/>
      <c r="Z11" s="91"/>
      <c r="AA11" s="91"/>
      <c r="AB11" s="90"/>
      <c r="AC11" s="90"/>
      <c r="AD11" s="91"/>
      <c r="AE11" s="90"/>
      <c r="AF11" s="90"/>
      <c r="AG11" s="91"/>
      <c r="AH11" s="91"/>
      <c r="AI11" s="91"/>
      <c r="AJ11" s="90"/>
      <c r="AK11" s="90"/>
      <c r="AL11" s="136" t="s">
        <v>443</v>
      </c>
      <c r="AM11" s="85"/>
      <c r="AN11" s="91"/>
      <c r="AO11" s="135" t="s">
        <v>445</v>
      </c>
      <c r="AP11" s="91"/>
      <c r="AQ11" s="90"/>
      <c r="AR11" s="90"/>
      <c r="AS11" s="91"/>
      <c r="AT11" s="91"/>
      <c r="AU11" s="91"/>
      <c r="AV11" s="85"/>
      <c r="AW11" s="85"/>
      <c r="AX11" s="91"/>
      <c r="AY11" s="85"/>
      <c r="AZ11" s="90"/>
      <c r="BA11" s="90"/>
      <c r="BB11" s="91"/>
      <c r="BC11" s="91"/>
      <c r="BD11" s="90"/>
      <c r="BE11" s="85"/>
      <c r="BF11" s="89"/>
      <c r="BG11" s="85"/>
      <c r="BH11" s="91"/>
      <c r="BI11" s="90"/>
      <c r="BJ11" s="91"/>
      <c r="BK11" s="91"/>
      <c r="BL11" s="85"/>
      <c r="BM11" s="91"/>
      <c r="BN11" s="91"/>
      <c r="BO11" s="90"/>
      <c r="BP11" s="90"/>
      <c r="BQ11" s="90"/>
      <c r="BR11" s="91"/>
      <c r="BS11" s="91"/>
      <c r="BT11" s="90"/>
      <c r="BU11" s="85"/>
      <c r="BV11" s="89"/>
      <c r="BW11" s="201"/>
      <c r="BX11" s="28"/>
      <c r="BY11" s="28"/>
      <c r="BZ11" s="28"/>
      <c r="CA11" s="28"/>
      <c r="CB11" s="28"/>
      <c r="CC11" s="28"/>
    </row>
    <row r="12" customFormat="false" ht="8.45" hidden="false" customHeight="true" outlineLevel="0" collapsed="false">
      <c r="A12" s="84"/>
      <c r="B12" s="84"/>
      <c r="C12" s="96" t="s">
        <v>211</v>
      </c>
      <c r="D12" s="97" t="s">
        <v>212</v>
      </c>
      <c r="E12" s="97" t="s">
        <v>213</v>
      </c>
      <c r="F12" s="97" t="s">
        <v>214</v>
      </c>
      <c r="G12" s="97" t="s">
        <v>215</v>
      </c>
      <c r="H12" s="97" t="s">
        <v>216</v>
      </c>
      <c r="I12" s="98" t="s">
        <v>217</v>
      </c>
      <c r="J12" s="97" t="s">
        <v>218</v>
      </c>
      <c r="K12" s="97" t="s">
        <v>219</v>
      </c>
      <c r="L12" s="97" t="s">
        <v>220</v>
      </c>
      <c r="M12" s="97" t="s">
        <v>221</v>
      </c>
      <c r="N12" s="97" t="s">
        <v>222</v>
      </c>
      <c r="O12" s="98" t="s">
        <v>223</v>
      </c>
      <c r="P12" s="97" t="s">
        <v>224</v>
      </c>
      <c r="Q12" s="97" t="s">
        <v>225</v>
      </c>
      <c r="R12" s="97" t="s">
        <v>226</v>
      </c>
      <c r="S12" s="97" t="s">
        <v>227</v>
      </c>
      <c r="T12" s="98" t="s">
        <v>228</v>
      </c>
      <c r="U12" s="97" t="s">
        <v>229</v>
      </c>
      <c r="V12" s="97" t="s">
        <v>230</v>
      </c>
      <c r="W12" s="97" t="s">
        <v>231</v>
      </c>
      <c r="X12" s="97" t="s">
        <v>232</v>
      </c>
      <c r="Y12" s="98" t="s">
        <v>233</v>
      </c>
      <c r="Z12" s="97" t="s">
        <v>234</v>
      </c>
      <c r="AA12" s="97" t="s">
        <v>235</v>
      </c>
      <c r="AB12" s="97" t="s">
        <v>236</v>
      </c>
      <c r="AC12" s="97" t="s">
        <v>237</v>
      </c>
      <c r="AD12" s="98" t="s">
        <v>334</v>
      </c>
      <c r="AE12" s="97" t="s">
        <v>239</v>
      </c>
      <c r="AF12" s="97" t="s">
        <v>240</v>
      </c>
      <c r="AG12" s="97" t="s">
        <v>241</v>
      </c>
      <c r="AH12" s="97" t="s">
        <v>242</v>
      </c>
      <c r="AI12" s="98" t="s">
        <v>243</v>
      </c>
      <c r="AJ12" s="97" t="s">
        <v>244</v>
      </c>
      <c r="AK12" s="97" t="s">
        <v>245</v>
      </c>
      <c r="AL12" s="97" t="s">
        <v>246</v>
      </c>
      <c r="AM12" s="97" t="s">
        <v>247</v>
      </c>
      <c r="AN12" s="98" t="s">
        <v>248</v>
      </c>
      <c r="AO12" s="97" t="s">
        <v>249</v>
      </c>
      <c r="AP12" s="97" t="s">
        <v>250</v>
      </c>
      <c r="AQ12" s="97" t="s">
        <v>251</v>
      </c>
      <c r="AR12" s="97" t="s">
        <v>252</v>
      </c>
      <c r="AS12" s="98" t="s">
        <v>253</v>
      </c>
      <c r="AT12" s="97" t="s">
        <v>254</v>
      </c>
      <c r="AU12" s="97" t="s">
        <v>255</v>
      </c>
      <c r="AV12" s="97" t="s">
        <v>256</v>
      </c>
      <c r="AW12" s="97" t="s">
        <v>257</v>
      </c>
      <c r="AX12" s="98" t="s">
        <v>258</v>
      </c>
      <c r="AY12" s="97" t="s">
        <v>259</v>
      </c>
      <c r="AZ12" s="97" t="s">
        <v>260</v>
      </c>
      <c r="BA12" s="97" t="s">
        <v>261</v>
      </c>
      <c r="BB12" s="97" t="s">
        <v>262</v>
      </c>
      <c r="BC12" s="98" t="s">
        <v>263</v>
      </c>
      <c r="BD12" s="97" t="s">
        <v>264</v>
      </c>
      <c r="BE12" s="97" t="s">
        <v>265</v>
      </c>
      <c r="BF12" s="97" t="s">
        <v>266</v>
      </c>
      <c r="BG12" s="97" t="s">
        <v>267</v>
      </c>
      <c r="BH12" s="98" t="s">
        <v>268</v>
      </c>
      <c r="BI12" s="97" t="s">
        <v>269</v>
      </c>
      <c r="BJ12" s="97" t="s">
        <v>270</v>
      </c>
      <c r="BK12" s="97" t="s">
        <v>271</v>
      </c>
      <c r="BL12" s="97" t="s">
        <v>272</v>
      </c>
      <c r="BM12" s="98" t="s">
        <v>273</v>
      </c>
      <c r="BN12" s="97" t="s">
        <v>274</v>
      </c>
      <c r="BO12" s="97" t="s">
        <v>275</v>
      </c>
      <c r="BP12" s="97" t="s">
        <v>276</v>
      </c>
      <c r="BQ12" s="97" t="s">
        <v>277</v>
      </c>
      <c r="BR12" s="98" t="s">
        <v>278</v>
      </c>
      <c r="BS12" s="97" t="s">
        <v>279</v>
      </c>
      <c r="BT12" s="97" t="s">
        <v>280</v>
      </c>
      <c r="BU12" s="97" t="s">
        <v>281</v>
      </c>
      <c r="BV12" s="98" t="s">
        <v>282</v>
      </c>
      <c r="BW12" s="201"/>
      <c r="BX12" s="28"/>
      <c r="BY12" s="28"/>
      <c r="BZ12" s="28"/>
      <c r="CA12" s="28"/>
      <c r="CB12" s="28"/>
      <c r="CC12" s="28"/>
    </row>
    <row r="13" customFormat="false" ht="8.45" hidden="false" customHeight="true" outlineLevel="0" collapsed="false">
      <c r="A13" s="84"/>
      <c r="B13" s="84"/>
      <c r="C13" s="101" t="s">
        <v>283</v>
      </c>
      <c r="D13" s="102" t="n">
        <v>1</v>
      </c>
      <c r="E13" s="102" t="n">
        <v>2</v>
      </c>
      <c r="F13" s="102" t="n">
        <v>3</v>
      </c>
      <c r="G13" s="102" t="n">
        <v>4</v>
      </c>
      <c r="H13" s="102" t="n">
        <v>5</v>
      </c>
      <c r="I13" s="103" t="n">
        <v>6</v>
      </c>
      <c r="J13" s="102" t="n">
        <v>7</v>
      </c>
      <c r="K13" s="102" t="n">
        <v>8</v>
      </c>
      <c r="L13" s="102" t="n">
        <v>9</v>
      </c>
      <c r="M13" s="102" t="n">
        <v>10</v>
      </c>
      <c r="N13" s="102" t="n">
        <v>11</v>
      </c>
      <c r="O13" s="103" t="n">
        <v>12</v>
      </c>
      <c r="P13" s="102" t="n">
        <v>13</v>
      </c>
      <c r="Q13" s="102" t="n">
        <v>14</v>
      </c>
      <c r="R13" s="102" t="n">
        <v>15</v>
      </c>
      <c r="S13" s="102" t="n">
        <v>16</v>
      </c>
      <c r="T13" s="103" t="n">
        <v>17</v>
      </c>
      <c r="U13" s="102" t="n">
        <v>18</v>
      </c>
      <c r="V13" s="102" t="n">
        <v>19</v>
      </c>
      <c r="W13" s="102" t="n">
        <v>20</v>
      </c>
      <c r="X13" s="102" t="n">
        <v>21</v>
      </c>
      <c r="Y13" s="103" t="n">
        <v>22</v>
      </c>
      <c r="Z13" s="102" t="n">
        <v>23</v>
      </c>
      <c r="AA13" s="102" t="n">
        <v>24</v>
      </c>
      <c r="AB13" s="102" t="n">
        <v>25</v>
      </c>
      <c r="AC13" s="102" t="n">
        <v>26</v>
      </c>
      <c r="AD13" s="103" t="n">
        <v>27</v>
      </c>
      <c r="AE13" s="102" t="n">
        <v>28</v>
      </c>
      <c r="AF13" s="102" t="n">
        <v>29</v>
      </c>
      <c r="AG13" s="102" t="n">
        <v>30</v>
      </c>
      <c r="AH13" s="102" t="n">
        <v>31</v>
      </c>
      <c r="AI13" s="103" t="n">
        <v>32</v>
      </c>
      <c r="AJ13" s="102" t="n">
        <v>33</v>
      </c>
      <c r="AK13" s="102" t="n">
        <v>34</v>
      </c>
      <c r="AL13" s="102" t="n">
        <v>35</v>
      </c>
      <c r="AM13" s="102" t="n">
        <v>36</v>
      </c>
      <c r="AN13" s="103" t="n">
        <v>37</v>
      </c>
      <c r="AO13" s="102" t="n">
        <v>38</v>
      </c>
      <c r="AP13" s="102" t="n">
        <v>39</v>
      </c>
      <c r="AQ13" s="102" t="n">
        <v>40</v>
      </c>
      <c r="AR13" s="102" t="n">
        <v>41</v>
      </c>
      <c r="AS13" s="103" t="n">
        <v>42</v>
      </c>
      <c r="AT13" s="102" t="n">
        <v>43</v>
      </c>
      <c r="AU13" s="102" t="n">
        <v>44</v>
      </c>
      <c r="AV13" s="102" t="n">
        <v>45</v>
      </c>
      <c r="AW13" s="102" t="n">
        <v>46</v>
      </c>
      <c r="AX13" s="103" t="n">
        <v>47</v>
      </c>
      <c r="AY13" s="102" t="n">
        <v>48</v>
      </c>
      <c r="AZ13" s="102" t="n">
        <v>49</v>
      </c>
      <c r="BA13" s="102" t="n">
        <v>50</v>
      </c>
      <c r="BB13" s="102" t="n">
        <v>51</v>
      </c>
      <c r="BC13" s="103" t="n">
        <v>52</v>
      </c>
      <c r="BD13" s="102" t="n">
        <v>53</v>
      </c>
      <c r="BE13" s="102" t="n">
        <v>54</v>
      </c>
      <c r="BF13" s="102" t="n">
        <v>55</v>
      </c>
      <c r="BG13" s="102" t="n">
        <v>56</v>
      </c>
      <c r="BH13" s="103" t="n">
        <v>57</v>
      </c>
      <c r="BI13" s="102" t="n">
        <v>58</v>
      </c>
      <c r="BJ13" s="102" t="n">
        <v>59</v>
      </c>
      <c r="BK13" s="102" t="n">
        <v>60</v>
      </c>
      <c r="BL13" s="102" t="n">
        <v>61</v>
      </c>
      <c r="BM13" s="103" t="n">
        <v>62</v>
      </c>
      <c r="BN13" s="102" t="n">
        <v>63</v>
      </c>
      <c r="BO13" s="102" t="n">
        <v>64</v>
      </c>
      <c r="BP13" s="102" t="n">
        <v>65</v>
      </c>
      <c r="BQ13" s="102" t="n">
        <v>66</v>
      </c>
      <c r="BR13" s="103" t="n">
        <v>67</v>
      </c>
      <c r="BS13" s="102" t="n">
        <v>68</v>
      </c>
      <c r="BT13" s="102" t="n">
        <v>69</v>
      </c>
      <c r="BU13" s="102" t="n">
        <v>70</v>
      </c>
      <c r="BV13" s="103" t="n">
        <v>71</v>
      </c>
      <c r="BW13" s="201"/>
      <c r="BX13" s="28"/>
      <c r="BY13" s="28"/>
      <c r="BZ13" s="28"/>
      <c r="CA13" s="28"/>
      <c r="CB13" s="28"/>
      <c r="CC13" s="28"/>
    </row>
    <row r="14" customFormat="false" ht="9.95" hidden="false" customHeight="true" outlineLevel="0" collapsed="false">
      <c r="A14" s="176"/>
      <c r="B14" s="107"/>
      <c r="C14" s="108" t="s">
        <v>450</v>
      </c>
      <c r="D14" s="109"/>
      <c r="E14" s="109"/>
      <c r="F14" s="109"/>
      <c r="G14" s="109"/>
      <c r="H14" s="109"/>
      <c r="I14" s="109"/>
      <c r="J14" s="109"/>
      <c r="K14" s="109"/>
      <c r="L14" s="109"/>
      <c r="M14" s="109"/>
      <c r="N14" s="109"/>
      <c r="O14" s="110"/>
      <c r="P14" s="110"/>
      <c r="Q14" s="110"/>
      <c r="R14" s="110"/>
      <c r="S14" s="81"/>
      <c r="T14" s="81"/>
      <c r="U14" s="81"/>
      <c r="V14" s="81"/>
      <c r="W14" s="81"/>
      <c r="X14" s="81"/>
      <c r="Y14" s="81"/>
      <c r="Z14" s="81"/>
      <c r="AA14" s="81"/>
      <c r="AB14" s="81"/>
      <c r="AC14" s="81"/>
      <c r="AD14" s="81"/>
      <c r="AE14" s="81"/>
      <c r="AF14" s="81"/>
      <c r="AG14" s="81"/>
      <c r="AH14" s="81"/>
      <c r="AI14" s="81"/>
      <c r="AJ14" s="81"/>
      <c r="AK14" s="81"/>
      <c r="AL14" s="81"/>
      <c r="AM14" s="81"/>
      <c r="AN14" s="81"/>
      <c r="AO14" s="81"/>
      <c r="AP14" s="81"/>
      <c r="AQ14" s="81"/>
      <c r="AR14" s="81"/>
      <c r="AS14" s="81"/>
      <c r="AT14" s="81"/>
      <c r="AU14" s="81"/>
      <c r="AV14" s="81"/>
      <c r="AW14" s="81"/>
      <c r="AX14" s="81"/>
      <c r="AY14" s="81"/>
      <c r="AZ14" s="81"/>
      <c r="BA14" s="81"/>
      <c r="BB14" s="81"/>
      <c r="BC14" s="81"/>
      <c r="BD14" s="81"/>
      <c r="BE14" s="81"/>
      <c r="BF14" s="81"/>
      <c r="BG14" s="81"/>
      <c r="BH14" s="177"/>
      <c r="BI14" s="81"/>
      <c r="BJ14" s="81"/>
      <c r="BK14" s="81"/>
      <c r="BL14" s="81"/>
      <c r="BM14" s="81"/>
      <c r="BN14" s="81"/>
      <c r="BO14" s="81"/>
      <c r="BP14" s="81"/>
      <c r="BQ14" s="81"/>
      <c r="BR14" s="81"/>
      <c r="BS14" s="81"/>
      <c r="BT14" s="81"/>
      <c r="BU14" s="81"/>
      <c r="BV14" s="81"/>
      <c r="BW14" s="178"/>
      <c r="BX14" s="28"/>
      <c r="BY14" s="28"/>
      <c r="BZ14" s="28"/>
      <c r="CA14" s="28"/>
      <c r="CB14" s="28"/>
      <c r="CC14" s="28"/>
    </row>
    <row r="15" s="117" customFormat="true" ht="7.5" hidden="false" customHeight="true" outlineLevel="0" collapsed="false">
      <c r="A15" s="121" t="s">
        <v>460</v>
      </c>
      <c r="B15" s="113" t="s">
        <v>212</v>
      </c>
      <c r="C15" s="114" t="s">
        <v>293</v>
      </c>
      <c r="D15" s="202" t="n">
        <v>1.10639291008887</v>
      </c>
      <c r="E15" s="202" t="n">
        <v>0.017410557136988</v>
      </c>
      <c r="F15" s="202" t="n">
        <v>0.000585388458348607</v>
      </c>
      <c r="G15" s="202" t="n">
        <v>0.00155765253596389</v>
      </c>
      <c r="H15" s="202" t="n">
        <v>0.000251198963481685</v>
      </c>
      <c r="I15" s="202" t="n">
        <v>0</v>
      </c>
      <c r="J15" s="202" t="n">
        <v>0</v>
      </c>
      <c r="K15" s="202" t="n">
        <v>0.000379456105473147</v>
      </c>
      <c r="L15" s="202" t="n">
        <v>0.278240657445285</v>
      </c>
      <c r="M15" s="202" t="n">
        <v>0.0506894732765319</v>
      </c>
      <c r="N15" s="202" t="n">
        <v>0.0214780905492832</v>
      </c>
      <c r="O15" s="202" t="n">
        <v>0.00207719852793779</v>
      </c>
      <c r="P15" s="202" t="n">
        <v>0.00046156315086058</v>
      </c>
      <c r="Q15" s="202" t="n">
        <v>0.000408763673053255</v>
      </c>
      <c r="R15" s="202" t="n">
        <v>0.00151780260564264</v>
      </c>
      <c r="S15" s="202" t="n">
        <v>0.000724191884890963</v>
      </c>
      <c r="T15" s="202" t="n">
        <v>0.000390147355248009</v>
      </c>
      <c r="U15" s="202" t="n">
        <v>0.000502647982999725</v>
      </c>
      <c r="V15" s="202" t="n">
        <v>0.000275571715637177</v>
      </c>
      <c r="W15" s="202" t="n">
        <v>8.75330194601779E-005</v>
      </c>
      <c r="X15" s="202" t="n">
        <v>0.00148753092435667</v>
      </c>
      <c r="Y15" s="202" t="n">
        <v>0.00198658989775717</v>
      </c>
      <c r="Z15" s="202" t="n">
        <v>0.00332147705702802</v>
      </c>
      <c r="AA15" s="202" t="n">
        <v>0.000472959312325366</v>
      </c>
      <c r="AB15" s="202" t="n">
        <v>0.000274634629765501</v>
      </c>
      <c r="AC15" s="202" t="n">
        <v>0.000333001369375271</v>
      </c>
      <c r="AD15" s="202" t="n">
        <v>0.000263701466740888</v>
      </c>
      <c r="AE15" s="202" t="n">
        <v>0.000233847643136078</v>
      </c>
      <c r="AF15" s="202" t="n">
        <v>0.000259374178188679</v>
      </c>
      <c r="AG15" s="202" t="n">
        <v>0.000226467650431325</v>
      </c>
      <c r="AH15" s="202" t="n">
        <v>0.000226629077064308</v>
      </c>
      <c r="AI15" s="202" t="n">
        <v>0.000265495618451665</v>
      </c>
      <c r="AJ15" s="202" t="n">
        <v>0.000210176985228452</v>
      </c>
      <c r="AK15" s="202" t="n">
        <v>0.000280982477419432</v>
      </c>
      <c r="AL15" s="202" t="n">
        <v>0.000244747636746977</v>
      </c>
      <c r="AM15" s="202" t="n">
        <v>0.000328006534983271</v>
      </c>
      <c r="AN15" s="202" t="n">
        <v>0.000214633440535694</v>
      </c>
      <c r="AO15" s="202" t="n">
        <v>0.000330699611917966</v>
      </c>
      <c r="AP15" s="202" t="n">
        <v>0.000382475407195198</v>
      </c>
      <c r="AQ15" s="202" t="n">
        <v>0.000730923746074546</v>
      </c>
      <c r="AR15" s="202" t="n">
        <v>0.000452477162780328</v>
      </c>
      <c r="AS15" s="202" t="n">
        <v>0.000156615172367248</v>
      </c>
      <c r="AT15" s="202" t="n">
        <v>0.000451659651602485</v>
      </c>
      <c r="AU15" s="202" t="n">
        <v>0.000285468212808121</v>
      </c>
      <c r="AV15" s="202" t="n">
        <v>0.00032849940663023</v>
      </c>
      <c r="AW15" s="202" t="n">
        <v>0.000372418122846919</v>
      </c>
      <c r="AX15" s="202" t="n">
        <v>0.000390704666831086</v>
      </c>
      <c r="AY15" s="202" t="n">
        <v>0.030107449705876</v>
      </c>
      <c r="AZ15" s="202" t="n">
        <v>0.0010361557288993</v>
      </c>
      <c r="BA15" s="202" t="n">
        <v>0.000602106420049572</v>
      </c>
      <c r="BB15" s="202" t="n">
        <v>0.00303517845947237</v>
      </c>
      <c r="BC15" s="202" t="n">
        <v>0.00133206882776466</v>
      </c>
      <c r="BD15" s="202" t="n">
        <v>0.000584665176186303</v>
      </c>
      <c r="BE15" s="202" t="n">
        <v>0.000395614839514473</v>
      </c>
      <c r="BF15" s="202" t="n">
        <v>0.000319611917335671</v>
      </c>
      <c r="BG15" s="202" t="n">
        <v>0.000509497431258371</v>
      </c>
      <c r="BH15" s="202" t="n">
        <v>0.000222235785486684</v>
      </c>
      <c r="BI15" s="202" t="n">
        <v>0.00237568499954876</v>
      </c>
      <c r="BJ15" s="202" t="n">
        <v>8.06293443756606E-005</v>
      </c>
      <c r="BK15" s="202" t="n">
        <v>0.000174075526632281</v>
      </c>
      <c r="BL15" s="202" t="n">
        <v>0.000504988293550551</v>
      </c>
      <c r="BM15" s="202" t="n">
        <v>0.000358737200521176</v>
      </c>
      <c r="BN15" s="202" t="n">
        <v>0.0068062440892144</v>
      </c>
      <c r="BO15" s="202" t="n">
        <v>0.000402222916150326</v>
      </c>
      <c r="BP15" s="202" t="n">
        <v>0.000864044312654006</v>
      </c>
      <c r="BQ15" s="202" t="n">
        <v>0.00638561518073888</v>
      </c>
      <c r="BR15" s="202" t="n">
        <v>0.00059604254754949</v>
      </c>
      <c r="BS15" s="202" t="n">
        <v>0.00134653955941499</v>
      </c>
      <c r="BT15" s="202" t="n">
        <v>0.00184462297299727</v>
      </c>
      <c r="BU15" s="202" t="n">
        <v>0.000614031270996961</v>
      </c>
      <c r="BV15" s="202" t="n">
        <v>0</v>
      </c>
      <c r="BW15" s="203" t="s">
        <v>460</v>
      </c>
      <c r="BX15" s="180"/>
      <c r="BY15" s="180"/>
      <c r="BZ15" s="180"/>
      <c r="CA15" s="180"/>
      <c r="CB15" s="180"/>
      <c r="CC15" s="180"/>
    </row>
    <row r="16" s="117" customFormat="true" ht="7.5" hidden="false" customHeight="true" outlineLevel="0" collapsed="false">
      <c r="A16" s="121" t="s">
        <v>461</v>
      </c>
      <c r="B16" s="113" t="s">
        <v>213</v>
      </c>
      <c r="C16" s="114" t="s">
        <v>295</v>
      </c>
      <c r="D16" s="202" t="n">
        <v>0.00182163360293201</v>
      </c>
      <c r="E16" s="202" t="n">
        <v>1.24976444559351</v>
      </c>
      <c r="F16" s="202" t="n">
        <v>0.000304973573933636</v>
      </c>
      <c r="G16" s="202" t="n">
        <v>0.00195211345268517</v>
      </c>
      <c r="H16" s="202" t="n">
        <v>0.00255829523189908</v>
      </c>
      <c r="I16" s="202" t="n">
        <v>0</v>
      </c>
      <c r="J16" s="202" t="n">
        <v>0</v>
      </c>
      <c r="K16" s="202" t="n">
        <v>0.00279451361341148</v>
      </c>
      <c r="L16" s="202" t="n">
        <v>0.000702363717963363</v>
      </c>
      <c r="M16" s="202" t="n">
        <v>0.000388745185535587</v>
      </c>
      <c r="N16" s="202" t="n">
        <v>0.000716061810730895</v>
      </c>
      <c r="O16" s="202" t="n">
        <v>0.000239050344111852</v>
      </c>
      <c r="P16" s="202" t="n">
        <v>0.0002314083985024</v>
      </c>
      <c r="Q16" s="202" t="n">
        <v>0.000409685309737023</v>
      </c>
      <c r="R16" s="202" t="n">
        <v>0.0836214284403477</v>
      </c>
      <c r="S16" s="202" t="n">
        <v>0.0294771376698068</v>
      </c>
      <c r="T16" s="202" t="n">
        <v>0.00631056994535183</v>
      </c>
      <c r="U16" s="202" t="n">
        <v>0.000520505057677789</v>
      </c>
      <c r="V16" s="202" t="n">
        <v>0.00217359266910844</v>
      </c>
      <c r="W16" s="202" t="n">
        <v>4.29143078818368E-005</v>
      </c>
      <c r="X16" s="202" t="n">
        <v>0.000219805629687458</v>
      </c>
      <c r="Y16" s="202" t="n">
        <v>0.00046303479844726</v>
      </c>
      <c r="Z16" s="202" t="n">
        <v>0.000239355167155998</v>
      </c>
      <c r="AA16" s="202" t="n">
        <v>0.000216313404059624</v>
      </c>
      <c r="AB16" s="202" t="n">
        <v>0.000405278187008144</v>
      </c>
      <c r="AC16" s="202" t="n">
        <v>0.000434603960898287</v>
      </c>
      <c r="AD16" s="202" t="n">
        <v>0.000217143045150634</v>
      </c>
      <c r="AE16" s="202" t="n">
        <v>0.000157953321230925</v>
      </c>
      <c r="AF16" s="202" t="n">
        <v>0.000185178298710499</v>
      </c>
      <c r="AG16" s="202" t="n">
        <v>0.000289209933244482</v>
      </c>
      <c r="AH16" s="202" t="n">
        <v>0.000301688747204125</v>
      </c>
      <c r="AI16" s="202" t="n">
        <v>0.000191356558056252</v>
      </c>
      <c r="AJ16" s="202" t="n">
        <v>0.00017527864080499</v>
      </c>
      <c r="AK16" s="202" t="n">
        <v>0.000287422021804918</v>
      </c>
      <c r="AL16" s="202" t="n">
        <v>0.000243649094908953</v>
      </c>
      <c r="AM16" s="202" t="n">
        <v>0.000332839757216795</v>
      </c>
      <c r="AN16" s="202" t="n">
        <v>0.00108195734194065</v>
      </c>
      <c r="AO16" s="202" t="n">
        <v>0.00444396388197465</v>
      </c>
      <c r="AP16" s="202" t="n">
        <v>0.000375859501307121</v>
      </c>
      <c r="AQ16" s="202" t="n">
        <v>0.000248980793798422</v>
      </c>
      <c r="AR16" s="202" t="n">
        <v>0.000171715907163277</v>
      </c>
      <c r="AS16" s="202" t="n">
        <v>0.000118319827504113</v>
      </c>
      <c r="AT16" s="202" t="n">
        <v>0.00229561482502884</v>
      </c>
      <c r="AU16" s="202" t="n">
        <v>0.00235675393061617</v>
      </c>
      <c r="AV16" s="202" t="n">
        <v>0.000105524411368574</v>
      </c>
      <c r="AW16" s="202" t="n">
        <v>0.000149918484539355</v>
      </c>
      <c r="AX16" s="202" t="n">
        <v>0.000229181481858504</v>
      </c>
      <c r="AY16" s="202" t="n">
        <v>0.000290591913210391</v>
      </c>
      <c r="AZ16" s="202" t="n">
        <v>0.00017689551048001</v>
      </c>
      <c r="BA16" s="202" t="n">
        <v>9.14533649575924E-005</v>
      </c>
      <c r="BB16" s="202" t="n">
        <v>3.15173780575128E-005</v>
      </c>
      <c r="BC16" s="202" t="n">
        <v>0.000120099245461422</v>
      </c>
      <c r="BD16" s="202" t="n">
        <v>0.000153924621899256</v>
      </c>
      <c r="BE16" s="202" t="n">
        <v>0.000191060247023858</v>
      </c>
      <c r="BF16" s="202" t="n">
        <v>9.97174074231576E-005</v>
      </c>
      <c r="BG16" s="202" t="n">
        <v>0.000166306866838301</v>
      </c>
      <c r="BH16" s="202" t="n">
        <v>7.5813627363E-005</v>
      </c>
      <c r="BI16" s="202" t="n">
        <v>0.000291196387520028</v>
      </c>
      <c r="BJ16" s="202" t="n">
        <v>2.69192680117635E-005</v>
      </c>
      <c r="BK16" s="202" t="n">
        <v>8.6472007151493E-005</v>
      </c>
      <c r="BL16" s="202" t="n">
        <v>0.000170181723300601</v>
      </c>
      <c r="BM16" s="202" t="n">
        <v>0.000144225449201304</v>
      </c>
      <c r="BN16" s="202" t="n">
        <v>0.000204696073569155</v>
      </c>
      <c r="BO16" s="202" t="n">
        <v>0.000194497914978803</v>
      </c>
      <c r="BP16" s="202" t="n">
        <v>0.000214812267580832</v>
      </c>
      <c r="BQ16" s="202" t="n">
        <v>0.000145914620378232</v>
      </c>
      <c r="BR16" s="202" t="n">
        <v>0.000377642981970841</v>
      </c>
      <c r="BS16" s="202" t="n">
        <v>0.000118999336536832</v>
      </c>
      <c r="BT16" s="202" t="n">
        <v>0.000146380974988509</v>
      </c>
      <c r="BU16" s="202" t="n">
        <v>0.00164633330967542</v>
      </c>
      <c r="BV16" s="202" t="n">
        <v>0</v>
      </c>
      <c r="BW16" s="203" t="s">
        <v>461</v>
      </c>
      <c r="BX16" s="180"/>
      <c r="BY16" s="180"/>
      <c r="BZ16" s="180"/>
      <c r="CA16" s="180"/>
      <c r="CB16" s="180"/>
      <c r="CC16" s="180"/>
    </row>
    <row r="17" s="117" customFormat="true" ht="7.5" hidden="false" customHeight="true" outlineLevel="0" collapsed="false">
      <c r="A17" s="121" t="s">
        <v>462</v>
      </c>
      <c r="B17" s="113" t="s">
        <v>214</v>
      </c>
      <c r="C17" s="114" t="s">
        <v>297</v>
      </c>
      <c r="D17" s="202" t="n">
        <v>8.81050973310577E-005</v>
      </c>
      <c r="E17" s="202" t="n">
        <v>2.01161880994694E-006</v>
      </c>
      <c r="F17" s="202" t="n">
        <v>1.04061958680949</v>
      </c>
      <c r="G17" s="202" t="n">
        <v>1.80638913412388E-006</v>
      </c>
      <c r="H17" s="202" t="n">
        <v>8.60060278768586E-007</v>
      </c>
      <c r="I17" s="202" t="n">
        <v>0</v>
      </c>
      <c r="J17" s="202" t="n">
        <v>0</v>
      </c>
      <c r="K17" s="202" t="n">
        <v>2.38049627261978E-006</v>
      </c>
      <c r="L17" s="202" t="n">
        <v>0.00112848266285099</v>
      </c>
      <c r="M17" s="202" t="n">
        <v>5.39081250716535E-005</v>
      </c>
      <c r="N17" s="202" t="n">
        <v>3.23891386911005E-006</v>
      </c>
      <c r="O17" s="202" t="n">
        <v>1.46623483432742E-006</v>
      </c>
      <c r="P17" s="202" t="n">
        <v>9.90927055429872E-007</v>
      </c>
      <c r="Q17" s="202" t="n">
        <v>1.59700122025561E-006</v>
      </c>
      <c r="R17" s="202" t="n">
        <v>1.31541406433456E-006</v>
      </c>
      <c r="S17" s="202" t="n">
        <v>1.13548247647928E-006</v>
      </c>
      <c r="T17" s="202" t="n">
        <v>9.82799992222842E-007</v>
      </c>
      <c r="U17" s="202" t="n">
        <v>4.11603077266214E-006</v>
      </c>
      <c r="V17" s="202" t="n">
        <v>7.89451497834136E-007</v>
      </c>
      <c r="W17" s="202" t="n">
        <v>3.87544682186432E-007</v>
      </c>
      <c r="X17" s="202" t="n">
        <v>5.69259971693961E-006</v>
      </c>
      <c r="Y17" s="202" t="n">
        <v>7.22715317153216E-006</v>
      </c>
      <c r="Z17" s="202" t="n">
        <v>1.61360997071384E-006</v>
      </c>
      <c r="AA17" s="202" t="n">
        <v>1.91426737870062E-006</v>
      </c>
      <c r="AB17" s="202" t="n">
        <v>1.03209939502774E-006</v>
      </c>
      <c r="AC17" s="202" t="n">
        <v>1.16008341947247E-006</v>
      </c>
      <c r="AD17" s="202" t="n">
        <v>1.28620362604673E-006</v>
      </c>
      <c r="AE17" s="202" t="n">
        <v>9.09802689664301E-007</v>
      </c>
      <c r="AF17" s="202" t="n">
        <v>9.30059290610161E-007</v>
      </c>
      <c r="AG17" s="202" t="n">
        <v>9.62603456145168E-007</v>
      </c>
      <c r="AH17" s="202" t="n">
        <v>8.8405549628152E-007</v>
      </c>
      <c r="AI17" s="202" t="n">
        <v>1.28087182643385E-006</v>
      </c>
      <c r="AJ17" s="202" t="n">
        <v>7.90890334883552E-007</v>
      </c>
      <c r="AK17" s="202" t="n">
        <v>1.31399338838453E-006</v>
      </c>
      <c r="AL17" s="202" t="n">
        <v>1.33459861385393E-006</v>
      </c>
      <c r="AM17" s="202" t="n">
        <v>1.6119384497829E-006</v>
      </c>
      <c r="AN17" s="202" t="n">
        <v>8.60420976375411E-007</v>
      </c>
      <c r="AO17" s="202" t="n">
        <v>3.44444500489543E-005</v>
      </c>
      <c r="AP17" s="202" t="n">
        <v>9.91832428715244E-007</v>
      </c>
      <c r="AQ17" s="202" t="n">
        <v>1.41373288132135E-006</v>
      </c>
      <c r="AR17" s="202" t="n">
        <v>1.03414807691857E-006</v>
      </c>
      <c r="AS17" s="202" t="n">
        <v>3.72209600146622E-007</v>
      </c>
      <c r="AT17" s="202" t="n">
        <v>9.73095675268022E-007</v>
      </c>
      <c r="AU17" s="202" t="n">
        <v>9.13909620409678E-007</v>
      </c>
      <c r="AV17" s="202" t="n">
        <v>5.92345393110199E-007</v>
      </c>
      <c r="AW17" s="202" t="n">
        <v>1.66553192794248E-006</v>
      </c>
      <c r="AX17" s="202" t="n">
        <v>9.12483938156964E-007</v>
      </c>
      <c r="AY17" s="202" t="n">
        <v>0.000342361141113541</v>
      </c>
      <c r="AZ17" s="202" t="n">
        <v>1.49184966458047E-006</v>
      </c>
      <c r="BA17" s="202" t="n">
        <v>2.26742602112684E-006</v>
      </c>
      <c r="BB17" s="202" t="n">
        <v>0.00010070031227492</v>
      </c>
      <c r="BC17" s="202" t="n">
        <v>1.31223468097136E-005</v>
      </c>
      <c r="BD17" s="202" t="n">
        <v>2.9647952885447E-006</v>
      </c>
      <c r="BE17" s="202" t="n">
        <v>1.05255115200085E-006</v>
      </c>
      <c r="BF17" s="202" t="n">
        <v>1.58475309468382E-006</v>
      </c>
      <c r="BG17" s="202" t="n">
        <v>2.25237665365808E-006</v>
      </c>
      <c r="BH17" s="202" t="n">
        <v>1.3482395636613E-006</v>
      </c>
      <c r="BI17" s="202" t="n">
        <v>5.00661853902543E-007</v>
      </c>
      <c r="BJ17" s="202" t="n">
        <v>2.26554076241422E-007</v>
      </c>
      <c r="BK17" s="202" t="n">
        <v>6.41392839354714E-007</v>
      </c>
      <c r="BL17" s="202" t="n">
        <v>1.43397403452416E-006</v>
      </c>
      <c r="BM17" s="202" t="n">
        <v>1.69192109509445E-006</v>
      </c>
      <c r="BN17" s="202" t="n">
        <v>5.93719570763708E-006</v>
      </c>
      <c r="BO17" s="202" t="n">
        <v>1.02124536465934E-006</v>
      </c>
      <c r="BP17" s="202" t="n">
        <v>2.35099728578186E-006</v>
      </c>
      <c r="BQ17" s="202" t="n">
        <v>7.79015668672785E-005</v>
      </c>
      <c r="BR17" s="202" t="n">
        <v>8.39414958257778E-007</v>
      </c>
      <c r="BS17" s="202" t="n">
        <v>4.90902090385733E-006</v>
      </c>
      <c r="BT17" s="202" t="n">
        <v>2.3030953541059E-005</v>
      </c>
      <c r="BU17" s="202" t="n">
        <v>1.35548954061168E-006</v>
      </c>
      <c r="BV17" s="202" t="n">
        <v>0</v>
      </c>
      <c r="BW17" s="203" t="s">
        <v>462</v>
      </c>
      <c r="BX17" s="180"/>
      <c r="BY17" s="180"/>
      <c r="BZ17" s="180"/>
      <c r="CA17" s="180"/>
      <c r="CB17" s="180"/>
      <c r="CC17" s="180"/>
    </row>
    <row r="18" s="117" customFormat="true" ht="7.5" hidden="false" customHeight="true" outlineLevel="0" collapsed="false">
      <c r="A18" s="121" t="s">
        <v>463</v>
      </c>
      <c r="B18" s="113" t="s">
        <v>215</v>
      </c>
      <c r="C18" s="114" t="s">
        <v>299</v>
      </c>
      <c r="D18" s="202" t="n">
        <v>0.00260924792309421</v>
      </c>
      <c r="E18" s="202" t="n">
        <v>0.000524818831414841</v>
      </c>
      <c r="F18" s="202" t="n">
        <v>0.00170076482988054</v>
      </c>
      <c r="G18" s="202" t="n">
        <v>1.1456829368295</v>
      </c>
      <c r="H18" s="202" t="n">
        <v>0.00161714270581653</v>
      </c>
      <c r="I18" s="202" t="n">
        <v>0</v>
      </c>
      <c r="J18" s="202" t="n">
        <v>0</v>
      </c>
      <c r="K18" s="202" t="n">
        <v>0.00510291553461543</v>
      </c>
      <c r="L18" s="202" t="n">
        <v>0.00234251828817409</v>
      </c>
      <c r="M18" s="202" t="n">
        <v>0.00187779726277597</v>
      </c>
      <c r="N18" s="202" t="n">
        <v>0.00105898619933024</v>
      </c>
      <c r="O18" s="202" t="n">
        <v>0.00304357018092599</v>
      </c>
      <c r="P18" s="202" t="n">
        <v>0.00139385811802971</v>
      </c>
      <c r="Q18" s="202" t="n">
        <v>0.0017392270925462</v>
      </c>
      <c r="R18" s="202" t="n">
        <v>0.00205714696322979</v>
      </c>
      <c r="S18" s="202" t="n">
        <v>0.00679894402230958</v>
      </c>
      <c r="T18" s="202" t="n">
        <v>0.00284048616257773</v>
      </c>
      <c r="U18" s="202" t="n">
        <v>0.000789709765895057</v>
      </c>
      <c r="V18" s="202" t="n">
        <v>0.0018728734836206</v>
      </c>
      <c r="W18" s="202" t="n">
        <v>0.00863622209038403</v>
      </c>
      <c r="X18" s="202" t="n">
        <v>0.00141035551971502</v>
      </c>
      <c r="Y18" s="202" t="n">
        <v>0.00302657851300955</v>
      </c>
      <c r="Z18" s="202" t="n">
        <v>0.00209683471515366</v>
      </c>
      <c r="AA18" s="202" t="n">
        <v>0.00210975481161437</v>
      </c>
      <c r="AB18" s="202" t="n">
        <v>0.00320740265136044</v>
      </c>
      <c r="AC18" s="202" t="n">
        <v>0.00782247045583732</v>
      </c>
      <c r="AD18" s="202" t="n">
        <v>0.00680198973877727</v>
      </c>
      <c r="AE18" s="202" t="n">
        <v>0.0030871942859616</v>
      </c>
      <c r="AF18" s="202" t="n">
        <v>0.0027364874087659</v>
      </c>
      <c r="AG18" s="202" t="n">
        <v>0.00195094876243985</v>
      </c>
      <c r="AH18" s="202" t="n">
        <v>0.0011111075497244</v>
      </c>
      <c r="AI18" s="202" t="n">
        <v>0.00060813735579882</v>
      </c>
      <c r="AJ18" s="202" t="n">
        <v>0.00109697271799962</v>
      </c>
      <c r="AK18" s="202" t="n">
        <v>0.000879311882354022</v>
      </c>
      <c r="AL18" s="202" t="n">
        <v>0.000831685689541564</v>
      </c>
      <c r="AM18" s="202" t="n">
        <v>0.0014756977445795</v>
      </c>
      <c r="AN18" s="202" t="n">
        <v>0.00125889099377425</v>
      </c>
      <c r="AO18" s="202" t="n">
        <v>0.00114716885430488</v>
      </c>
      <c r="AP18" s="202" t="n">
        <v>0.0022252783694897</v>
      </c>
      <c r="AQ18" s="202" t="n">
        <v>0.0797652474119596</v>
      </c>
      <c r="AR18" s="202" t="n">
        <v>0.00578630180667062</v>
      </c>
      <c r="AS18" s="202" t="n">
        <v>0.00456388480832523</v>
      </c>
      <c r="AT18" s="202" t="n">
        <v>0.00164389211893313</v>
      </c>
      <c r="AU18" s="202" t="n">
        <v>0.000759362781361038</v>
      </c>
      <c r="AV18" s="202" t="n">
        <v>0.000999485882485535</v>
      </c>
      <c r="AW18" s="202" t="n">
        <v>0.000663614421922189</v>
      </c>
      <c r="AX18" s="202" t="n">
        <v>0.00102433053466677</v>
      </c>
      <c r="AY18" s="202" t="n">
        <v>0.00147734157381159</v>
      </c>
      <c r="AZ18" s="202" t="n">
        <v>0.005624748498251</v>
      </c>
      <c r="BA18" s="202" t="n">
        <v>0.00107858443174997</v>
      </c>
      <c r="BB18" s="202" t="n">
        <v>0.000387130282065032</v>
      </c>
      <c r="BC18" s="202" t="n">
        <v>0.00062751186313684</v>
      </c>
      <c r="BD18" s="202" t="n">
        <v>0.000927801647930938</v>
      </c>
      <c r="BE18" s="202" t="n">
        <v>0.000795108984642084</v>
      </c>
      <c r="BF18" s="202" t="n">
        <v>0.000404206069735209</v>
      </c>
      <c r="BG18" s="202" t="n">
        <v>0.000490812742370007</v>
      </c>
      <c r="BH18" s="202" t="n">
        <v>0.000403749674726697</v>
      </c>
      <c r="BI18" s="202" t="n">
        <v>0.000243784813086385</v>
      </c>
      <c r="BJ18" s="202" t="n">
        <v>0.000139125563020548</v>
      </c>
      <c r="BK18" s="202" t="n">
        <v>0.000285734328273413</v>
      </c>
      <c r="BL18" s="202" t="n">
        <v>0.0011252541551838</v>
      </c>
      <c r="BM18" s="202" t="n">
        <v>0.000307622334353932</v>
      </c>
      <c r="BN18" s="202" t="n">
        <v>0.000724777602509197</v>
      </c>
      <c r="BO18" s="202" t="n">
        <v>0.000236857544157026</v>
      </c>
      <c r="BP18" s="202" t="n">
        <v>0.000877815517222828</v>
      </c>
      <c r="BQ18" s="202" t="n">
        <v>0.000840630015506545</v>
      </c>
      <c r="BR18" s="202" t="n">
        <v>0.000443377680092358</v>
      </c>
      <c r="BS18" s="202" t="n">
        <v>0.000463816033503901</v>
      </c>
      <c r="BT18" s="202" t="n">
        <v>0.000486528393785832</v>
      </c>
      <c r="BU18" s="202" t="n">
        <v>0.000854991315116071</v>
      </c>
      <c r="BV18" s="202" t="n">
        <v>0</v>
      </c>
      <c r="BW18" s="203" t="s">
        <v>463</v>
      </c>
      <c r="BX18" s="180"/>
      <c r="BY18" s="180"/>
      <c r="BZ18" s="180"/>
      <c r="CA18" s="180"/>
      <c r="CB18" s="180"/>
      <c r="CC18" s="180"/>
    </row>
    <row r="19" s="117" customFormat="true" ht="7.5" hidden="false" customHeight="true" outlineLevel="0" collapsed="false">
      <c r="A19" s="121" t="s">
        <v>464</v>
      </c>
      <c r="B19" s="113" t="s">
        <v>216</v>
      </c>
      <c r="C19" s="114" t="s">
        <v>301</v>
      </c>
      <c r="D19" s="202" t="n">
        <v>0.000165650090532868</v>
      </c>
      <c r="E19" s="202" t="n">
        <v>4.79546005469274E-005</v>
      </c>
      <c r="F19" s="202" t="n">
        <v>9.21720346686561E-005</v>
      </c>
      <c r="G19" s="202" t="n">
        <v>0.000387009219451517</v>
      </c>
      <c r="H19" s="202" t="n">
        <v>1.01919257074581</v>
      </c>
      <c r="I19" s="202" t="n">
        <v>0</v>
      </c>
      <c r="J19" s="202" t="n">
        <v>0</v>
      </c>
      <c r="K19" s="202" t="n">
        <v>0.000290642266367874</v>
      </c>
      <c r="L19" s="202" t="n">
        <v>0.000217780853736137</v>
      </c>
      <c r="M19" s="202" t="n">
        <v>0.000196231439302832</v>
      </c>
      <c r="N19" s="202" t="n">
        <v>0.000282417725424553</v>
      </c>
      <c r="O19" s="202" t="n">
        <v>0.000400473012303925</v>
      </c>
      <c r="P19" s="202" t="n">
        <v>0.000211495401179746</v>
      </c>
      <c r="Q19" s="202" t="n">
        <v>0.000143206268629502</v>
      </c>
      <c r="R19" s="202" t="n">
        <v>0.000197524026494845</v>
      </c>
      <c r="S19" s="202" t="n">
        <v>0.0013132977043872</v>
      </c>
      <c r="T19" s="202" t="n">
        <v>0.000677075991688439</v>
      </c>
      <c r="U19" s="202" t="n">
        <v>7.88318896256337E-005</v>
      </c>
      <c r="V19" s="202" t="n">
        <v>0.000301978328138909</v>
      </c>
      <c r="W19" s="202" t="n">
        <v>0.000835568404050118</v>
      </c>
      <c r="X19" s="202" t="n">
        <v>0.000363031001143034</v>
      </c>
      <c r="Y19" s="202" t="n">
        <v>0.00112563443752344</v>
      </c>
      <c r="Z19" s="202" t="n">
        <v>0.000437560857295995</v>
      </c>
      <c r="AA19" s="202" t="n">
        <v>0.000368517355125568</v>
      </c>
      <c r="AB19" s="202" t="n">
        <v>0.00167871110063645</v>
      </c>
      <c r="AC19" s="202" t="n">
        <v>0.000774967958878233</v>
      </c>
      <c r="AD19" s="202" t="n">
        <v>0.00112896306192107</v>
      </c>
      <c r="AE19" s="202" t="n">
        <v>0.000499386227485138</v>
      </c>
      <c r="AF19" s="202" t="n">
        <v>0.000467008989567384</v>
      </c>
      <c r="AG19" s="202" t="n">
        <v>0.000316869673895318</v>
      </c>
      <c r="AH19" s="202" t="n">
        <v>0.00015991050035351</v>
      </c>
      <c r="AI19" s="202" t="n">
        <v>5.04590596577503E-005</v>
      </c>
      <c r="AJ19" s="202" t="n">
        <v>0.000124669989677193</v>
      </c>
      <c r="AK19" s="202" t="n">
        <v>8.24702275953492E-005</v>
      </c>
      <c r="AL19" s="202" t="n">
        <v>0.000121106623813446</v>
      </c>
      <c r="AM19" s="202" t="n">
        <v>0.000204536034358159</v>
      </c>
      <c r="AN19" s="202" t="n">
        <v>0.000154478027095506</v>
      </c>
      <c r="AO19" s="202" t="n">
        <v>0.000134043468382287</v>
      </c>
      <c r="AP19" s="202" t="n">
        <v>0.000125870053047985</v>
      </c>
      <c r="AQ19" s="202" t="n">
        <v>0.002188448598479</v>
      </c>
      <c r="AR19" s="202" t="n">
        <v>0.000995156925068797</v>
      </c>
      <c r="AS19" s="202" t="n">
        <v>0.000144046312748753</v>
      </c>
      <c r="AT19" s="202" t="n">
        <v>0.00017192786339816</v>
      </c>
      <c r="AU19" s="202" t="n">
        <v>0.00011485103342113</v>
      </c>
      <c r="AV19" s="202" t="n">
        <v>7.66418331604237E-005</v>
      </c>
      <c r="AW19" s="202" t="n">
        <v>5.58514252930601E-005</v>
      </c>
      <c r="AX19" s="202" t="n">
        <v>9.21749477328478E-005</v>
      </c>
      <c r="AY19" s="202" t="n">
        <v>0.000151831584205459</v>
      </c>
      <c r="AZ19" s="202" t="n">
        <v>0.00025858294583304</v>
      </c>
      <c r="BA19" s="202" t="n">
        <v>7.11125450676744E-005</v>
      </c>
      <c r="BB19" s="202" t="n">
        <v>3.60765253858189E-005</v>
      </c>
      <c r="BC19" s="202" t="n">
        <v>5.87777799707008E-005</v>
      </c>
      <c r="BD19" s="202" t="n">
        <v>7.47065635164734E-005</v>
      </c>
      <c r="BE19" s="202" t="n">
        <v>5.69491197395428E-005</v>
      </c>
      <c r="BF19" s="202" t="n">
        <v>3.18788250042569E-005</v>
      </c>
      <c r="BG19" s="202" t="n">
        <v>5.03845142207264E-005</v>
      </c>
      <c r="BH19" s="202" t="n">
        <v>2.00591343269933E-005</v>
      </c>
      <c r="BI19" s="202" t="n">
        <v>1.83130808026175E-005</v>
      </c>
      <c r="BJ19" s="202" t="n">
        <v>6.87812140824565E-006</v>
      </c>
      <c r="BK19" s="202" t="n">
        <v>1.51558800077283E-005</v>
      </c>
      <c r="BL19" s="202" t="n">
        <v>6.63876016496863E-005</v>
      </c>
      <c r="BM19" s="202" t="n">
        <v>3.1416183100303E-005</v>
      </c>
      <c r="BN19" s="202" t="n">
        <v>8.93191625384251E-005</v>
      </c>
      <c r="BO19" s="202" t="n">
        <v>2.09168639999884E-005</v>
      </c>
      <c r="BP19" s="202" t="n">
        <v>7.66546402093423E-005</v>
      </c>
      <c r="BQ19" s="202" t="n">
        <v>0.000101395782811312</v>
      </c>
      <c r="BR19" s="202" t="n">
        <v>4.29618012181302E-005</v>
      </c>
      <c r="BS19" s="202" t="n">
        <v>2.40889089359627E-005</v>
      </c>
      <c r="BT19" s="202" t="n">
        <v>4.43065456545259E-005</v>
      </c>
      <c r="BU19" s="202" t="n">
        <v>0.000100425388272277</v>
      </c>
      <c r="BV19" s="202" t="n">
        <v>0</v>
      </c>
      <c r="BW19" s="203" t="s">
        <v>464</v>
      </c>
      <c r="BX19" s="180"/>
      <c r="BY19" s="180"/>
      <c r="BZ19" s="180"/>
      <c r="CA19" s="180"/>
      <c r="CB19" s="180"/>
      <c r="CC19" s="180"/>
    </row>
    <row r="20" s="117" customFormat="true" ht="7.5" hidden="false" customHeight="true" outlineLevel="0" collapsed="false">
      <c r="A20" s="121" t="s">
        <v>465</v>
      </c>
      <c r="B20" s="113" t="s">
        <v>217</v>
      </c>
      <c r="C20" s="114" t="s">
        <v>303</v>
      </c>
      <c r="D20" s="202" t="n">
        <v>0</v>
      </c>
      <c r="E20" s="202" t="n">
        <v>0</v>
      </c>
      <c r="F20" s="202" t="n">
        <v>0</v>
      </c>
      <c r="G20" s="202" t="n">
        <v>0</v>
      </c>
      <c r="H20" s="202" t="n">
        <v>0</v>
      </c>
      <c r="I20" s="202" t="n">
        <v>0</v>
      </c>
      <c r="J20" s="202" t="n">
        <v>0</v>
      </c>
      <c r="K20" s="202" t="n">
        <v>0</v>
      </c>
      <c r="L20" s="202" t="n">
        <v>0</v>
      </c>
      <c r="M20" s="202" t="n">
        <v>0</v>
      </c>
      <c r="N20" s="202" t="n">
        <v>0</v>
      </c>
      <c r="O20" s="202" t="n">
        <v>0</v>
      </c>
      <c r="P20" s="202" t="n">
        <v>0</v>
      </c>
      <c r="Q20" s="202" t="n">
        <v>0</v>
      </c>
      <c r="R20" s="202" t="n">
        <v>0</v>
      </c>
      <c r="S20" s="202" t="n">
        <v>0</v>
      </c>
      <c r="T20" s="202" t="n">
        <v>0</v>
      </c>
      <c r="U20" s="202" t="n">
        <v>0</v>
      </c>
      <c r="V20" s="202" t="n">
        <v>0</v>
      </c>
      <c r="W20" s="202" t="n">
        <v>0</v>
      </c>
      <c r="X20" s="202" t="n">
        <v>0</v>
      </c>
      <c r="Y20" s="202" t="n">
        <v>0</v>
      </c>
      <c r="Z20" s="202" t="n">
        <v>0</v>
      </c>
      <c r="AA20" s="202" t="n">
        <v>0</v>
      </c>
      <c r="AB20" s="202" t="n">
        <v>0</v>
      </c>
      <c r="AC20" s="202" t="n">
        <v>0</v>
      </c>
      <c r="AD20" s="202" t="n">
        <v>0</v>
      </c>
      <c r="AE20" s="202" t="n">
        <v>0</v>
      </c>
      <c r="AF20" s="202" t="n">
        <v>0</v>
      </c>
      <c r="AG20" s="202" t="n">
        <v>0</v>
      </c>
      <c r="AH20" s="202" t="n">
        <v>0</v>
      </c>
      <c r="AI20" s="202" t="n">
        <v>0</v>
      </c>
      <c r="AJ20" s="202" t="n">
        <v>0</v>
      </c>
      <c r="AK20" s="202" t="n">
        <v>0</v>
      </c>
      <c r="AL20" s="202" t="n">
        <v>0</v>
      </c>
      <c r="AM20" s="202" t="n">
        <v>0</v>
      </c>
      <c r="AN20" s="202" t="n">
        <v>0</v>
      </c>
      <c r="AO20" s="202" t="n">
        <v>0</v>
      </c>
      <c r="AP20" s="202" t="n">
        <v>0</v>
      </c>
      <c r="AQ20" s="202" t="n">
        <v>0</v>
      </c>
      <c r="AR20" s="202" t="n">
        <v>0</v>
      </c>
      <c r="AS20" s="202" t="n">
        <v>0</v>
      </c>
      <c r="AT20" s="202" t="n">
        <v>0</v>
      </c>
      <c r="AU20" s="202" t="n">
        <v>0</v>
      </c>
      <c r="AV20" s="202" t="n">
        <v>0</v>
      </c>
      <c r="AW20" s="202" t="n">
        <v>0</v>
      </c>
      <c r="AX20" s="202" t="n">
        <v>0</v>
      </c>
      <c r="AY20" s="202" t="n">
        <v>0</v>
      </c>
      <c r="AZ20" s="202" t="n">
        <v>0</v>
      </c>
      <c r="BA20" s="202" t="n">
        <v>0</v>
      </c>
      <c r="BB20" s="202" t="n">
        <v>0</v>
      </c>
      <c r="BC20" s="202" t="n">
        <v>0</v>
      </c>
      <c r="BD20" s="202" t="n">
        <v>0</v>
      </c>
      <c r="BE20" s="202" t="n">
        <v>0</v>
      </c>
      <c r="BF20" s="202" t="n">
        <v>0</v>
      </c>
      <c r="BG20" s="202" t="n">
        <v>0</v>
      </c>
      <c r="BH20" s="202" t="n">
        <v>0</v>
      </c>
      <c r="BI20" s="202" t="n">
        <v>0</v>
      </c>
      <c r="BJ20" s="202" t="n">
        <v>0</v>
      </c>
      <c r="BK20" s="202" t="n">
        <v>0</v>
      </c>
      <c r="BL20" s="202" t="n">
        <v>0</v>
      </c>
      <c r="BM20" s="202" t="n">
        <v>0</v>
      </c>
      <c r="BN20" s="202" t="n">
        <v>0</v>
      </c>
      <c r="BO20" s="202" t="n">
        <v>0</v>
      </c>
      <c r="BP20" s="202" t="n">
        <v>0</v>
      </c>
      <c r="BQ20" s="202" t="n">
        <v>0</v>
      </c>
      <c r="BR20" s="202" t="n">
        <v>0</v>
      </c>
      <c r="BS20" s="202" t="n">
        <v>0</v>
      </c>
      <c r="BT20" s="202" t="n">
        <v>0</v>
      </c>
      <c r="BU20" s="202" t="n">
        <v>0</v>
      </c>
      <c r="BV20" s="202" t="n">
        <v>0</v>
      </c>
      <c r="BW20" s="203" t="s">
        <v>465</v>
      </c>
      <c r="BX20" s="180"/>
      <c r="BY20" s="180"/>
      <c r="BZ20" s="180"/>
      <c r="CA20" s="180"/>
      <c r="CB20" s="180"/>
      <c r="CC20" s="180"/>
    </row>
    <row r="21" s="117" customFormat="true" ht="7.5" hidden="false" customHeight="true" outlineLevel="0" collapsed="false">
      <c r="A21" s="121" t="s">
        <v>466</v>
      </c>
      <c r="B21" s="113" t="s">
        <v>218</v>
      </c>
      <c r="C21" s="114" t="s">
        <v>305</v>
      </c>
      <c r="D21" s="202" t="n">
        <v>0</v>
      </c>
      <c r="E21" s="202" t="n">
        <v>0</v>
      </c>
      <c r="F21" s="202" t="n">
        <v>0</v>
      </c>
      <c r="G21" s="202" t="n">
        <v>0</v>
      </c>
      <c r="H21" s="202" t="n">
        <v>0</v>
      </c>
      <c r="I21" s="202" t="n">
        <v>0</v>
      </c>
      <c r="J21" s="202" t="n">
        <v>0</v>
      </c>
      <c r="K21" s="202" t="n">
        <v>0</v>
      </c>
      <c r="L21" s="202" t="n">
        <v>0</v>
      </c>
      <c r="M21" s="202" t="n">
        <v>0</v>
      </c>
      <c r="N21" s="202" t="n">
        <v>0</v>
      </c>
      <c r="O21" s="202" t="n">
        <v>0</v>
      </c>
      <c r="P21" s="202" t="n">
        <v>0</v>
      </c>
      <c r="Q21" s="202" t="n">
        <v>0</v>
      </c>
      <c r="R21" s="202" t="n">
        <v>0</v>
      </c>
      <c r="S21" s="202" t="n">
        <v>0</v>
      </c>
      <c r="T21" s="202" t="n">
        <v>0</v>
      </c>
      <c r="U21" s="202" t="n">
        <v>0</v>
      </c>
      <c r="V21" s="202" t="n">
        <v>0</v>
      </c>
      <c r="W21" s="202" t="n">
        <v>0</v>
      </c>
      <c r="X21" s="202" t="n">
        <v>0</v>
      </c>
      <c r="Y21" s="202" t="n">
        <v>0</v>
      </c>
      <c r="Z21" s="202" t="n">
        <v>0</v>
      </c>
      <c r="AA21" s="202" t="n">
        <v>0</v>
      </c>
      <c r="AB21" s="202" t="n">
        <v>0</v>
      </c>
      <c r="AC21" s="202" t="n">
        <v>0</v>
      </c>
      <c r="AD21" s="202" t="n">
        <v>0</v>
      </c>
      <c r="AE21" s="202" t="n">
        <v>0</v>
      </c>
      <c r="AF21" s="202" t="n">
        <v>0</v>
      </c>
      <c r="AG21" s="202" t="n">
        <v>0</v>
      </c>
      <c r="AH21" s="202" t="n">
        <v>0</v>
      </c>
      <c r="AI21" s="202" t="n">
        <v>0</v>
      </c>
      <c r="AJ21" s="202" t="n">
        <v>0</v>
      </c>
      <c r="AK21" s="202" t="n">
        <v>0</v>
      </c>
      <c r="AL21" s="202" t="n">
        <v>0</v>
      </c>
      <c r="AM21" s="202" t="n">
        <v>0</v>
      </c>
      <c r="AN21" s="202" t="n">
        <v>0</v>
      </c>
      <c r="AO21" s="202" t="n">
        <v>0</v>
      </c>
      <c r="AP21" s="202" t="n">
        <v>0</v>
      </c>
      <c r="AQ21" s="202" t="n">
        <v>0</v>
      </c>
      <c r="AR21" s="202" t="n">
        <v>0</v>
      </c>
      <c r="AS21" s="202" t="n">
        <v>0</v>
      </c>
      <c r="AT21" s="202" t="n">
        <v>0</v>
      </c>
      <c r="AU21" s="202" t="n">
        <v>0</v>
      </c>
      <c r="AV21" s="202" t="n">
        <v>0</v>
      </c>
      <c r="AW21" s="202" t="n">
        <v>0</v>
      </c>
      <c r="AX21" s="202" t="n">
        <v>0</v>
      </c>
      <c r="AY21" s="202" t="n">
        <v>0</v>
      </c>
      <c r="AZ21" s="202" t="n">
        <v>0</v>
      </c>
      <c r="BA21" s="202" t="n">
        <v>0</v>
      </c>
      <c r="BB21" s="202" t="n">
        <v>0</v>
      </c>
      <c r="BC21" s="202" t="n">
        <v>0</v>
      </c>
      <c r="BD21" s="202" t="n">
        <v>0</v>
      </c>
      <c r="BE21" s="202" t="n">
        <v>0</v>
      </c>
      <c r="BF21" s="202" t="n">
        <v>0</v>
      </c>
      <c r="BG21" s="202" t="n">
        <v>0</v>
      </c>
      <c r="BH21" s="202" t="n">
        <v>0</v>
      </c>
      <c r="BI21" s="202" t="n">
        <v>0</v>
      </c>
      <c r="BJ21" s="202" t="n">
        <v>0</v>
      </c>
      <c r="BK21" s="202" t="n">
        <v>0</v>
      </c>
      <c r="BL21" s="202" t="n">
        <v>0</v>
      </c>
      <c r="BM21" s="202" t="n">
        <v>0</v>
      </c>
      <c r="BN21" s="202" t="n">
        <v>0</v>
      </c>
      <c r="BO21" s="202" t="n">
        <v>0</v>
      </c>
      <c r="BP21" s="202" t="n">
        <v>0</v>
      </c>
      <c r="BQ21" s="202" t="n">
        <v>0</v>
      </c>
      <c r="BR21" s="202" t="n">
        <v>0</v>
      </c>
      <c r="BS21" s="202" t="n">
        <v>0</v>
      </c>
      <c r="BT21" s="202" t="n">
        <v>0</v>
      </c>
      <c r="BU21" s="202" t="n">
        <v>0</v>
      </c>
      <c r="BV21" s="202" t="n">
        <v>0</v>
      </c>
      <c r="BW21" s="203" t="s">
        <v>466</v>
      </c>
      <c r="BX21" s="180"/>
      <c r="BY21" s="180"/>
      <c r="BZ21" s="180"/>
      <c r="CA21" s="180"/>
      <c r="CB21" s="180"/>
      <c r="CC21" s="180"/>
    </row>
    <row r="22" s="117" customFormat="true" ht="7.5" hidden="false" customHeight="true" outlineLevel="0" collapsed="false">
      <c r="A22" s="121" t="s">
        <v>467</v>
      </c>
      <c r="B22" s="113" t="s">
        <v>219</v>
      </c>
      <c r="C22" s="114" t="s">
        <v>307</v>
      </c>
      <c r="D22" s="202" t="n">
        <v>0.00250173968171158</v>
      </c>
      <c r="E22" s="202" t="n">
        <v>0.00118795384862201</v>
      </c>
      <c r="F22" s="202" t="n">
        <v>0.00368580149246548</v>
      </c>
      <c r="G22" s="202" t="n">
        <v>0.00311343123545191</v>
      </c>
      <c r="H22" s="202" t="n">
        <v>0.000248319657668323</v>
      </c>
      <c r="I22" s="202" t="n">
        <v>0</v>
      </c>
      <c r="J22" s="202" t="n">
        <v>0</v>
      </c>
      <c r="K22" s="202" t="n">
        <v>1.23395866255333</v>
      </c>
      <c r="L22" s="202" t="n">
        <v>0.00261067521478803</v>
      </c>
      <c r="M22" s="202" t="n">
        <v>0.00134855772978747</v>
      </c>
      <c r="N22" s="202" t="n">
        <v>0.000375419937808796</v>
      </c>
      <c r="O22" s="202" t="n">
        <v>0.00259405803015293</v>
      </c>
      <c r="P22" s="202" t="n">
        <v>0.000730002961099341</v>
      </c>
      <c r="Q22" s="202" t="n">
        <v>0.00175785891355014</v>
      </c>
      <c r="R22" s="202" t="n">
        <v>0.00268229328067178</v>
      </c>
      <c r="S22" s="202" t="n">
        <v>0.00555527838710626</v>
      </c>
      <c r="T22" s="202" t="n">
        <v>0.00213238781145024</v>
      </c>
      <c r="U22" s="202" t="n">
        <v>0.000376540748135744</v>
      </c>
      <c r="V22" s="202" t="n">
        <v>0.00107561316353236</v>
      </c>
      <c r="W22" s="202" t="n">
        <v>0.000206210606363628</v>
      </c>
      <c r="X22" s="202" t="n">
        <v>0.00344155094248675</v>
      </c>
      <c r="Y22" s="202" t="n">
        <v>0.0212361918156933</v>
      </c>
      <c r="Z22" s="202" t="n">
        <v>0.00303331284410237</v>
      </c>
      <c r="AA22" s="202" t="n">
        <v>0.00332416387223185</v>
      </c>
      <c r="AB22" s="202" t="n">
        <v>0.0268877789540688</v>
      </c>
      <c r="AC22" s="202" t="n">
        <v>0.0859445022979458</v>
      </c>
      <c r="AD22" s="202" t="n">
        <v>0.00239586885338178</v>
      </c>
      <c r="AE22" s="202" t="n">
        <v>0.00109913851472838</v>
      </c>
      <c r="AF22" s="202" t="n">
        <v>0.00536990266671152</v>
      </c>
      <c r="AG22" s="202" t="n">
        <v>0.00104268378217946</v>
      </c>
      <c r="AH22" s="202" t="n">
        <v>0.000829070267377322</v>
      </c>
      <c r="AI22" s="202" t="n">
        <v>0.000480880137189101</v>
      </c>
      <c r="AJ22" s="202" t="n">
        <v>0.000896464966142012</v>
      </c>
      <c r="AK22" s="202" t="n">
        <v>0.000848191021650942</v>
      </c>
      <c r="AL22" s="202" t="n">
        <v>0.00098745473575263</v>
      </c>
      <c r="AM22" s="202" t="n">
        <v>0.00111450947166071</v>
      </c>
      <c r="AN22" s="202" t="n">
        <v>0.00067959356945726</v>
      </c>
      <c r="AO22" s="202" t="n">
        <v>0.00107832985121306</v>
      </c>
      <c r="AP22" s="202" t="n">
        <v>0.000604330862790292</v>
      </c>
      <c r="AQ22" s="202" t="n">
        <v>0.000853336517087708</v>
      </c>
      <c r="AR22" s="202" t="n">
        <v>0.000827848494098186</v>
      </c>
      <c r="AS22" s="202" t="n">
        <v>0.000624311094218941</v>
      </c>
      <c r="AT22" s="202" t="n">
        <v>0.0306585744254301</v>
      </c>
      <c r="AU22" s="202" t="n">
        <v>0.002073599172582</v>
      </c>
      <c r="AV22" s="202" t="n">
        <v>0.000419930823420929</v>
      </c>
      <c r="AW22" s="202" t="n">
        <v>0.000194099556778517</v>
      </c>
      <c r="AX22" s="202" t="n">
        <v>0.000318468030473478</v>
      </c>
      <c r="AY22" s="202" t="n">
        <v>0.000767466089087586</v>
      </c>
      <c r="AZ22" s="202" t="n">
        <v>0.0012551125645465</v>
      </c>
      <c r="BA22" s="202" t="n">
        <v>0.000261661260670754</v>
      </c>
      <c r="BB22" s="202" t="n">
        <v>8.97012296939777E-005</v>
      </c>
      <c r="BC22" s="202" t="n">
        <v>0.000175613523712919</v>
      </c>
      <c r="BD22" s="202" t="n">
        <v>0.000399615290796366</v>
      </c>
      <c r="BE22" s="202" t="n">
        <v>0.000327681762350918</v>
      </c>
      <c r="BF22" s="202" t="n">
        <v>0.000154953428966351</v>
      </c>
      <c r="BG22" s="202" t="n">
        <v>0.00026130647715726</v>
      </c>
      <c r="BH22" s="202" t="n">
        <v>8.86943855835296E-005</v>
      </c>
      <c r="BI22" s="202" t="n">
        <v>0.000898137657344086</v>
      </c>
      <c r="BJ22" s="202" t="n">
        <v>5.39861348216199E-005</v>
      </c>
      <c r="BK22" s="202" t="n">
        <v>0.000104845802712377</v>
      </c>
      <c r="BL22" s="202" t="n">
        <v>0.000536347460447198</v>
      </c>
      <c r="BM22" s="202" t="n">
        <v>0.000191917419350839</v>
      </c>
      <c r="BN22" s="202" t="n">
        <v>0.00204121282807887</v>
      </c>
      <c r="BO22" s="202" t="n">
        <v>0.000313151444278624</v>
      </c>
      <c r="BP22" s="202" t="n">
        <v>0.000216880503360492</v>
      </c>
      <c r="BQ22" s="202" t="n">
        <v>0.000493944740302665</v>
      </c>
      <c r="BR22" s="202" t="n">
        <v>0.00368833886211807</v>
      </c>
      <c r="BS22" s="202" t="n">
        <v>0.000260918528713021</v>
      </c>
      <c r="BT22" s="202" t="n">
        <v>0.000194543459539224</v>
      </c>
      <c r="BU22" s="202" t="n">
        <v>0.000466096393200572</v>
      </c>
      <c r="BV22" s="202" t="n">
        <v>0</v>
      </c>
      <c r="BW22" s="203" t="s">
        <v>467</v>
      </c>
      <c r="BX22" s="180"/>
      <c r="BY22" s="180"/>
      <c r="BZ22" s="180"/>
      <c r="CA22" s="180"/>
      <c r="CB22" s="180"/>
      <c r="CC22" s="180"/>
    </row>
    <row r="23" s="117" customFormat="true" ht="7.5" hidden="false" customHeight="true" outlineLevel="0" collapsed="false">
      <c r="A23" s="121" t="s">
        <v>468</v>
      </c>
      <c r="B23" s="113" t="s">
        <v>220</v>
      </c>
      <c r="C23" s="114" t="s">
        <v>309</v>
      </c>
      <c r="D23" s="202" t="n">
        <v>0.0912039603807379</v>
      </c>
      <c r="E23" s="202" t="n">
        <v>0.00167117786946251</v>
      </c>
      <c r="F23" s="202" t="n">
        <v>0.00100840629366722</v>
      </c>
      <c r="G23" s="202" t="n">
        <v>0.000770520455056612</v>
      </c>
      <c r="H23" s="202" t="n">
        <v>0.000257931719971105</v>
      </c>
      <c r="I23" s="202" t="n">
        <v>0</v>
      </c>
      <c r="J23" s="202" t="n">
        <v>0</v>
      </c>
      <c r="K23" s="202" t="n">
        <v>0.000412615170286321</v>
      </c>
      <c r="L23" s="202" t="n">
        <v>1.18478942101694</v>
      </c>
      <c r="M23" s="202" t="n">
        <v>0.0557137706690779</v>
      </c>
      <c r="N23" s="202" t="n">
        <v>0.00227656060363616</v>
      </c>
      <c r="O23" s="202" t="n">
        <v>0.000984974382594457</v>
      </c>
      <c r="P23" s="202" t="n">
        <v>0.000369280180216934</v>
      </c>
      <c r="Q23" s="202" t="n">
        <v>0.00107463702609574</v>
      </c>
      <c r="R23" s="202" t="n">
        <v>0.000872882086395473</v>
      </c>
      <c r="S23" s="202" t="n">
        <v>0.000662806734524345</v>
      </c>
      <c r="T23" s="202" t="n">
        <v>0.000540376559904122</v>
      </c>
      <c r="U23" s="202" t="n">
        <v>0.00074219177526522</v>
      </c>
      <c r="V23" s="202" t="n">
        <v>0.000380835791245584</v>
      </c>
      <c r="W23" s="202" t="n">
        <v>0.000105269630856979</v>
      </c>
      <c r="X23" s="202" t="n">
        <v>0.00544310142574577</v>
      </c>
      <c r="Y23" s="202" t="n">
        <v>0.00665829748400095</v>
      </c>
      <c r="Z23" s="202" t="n">
        <v>0.00124547125743539</v>
      </c>
      <c r="AA23" s="202" t="n">
        <v>0.00119186302653615</v>
      </c>
      <c r="AB23" s="202" t="n">
        <v>0.000424205465553122</v>
      </c>
      <c r="AC23" s="202" t="n">
        <v>0.000485055253724855</v>
      </c>
      <c r="AD23" s="202" t="n">
        <v>0.000349632512121248</v>
      </c>
      <c r="AE23" s="202" t="n">
        <v>0.000401874562078096</v>
      </c>
      <c r="AF23" s="202" t="n">
        <v>0.000512428290816733</v>
      </c>
      <c r="AG23" s="202" t="n">
        <v>0.000338991675280333</v>
      </c>
      <c r="AH23" s="202" t="n">
        <v>0.000313020958726433</v>
      </c>
      <c r="AI23" s="202" t="n">
        <v>0.000439999607671281</v>
      </c>
      <c r="AJ23" s="202" t="n">
        <v>0.000292256768349473</v>
      </c>
      <c r="AK23" s="202" t="n">
        <v>0.000471197951530168</v>
      </c>
      <c r="AL23" s="202" t="n">
        <v>0.000435244563556098</v>
      </c>
      <c r="AM23" s="202" t="n">
        <v>0.000447948909242801</v>
      </c>
      <c r="AN23" s="202" t="n">
        <v>0.000306956871090598</v>
      </c>
      <c r="AO23" s="202" t="n">
        <v>0.000399825823433727</v>
      </c>
      <c r="AP23" s="202" t="n">
        <v>0.000397428170668244</v>
      </c>
      <c r="AQ23" s="202" t="n">
        <v>0.000567849405826376</v>
      </c>
      <c r="AR23" s="202" t="n">
        <v>0.000425919673608332</v>
      </c>
      <c r="AS23" s="202" t="n">
        <v>0.000169523807323037</v>
      </c>
      <c r="AT23" s="202" t="n">
        <v>0.000373525878683572</v>
      </c>
      <c r="AU23" s="202" t="n">
        <v>0.000420052064215177</v>
      </c>
      <c r="AV23" s="202" t="n">
        <v>0.000207257488980481</v>
      </c>
      <c r="AW23" s="202" t="n">
        <v>0.000410178462989494</v>
      </c>
      <c r="AX23" s="202" t="n">
        <v>0.000294801099176584</v>
      </c>
      <c r="AY23" s="202" t="n">
        <v>0.0915033467596094</v>
      </c>
      <c r="AZ23" s="202" t="n">
        <v>0.000470795954209562</v>
      </c>
      <c r="BA23" s="202" t="n">
        <v>0.000652727642145931</v>
      </c>
      <c r="BB23" s="202" t="n">
        <v>0.00644471223007479</v>
      </c>
      <c r="BC23" s="202" t="n">
        <v>0.00392743818177156</v>
      </c>
      <c r="BD23" s="202" t="n">
        <v>0.00079649893768758</v>
      </c>
      <c r="BE23" s="202" t="n">
        <v>0.000314802904608818</v>
      </c>
      <c r="BF23" s="202" t="n">
        <v>0.00044283795175776</v>
      </c>
      <c r="BG23" s="202" t="n">
        <v>0.000620711994258188</v>
      </c>
      <c r="BH23" s="202" t="n">
        <v>0.000373548004880502</v>
      </c>
      <c r="BI23" s="202" t="n">
        <v>0.000302197057889667</v>
      </c>
      <c r="BJ23" s="202" t="n">
        <v>6.65923234554899E-005</v>
      </c>
      <c r="BK23" s="202" t="n">
        <v>0.000205797547074008</v>
      </c>
      <c r="BL23" s="202" t="n">
        <v>0.000653420748110424</v>
      </c>
      <c r="BM23" s="202" t="n">
        <v>0.000385103617497296</v>
      </c>
      <c r="BN23" s="202" t="n">
        <v>0.00487462335202263</v>
      </c>
      <c r="BO23" s="202" t="n">
        <v>0.000364250633075049</v>
      </c>
      <c r="BP23" s="202" t="n">
        <v>0.00205072560857703</v>
      </c>
      <c r="BQ23" s="202" t="n">
        <v>0.0201793815973838</v>
      </c>
      <c r="BR23" s="202" t="n">
        <v>0.00032160732441045</v>
      </c>
      <c r="BS23" s="202" t="n">
        <v>0.00360778166017633</v>
      </c>
      <c r="BT23" s="202" t="n">
        <v>0.0019350431736871</v>
      </c>
      <c r="BU23" s="202" t="n">
        <v>0.000896541192474392</v>
      </c>
      <c r="BV23" s="202" t="n">
        <v>0</v>
      </c>
      <c r="BW23" s="203" t="s">
        <v>468</v>
      </c>
      <c r="BX23" s="180"/>
      <c r="BY23" s="180"/>
      <c r="BZ23" s="180"/>
      <c r="CA23" s="180"/>
      <c r="CB23" s="180"/>
      <c r="CC23" s="180"/>
    </row>
    <row r="24" s="117" customFormat="true" ht="7.5" hidden="false" customHeight="true" outlineLevel="0" collapsed="false">
      <c r="A24" s="121" t="s">
        <v>215</v>
      </c>
      <c r="B24" s="113" t="s">
        <v>221</v>
      </c>
      <c r="C24" s="114" t="s">
        <v>310</v>
      </c>
      <c r="D24" s="202" t="n">
        <v>0.00010508663562843</v>
      </c>
      <c r="E24" s="202" t="n">
        <v>7.95534120703727E-005</v>
      </c>
      <c r="F24" s="202" t="n">
        <v>0.000179408727417923</v>
      </c>
      <c r="G24" s="202" t="n">
        <v>0.000201588988870196</v>
      </c>
      <c r="H24" s="202" t="n">
        <v>9.41100072374355E-005</v>
      </c>
      <c r="I24" s="202" t="n">
        <v>0</v>
      </c>
      <c r="J24" s="202" t="n">
        <v>0</v>
      </c>
      <c r="K24" s="202" t="n">
        <v>8.22427936228841E-005</v>
      </c>
      <c r="L24" s="202" t="n">
        <v>0.000491969459054876</v>
      </c>
      <c r="M24" s="202" t="n">
        <v>1.0651921242867</v>
      </c>
      <c r="N24" s="202" t="n">
        <v>7.33251928048546E-005</v>
      </c>
      <c r="O24" s="202" t="n">
        <v>0.0001026756375526</v>
      </c>
      <c r="P24" s="202" t="n">
        <v>8.99814228011013E-005</v>
      </c>
      <c r="Q24" s="202" t="n">
        <v>0.000114143554808164</v>
      </c>
      <c r="R24" s="202" t="n">
        <v>9.21822438565443E-005</v>
      </c>
      <c r="S24" s="202" t="n">
        <v>8.6046454675646E-005</v>
      </c>
      <c r="T24" s="202" t="n">
        <v>8.57300005593036E-005</v>
      </c>
      <c r="U24" s="202" t="n">
        <v>0.000300542770470994</v>
      </c>
      <c r="V24" s="202" t="n">
        <v>8.25030033501775E-005</v>
      </c>
      <c r="W24" s="202" t="n">
        <v>3.30088924160041E-005</v>
      </c>
      <c r="X24" s="202" t="n">
        <v>0.00020793941131833</v>
      </c>
      <c r="Y24" s="202" t="n">
        <v>0.000252603596013876</v>
      </c>
      <c r="Z24" s="202" t="n">
        <v>7.95439570091213E-005</v>
      </c>
      <c r="AA24" s="202" t="n">
        <v>0.000156872621064681</v>
      </c>
      <c r="AB24" s="202" t="n">
        <v>0.000103940017115469</v>
      </c>
      <c r="AC24" s="202" t="n">
        <v>0.000104282599625644</v>
      </c>
      <c r="AD24" s="202" t="n">
        <v>9.63682318651805E-005</v>
      </c>
      <c r="AE24" s="202" t="n">
        <v>9.41550109421433E-005</v>
      </c>
      <c r="AF24" s="202" t="n">
        <v>7.96249123325057E-005</v>
      </c>
      <c r="AG24" s="202" t="n">
        <v>0.000115084522021069</v>
      </c>
      <c r="AH24" s="202" t="n">
        <v>0.000102927149905327</v>
      </c>
      <c r="AI24" s="202" t="n">
        <v>0.000165413848130778</v>
      </c>
      <c r="AJ24" s="202" t="n">
        <v>9.008095849448E-005</v>
      </c>
      <c r="AK24" s="202" t="n">
        <v>0.000159520431098899</v>
      </c>
      <c r="AL24" s="202" t="n">
        <v>0.00017753370377367</v>
      </c>
      <c r="AM24" s="202" t="n">
        <v>0.000134040764392275</v>
      </c>
      <c r="AN24" s="202" t="n">
        <v>9.26740911020751E-005</v>
      </c>
      <c r="AO24" s="202" t="n">
        <v>9.71622740860197E-005</v>
      </c>
      <c r="AP24" s="202" t="n">
        <v>0.00010219972700442</v>
      </c>
      <c r="AQ24" s="202" t="n">
        <v>0.000107749974368114</v>
      </c>
      <c r="AR24" s="202" t="n">
        <v>0.000110884234614015</v>
      </c>
      <c r="AS24" s="202" t="n">
        <v>3.72816993321538E-005</v>
      </c>
      <c r="AT24" s="202" t="n">
        <v>0.000149261785416463</v>
      </c>
      <c r="AU24" s="202" t="n">
        <v>0.000125896597905083</v>
      </c>
      <c r="AV24" s="202" t="n">
        <v>6.84416608036563E-005</v>
      </c>
      <c r="AW24" s="202" t="n">
        <v>0.000195966338913463</v>
      </c>
      <c r="AX24" s="202" t="n">
        <v>0.000129941815272323</v>
      </c>
      <c r="AY24" s="202" t="n">
        <v>0.0551962153116101</v>
      </c>
      <c r="AZ24" s="202" t="n">
        <v>0.000183447712922248</v>
      </c>
      <c r="BA24" s="202" t="n">
        <v>0.000331145460675384</v>
      </c>
      <c r="BB24" s="202" t="n">
        <v>4.23996119993779E-005</v>
      </c>
      <c r="BC24" s="202" t="n">
        <v>0.00200963802995756</v>
      </c>
      <c r="BD24" s="202" t="n">
        <v>0.000403251147368886</v>
      </c>
      <c r="BE24" s="202" t="n">
        <v>0.000144699476625936</v>
      </c>
      <c r="BF24" s="202" t="n">
        <v>0.000225353608940151</v>
      </c>
      <c r="BG24" s="202" t="n">
        <v>0.000306115378504012</v>
      </c>
      <c r="BH24" s="202" t="n">
        <v>0.000203065986358843</v>
      </c>
      <c r="BI24" s="202" t="n">
        <v>3.88527691477186E-005</v>
      </c>
      <c r="BJ24" s="202" t="n">
        <v>2.88119564439835E-005</v>
      </c>
      <c r="BK24" s="202" t="n">
        <v>9.37030109860275E-005</v>
      </c>
      <c r="BL24" s="202" t="n">
        <v>0.000193893190291832</v>
      </c>
      <c r="BM24" s="202" t="n">
        <v>0.000116868079428715</v>
      </c>
      <c r="BN24" s="202" t="n">
        <v>0.000606303454605049</v>
      </c>
      <c r="BO24" s="202" t="n">
        <v>0.000142450498670436</v>
      </c>
      <c r="BP24" s="202" t="n">
        <v>0.000454950888277585</v>
      </c>
      <c r="BQ24" s="202" t="n">
        <v>0.00138191920142276</v>
      </c>
      <c r="BR24" s="202" t="n">
        <v>8.73185164886229E-005</v>
      </c>
      <c r="BS24" s="202" t="n">
        <v>0.000273608568247446</v>
      </c>
      <c r="BT24" s="202" t="n">
        <v>0.000316972664373564</v>
      </c>
      <c r="BU24" s="202" t="n">
        <v>0.000100158920745741</v>
      </c>
      <c r="BV24" s="202" t="n">
        <v>0</v>
      </c>
      <c r="BW24" s="203" t="s">
        <v>215</v>
      </c>
      <c r="BX24" s="180"/>
      <c r="BY24" s="180"/>
      <c r="BZ24" s="180"/>
      <c r="CA24" s="180"/>
      <c r="CB24" s="180"/>
      <c r="CC24" s="180"/>
    </row>
    <row r="25" s="117" customFormat="true" ht="7.5" hidden="false" customHeight="true" outlineLevel="0" collapsed="false">
      <c r="A25" s="121" t="s">
        <v>216</v>
      </c>
      <c r="B25" s="113" t="s">
        <v>222</v>
      </c>
      <c r="C25" s="114" t="s">
        <v>311</v>
      </c>
      <c r="D25" s="202" t="n">
        <v>2.58479480435675E-008</v>
      </c>
      <c r="E25" s="202" t="n">
        <v>4.07544752238145E-008</v>
      </c>
      <c r="F25" s="202" t="n">
        <v>9.80332081103697E-008</v>
      </c>
      <c r="G25" s="202" t="n">
        <v>1.03970397747638E-007</v>
      </c>
      <c r="H25" s="202" t="n">
        <v>5.02245583662868E-008</v>
      </c>
      <c r="I25" s="202" t="n">
        <v>0</v>
      </c>
      <c r="J25" s="202" t="n">
        <v>0</v>
      </c>
      <c r="K25" s="202" t="n">
        <v>4.19045440966818E-008</v>
      </c>
      <c r="L25" s="202" t="n">
        <v>4.70433842929846E-008</v>
      </c>
      <c r="M25" s="202" t="n">
        <v>5.30289715704523E-008</v>
      </c>
      <c r="N25" s="202" t="n">
        <v>1.01765320418842</v>
      </c>
      <c r="O25" s="202" t="n">
        <v>4.91250110910562E-008</v>
      </c>
      <c r="P25" s="202" t="n">
        <v>4.73406771201076E-008</v>
      </c>
      <c r="Q25" s="202" t="n">
        <v>5.6311095534271E-008</v>
      </c>
      <c r="R25" s="202" t="n">
        <v>4.23464700503303E-008</v>
      </c>
      <c r="S25" s="202" t="n">
        <v>4.05130916419524E-008</v>
      </c>
      <c r="T25" s="202" t="n">
        <v>4.17453378983461E-008</v>
      </c>
      <c r="U25" s="202" t="n">
        <v>1.65936305389819E-007</v>
      </c>
      <c r="V25" s="202" t="n">
        <v>4.22664351823481E-008</v>
      </c>
      <c r="W25" s="202" t="n">
        <v>1.7407487931209E-008</v>
      </c>
      <c r="X25" s="202" t="n">
        <v>4.18720379117857E-008</v>
      </c>
      <c r="Y25" s="202" t="n">
        <v>6.15525929225629E-008</v>
      </c>
      <c r="Z25" s="202" t="n">
        <v>3.24288378507475E-008</v>
      </c>
      <c r="AA25" s="202" t="n">
        <v>7.48527883198709E-008</v>
      </c>
      <c r="AB25" s="202" t="n">
        <v>5.37577244016205E-008</v>
      </c>
      <c r="AC25" s="202" t="n">
        <v>5.28253431527128E-008</v>
      </c>
      <c r="AD25" s="202" t="n">
        <v>5.00035537262981E-008</v>
      </c>
      <c r="AE25" s="202" t="n">
        <v>4.86268242463342E-008</v>
      </c>
      <c r="AF25" s="202" t="n">
        <v>3.86290800914956E-008</v>
      </c>
      <c r="AG25" s="202" t="n">
        <v>6.18119699880472E-008</v>
      </c>
      <c r="AH25" s="202" t="n">
        <v>5.52698589602911E-008</v>
      </c>
      <c r="AI25" s="202" t="n">
        <v>9.02096503760395E-008</v>
      </c>
      <c r="AJ25" s="202" t="n">
        <v>4.78679000376448E-008</v>
      </c>
      <c r="AK25" s="202" t="n">
        <v>8.62830325041992E-008</v>
      </c>
      <c r="AL25" s="202" t="n">
        <v>9.7419413783844E-008</v>
      </c>
      <c r="AM25" s="202" t="n">
        <v>7.13914656685498E-008</v>
      </c>
      <c r="AN25" s="202" t="n">
        <v>4.91940121489794E-008</v>
      </c>
      <c r="AO25" s="202" t="n">
        <v>5.07584405460139E-008</v>
      </c>
      <c r="AP25" s="202" t="n">
        <v>5.12599066162742E-008</v>
      </c>
      <c r="AQ25" s="202" t="n">
        <v>4.37866220846399E-008</v>
      </c>
      <c r="AR25" s="202" t="n">
        <v>5.24515215305043E-008</v>
      </c>
      <c r="AS25" s="202" t="n">
        <v>1.68593671598918E-008</v>
      </c>
      <c r="AT25" s="202" t="n">
        <v>5.79089597760436E-008</v>
      </c>
      <c r="AU25" s="202" t="n">
        <v>5.01778293659583E-008</v>
      </c>
      <c r="AV25" s="202" t="n">
        <v>3.66646129765214E-008</v>
      </c>
      <c r="AW25" s="202" t="n">
        <v>1.0907661505736E-007</v>
      </c>
      <c r="AX25" s="202" t="n">
        <v>6.29378496872638E-008</v>
      </c>
      <c r="AY25" s="202" t="n">
        <v>3.11578203580647E-005</v>
      </c>
      <c r="AZ25" s="202" t="n">
        <v>1.00453935019173E-007</v>
      </c>
      <c r="BA25" s="202" t="n">
        <v>1.84301362327501E-007</v>
      </c>
      <c r="BB25" s="202" t="n">
        <v>2.18458669698263E-008</v>
      </c>
      <c r="BC25" s="202" t="n">
        <v>1.13302266439106E-006</v>
      </c>
      <c r="BD25" s="202" t="n">
        <v>2.25207639542617E-007</v>
      </c>
      <c r="BE25" s="202" t="n">
        <v>7.98419493355179E-008</v>
      </c>
      <c r="BF25" s="202" t="n">
        <v>1.25646581704154E-007</v>
      </c>
      <c r="BG25" s="202" t="n">
        <v>1.70572905734653E-007</v>
      </c>
      <c r="BH25" s="202" t="n">
        <v>1.1357557175972E-007</v>
      </c>
      <c r="BI25" s="202" t="n">
        <v>1.86051752691539E-008</v>
      </c>
      <c r="BJ25" s="202" t="n">
        <v>1.57683834710953E-008</v>
      </c>
      <c r="BK25" s="202" t="n">
        <v>4.95816737806499E-008</v>
      </c>
      <c r="BL25" s="202" t="n">
        <v>8.34124575076972E-008</v>
      </c>
      <c r="BM25" s="202" t="n">
        <v>6.33664763716327E-008</v>
      </c>
      <c r="BN25" s="202" t="n">
        <v>1.35785648998356E-007</v>
      </c>
      <c r="BO25" s="202" t="n">
        <v>7.38597731518958E-008</v>
      </c>
      <c r="BP25" s="202" t="n">
        <v>3.37084783020324E-008</v>
      </c>
      <c r="BQ25" s="202" t="n">
        <v>4.32960004273901E-008</v>
      </c>
      <c r="BR25" s="202" t="n">
        <v>4.53227299894619E-008</v>
      </c>
      <c r="BS25" s="202" t="n">
        <v>1.49454872396011E-007</v>
      </c>
      <c r="BT25" s="202" t="n">
        <v>1.64716217401639E-007</v>
      </c>
      <c r="BU25" s="202" t="n">
        <v>5.52558282547515E-008</v>
      </c>
      <c r="BV25" s="202" t="n">
        <v>0</v>
      </c>
      <c r="BW25" s="203" t="s">
        <v>216</v>
      </c>
      <c r="BX25" s="180"/>
      <c r="BY25" s="180"/>
      <c r="BZ25" s="180"/>
      <c r="CA25" s="180"/>
      <c r="CB25" s="180"/>
      <c r="CC25" s="180"/>
    </row>
    <row r="26" s="117" customFormat="true" ht="7.5" hidden="false" customHeight="true" outlineLevel="0" collapsed="false">
      <c r="A26" s="121" t="s">
        <v>217</v>
      </c>
      <c r="B26" s="113" t="s">
        <v>223</v>
      </c>
      <c r="C26" s="114" t="s">
        <v>312</v>
      </c>
      <c r="D26" s="202" t="n">
        <v>0.00059747760403343</v>
      </c>
      <c r="E26" s="202" t="n">
        <v>0.000568850434286186</v>
      </c>
      <c r="F26" s="202" t="n">
        <v>0.0704654672143215</v>
      </c>
      <c r="G26" s="202" t="n">
        <v>0.000250014981770102</v>
      </c>
      <c r="H26" s="202" t="n">
        <v>5.00066583770552E-005</v>
      </c>
      <c r="I26" s="202" t="n">
        <v>0</v>
      </c>
      <c r="J26" s="202" t="n">
        <v>0</v>
      </c>
      <c r="K26" s="202" t="n">
        <v>7.13984090584792E-005</v>
      </c>
      <c r="L26" s="202" t="n">
        <v>0.000332892666283651</v>
      </c>
      <c r="M26" s="202" t="n">
        <v>0.000134918801990209</v>
      </c>
      <c r="N26" s="202" t="n">
        <v>8.33155893896345E-005</v>
      </c>
      <c r="O26" s="202" t="n">
        <v>1.1557557171547</v>
      </c>
      <c r="P26" s="202" t="n">
        <v>0.171648595191983</v>
      </c>
      <c r="Q26" s="202" t="n">
        <v>0.0063609753124868</v>
      </c>
      <c r="R26" s="202" t="n">
        <v>0.000187111880774588</v>
      </c>
      <c r="S26" s="202" t="n">
        <v>6.9679351182728E-005</v>
      </c>
      <c r="T26" s="202" t="n">
        <v>0.000336548072940119</v>
      </c>
      <c r="U26" s="202" t="n">
        <v>0.000142546271138488</v>
      </c>
      <c r="V26" s="202" t="n">
        <v>4.73303848484135E-005</v>
      </c>
      <c r="W26" s="202" t="n">
        <v>5.92935139000358E-005</v>
      </c>
      <c r="X26" s="202" t="n">
        <v>0.00431747801321989</v>
      </c>
      <c r="Y26" s="202" t="n">
        <v>0.000110639435397573</v>
      </c>
      <c r="Z26" s="202" t="n">
        <v>0.0144443499208112</v>
      </c>
      <c r="AA26" s="202" t="n">
        <v>0.000794561448921453</v>
      </c>
      <c r="AB26" s="202" t="n">
        <v>0.000245898661278475</v>
      </c>
      <c r="AC26" s="202" t="n">
        <v>7.90929291061378E-005</v>
      </c>
      <c r="AD26" s="202" t="n">
        <v>9.43179143071888E-005</v>
      </c>
      <c r="AE26" s="202" t="n">
        <v>0.000110357129809371</v>
      </c>
      <c r="AF26" s="202" t="n">
        <v>6.53130398619964E-005</v>
      </c>
      <c r="AG26" s="202" t="n">
        <v>0.00018114933371303</v>
      </c>
      <c r="AH26" s="202" t="n">
        <v>0.000424364748117495</v>
      </c>
      <c r="AI26" s="202" t="n">
        <v>0.00022946775599506</v>
      </c>
      <c r="AJ26" s="202" t="n">
        <v>0.000326071801528395</v>
      </c>
      <c r="AK26" s="202" t="n">
        <v>0.000977142919684054</v>
      </c>
      <c r="AL26" s="202" t="n">
        <v>0.000486908445187874</v>
      </c>
      <c r="AM26" s="202" t="n">
        <v>0.00188363927409134</v>
      </c>
      <c r="AN26" s="202" t="n">
        <v>0.00324884078531425</v>
      </c>
      <c r="AO26" s="202" t="n">
        <v>0.0112336369632493</v>
      </c>
      <c r="AP26" s="202" t="n">
        <v>0.000133213750574395</v>
      </c>
      <c r="AQ26" s="202" t="n">
        <v>9.18216460881264E-005</v>
      </c>
      <c r="AR26" s="202" t="n">
        <v>9.35596285871808E-005</v>
      </c>
      <c r="AS26" s="202" t="n">
        <v>5.9215860493314E-005</v>
      </c>
      <c r="AT26" s="202" t="n">
        <v>0.000129029121762051</v>
      </c>
      <c r="AU26" s="202" t="n">
        <v>0.00147913219780368</v>
      </c>
      <c r="AV26" s="202" t="n">
        <v>0.000311377238963435</v>
      </c>
      <c r="AW26" s="202" t="n">
        <v>0.000126591380369606</v>
      </c>
      <c r="AX26" s="202" t="n">
        <v>0.00111419372549231</v>
      </c>
      <c r="AY26" s="202" t="n">
        <v>0.000887989285819498</v>
      </c>
      <c r="AZ26" s="202" t="n">
        <v>0.000201179857694316</v>
      </c>
      <c r="BA26" s="202" t="n">
        <v>0.000152259367026449</v>
      </c>
      <c r="BB26" s="202" t="n">
        <v>0.000143197064990294</v>
      </c>
      <c r="BC26" s="202" t="n">
        <v>0.000286676412765623</v>
      </c>
      <c r="BD26" s="202" t="n">
        <v>0.000228857581411265</v>
      </c>
      <c r="BE26" s="202" t="n">
        <v>0.000438942400884207</v>
      </c>
      <c r="BF26" s="202" t="n">
        <v>9.86380665421362E-005</v>
      </c>
      <c r="BG26" s="202" t="n">
        <v>0.000223387525063549</v>
      </c>
      <c r="BH26" s="202" t="n">
        <v>5.22312987038831E-005</v>
      </c>
      <c r="BI26" s="202" t="n">
        <v>9.48911376407963E-005</v>
      </c>
      <c r="BJ26" s="202" t="n">
        <v>4.19805200338796E-005</v>
      </c>
      <c r="BK26" s="202" t="n">
        <v>0.000116859254960011</v>
      </c>
      <c r="BL26" s="202" t="n">
        <v>0.000267735905965626</v>
      </c>
      <c r="BM26" s="202" t="n">
        <v>0.000117041355510508</v>
      </c>
      <c r="BN26" s="202" t="n">
        <v>0.000211499827955806</v>
      </c>
      <c r="BO26" s="202" t="n">
        <v>0.000343316499480769</v>
      </c>
      <c r="BP26" s="202" t="n">
        <v>8.36853949656329E-005</v>
      </c>
      <c r="BQ26" s="202" t="n">
        <v>0.0007705410075305</v>
      </c>
      <c r="BR26" s="202" t="n">
        <v>8.39032161976206E-005</v>
      </c>
      <c r="BS26" s="202" t="n">
        <v>0.000308635216257211</v>
      </c>
      <c r="BT26" s="202" t="n">
        <v>0.000349023739685312</v>
      </c>
      <c r="BU26" s="202" t="n">
        <v>0.000118796101884759</v>
      </c>
      <c r="BV26" s="202" t="n">
        <v>0</v>
      </c>
      <c r="BW26" s="203" t="s">
        <v>217</v>
      </c>
      <c r="BX26" s="180"/>
      <c r="BY26" s="180"/>
      <c r="BZ26" s="180"/>
      <c r="CA26" s="180"/>
      <c r="CB26" s="180"/>
      <c r="CC26" s="180"/>
    </row>
    <row r="27" s="117" customFormat="true" ht="7.5" hidden="false" customHeight="true" outlineLevel="0" collapsed="false">
      <c r="A27" s="121" t="s">
        <v>218</v>
      </c>
      <c r="B27" s="113" t="s">
        <v>224</v>
      </c>
      <c r="C27" s="114" t="s">
        <v>313</v>
      </c>
      <c r="D27" s="202" t="n">
        <v>6.32468653122914E-005</v>
      </c>
      <c r="E27" s="202" t="n">
        <v>0.000383671392939373</v>
      </c>
      <c r="F27" s="202" t="n">
        <v>2.22574443578714E-006</v>
      </c>
      <c r="G27" s="202" t="n">
        <v>1.06137177206061E-005</v>
      </c>
      <c r="H27" s="202" t="n">
        <v>5.80130800822267E-006</v>
      </c>
      <c r="I27" s="202" t="n">
        <v>0</v>
      </c>
      <c r="J27" s="202" t="n">
        <v>0</v>
      </c>
      <c r="K27" s="202" t="n">
        <v>5.33870180889774E-006</v>
      </c>
      <c r="L27" s="202" t="n">
        <v>3.03153311700464E-005</v>
      </c>
      <c r="M27" s="202" t="n">
        <v>1.29996541149774E-005</v>
      </c>
      <c r="N27" s="202" t="n">
        <v>1.79002846721061E-005</v>
      </c>
      <c r="O27" s="202" t="n">
        <v>3.55255634368234E-006</v>
      </c>
      <c r="P27" s="202" t="n">
        <v>1.00097231757235</v>
      </c>
      <c r="Q27" s="202" t="n">
        <v>3.55179173277394E-006</v>
      </c>
      <c r="R27" s="202" t="n">
        <v>2.99090077522631E-005</v>
      </c>
      <c r="S27" s="202" t="n">
        <v>1.28694800352335E-005</v>
      </c>
      <c r="T27" s="202" t="n">
        <v>5.63733530407273E-006</v>
      </c>
      <c r="U27" s="202" t="n">
        <v>4.47912424304307E-005</v>
      </c>
      <c r="V27" s="202" t="n">
        <v>3.1535022940394E-006</v>
      </c>
      <c r="W27" s="202" t="n">
        <v>1.45124171185946E-006</v>
      </c>
      <c r="X27" s="202" t="n">
        <v>5.68265224460514E-006</v>
      </c>
      <c r="Y27" s="202" t="n">
        <v>1.66397370535122E-005</v>
      </c>
      <c r="Z27" s="202" t="n">
        <v>6.03243612536992E-006</v>
      </c>
      <c r="AA27" s="202" t="n">
        <v>5.18313337122528E-006</v>
      </c>
      <c r="AB27" s="202" t="n">
        <v>4.17231347263962E-006</v>
      </c>
      <c r="AC27" s="202" t="n">
        <v>4.8996252615311E-006</v>
      </c>
      <c r="AD27" s="202" t="n">
        <v>8.21084813705259E-005</v>
      </c>
      <c r="AE27" s="202" t="n">
        <v>3.1762756826661E-006</v>
      </c>
      <c r="AF27" s="202" t="n">
        <v>4.07551238367738E-006</v>
      </c>
      <c r="AG27" s="202" t="n">
        <v>2.04145643944102E-005</v>
      </c>
      <c r="AH27" s="202" t="n">
        <v>1.98591815320276E-005</v>
      </c>
      <c r="AI27" s="202" t="n">
        <v>3.45635116781225E-006</v>
      </c>
      <c r="AJ27" s="202" t="n">
        <v>4.34025634020263E-006</v>
      </c>
      <c r="AK27" s="202" t="n">
        <v>4.80368441335139E-006</v>
      </c>
      <c r="AL27" s="202" t="n">
        <v>4.35019660215552E-006</v>
      </c>
      <c r="AM27" s="202" t="n">
        <v>1.5227935123243E-005</v>
      </c>
      <c r="AN27" s="202" t="n">
        <v>6.91546638117518E-006</v>
      </c>
      <c r="AO27" s="202" t="n">
        <v>7.01692204017115E-005</v>
      </c>
      <c r="AP27" s="202" t="n">
        <v>5.06852632845763E-006</v>
      </c>
      <c r="AQ27" s="202" t="n">
        <v>4.45610529574251E-006</v>
      </c>
      <c r="AR27" s="202" t="n">
        <v>6.02071361163415E-006</v>
      </c>
      <c r="AS27" s="202" t="n">
        <v>2.0380532403162E-006</v>
      </c>
      <c r="AT27" s="202" t="n">
        <v>1.32935111834831E-005</v>
      </c>
      <c r="AU27" s="202" t="n">
        <v>4.73304504535734E-006</v>
      </c>
      <c r="AV27" s="202" t="n">
        <v>2.78136350368762E-006</v>
      </c>
      <c r="AW27" s="202" t="n">
        <v>4.18386364696844E-006</v>
      </c>
      <c r="AX27" s="202" t="n">
        <v>1.73591575645036E-005</v>
      </c>
      <c r="AY27" s="202" t="n">
        <v>5.67203665238898E-005</v>
      </c>
      <c r="AZ27" s="202" t="n">
        <v>7.46069558239673E-005</v>
      </c>
      <c r="BA27" s="202" t="n">
        <v>2.56877958722786E-005</v>
      </c>
      <c r="BB27" s="202" t="n">
        <v>1.2660918820113E-006</v>
      </c>
      <c r="BC27" s="202" t="n">
        <v>4.58533435947586E-006</v>
      </c>
      <c r="BD27" s="202" t="n">
        <v>8.8364191950855E-006</v>
      </c>
      <c r="BE27" s="202" t="n">
        <v>3.00170998494923E-006</v>
      </c>
      <c r="BF27" s="202" t="n">
        <v>3.78318320072616E-006</v>
      </c>
      <c r="BG27" s="202" t="n">
        <v>6.96549761199136E-006</v>
      </c>
      <c r="BH27" s="202" t="n">
        <v>1.81285678679993E-006</v>
      </c>
      <c r="BI27" s="202" t="n">
        <v>2.00425724935417E-006</v>
      </c>
      <c r="BJ27" s="202" t="n">
        <v>8.85265919963696E-007</v>
      </c>
      <c r="BK27" s="202" t="n">
        <v>1.52151050343676E-006</v>
      </c>
      <c r="BL27" s="202" t="n">
        <v>3.86849182883317E-006</v>
      </c>
      <c r="BM27" s="202" t="n">
        <v>1.86752341123809E-005</v>
      </c>
      <c r="BN27" s="202" t="n">
        <v>4.60162855255564E-006</v>
      </c>
      <c r="BO27" s="202" t="n">
        <v>2.11907446754241E-006</v>
      </c>
      <c r="BP27" s="202" t="n">
        <v>3.11428998496527E-006</v>
      </c>
      <c r="BQ27" s="202" t="n">
        <v>0.000675905894184551</v>
      </c>
      <c r="BR27" s="202" t="n">
        <v>5.77302002863833E-006</v>
      </c>
      <c r="BS27" s="202" t="n">
        <v>5.28289543461861E-005</v>
      </c>
      <c r="BT27" s="202" t="n">
        <v>0.000420494824319505</v>
      </c>
      <c r="BU27" s="202" t="n">
        <v>9.79070574433435E-005</v>
      </c>
      <c r="BV27" s="202" t="n">
        <v>0</v>
      </c>
      <c r="BW27" s="203" t="s">
        <v>218</v>
      </c>
      <c r="BX27" s="180"/>
      <c r="BY27" s="180"/>
      <c r="BZ27" s="180"/>
      <c r="CA27" s="180"/>
      <c r="CB27" s="180"/>
      <c r="CC27" s="180"/>
    </row>
    <row r="28" s="117" customFormat="true" ht="7.5" hidden="false" customHeight="true" outlineLevel="0" collapsed="false">
      <c r="A28" s="121" t="s">
        <v>219</v>
      </c>
      <c r="B28" s="113" t="s">
        <v>225</v>
      </c>
      <c r="C28" s="114" t="s">
        <v>314</v>
      </c>
      <c r="D28" s="202" t="n">
        <v>0.000192033662299236</v>
      </c>
      <c r="E28" s="202" t="n">
        <v>1.50357386417148E-005</v>
      </c>
      <c r="F28" s="202" t="n">
        <v>1.15643248868927E-005</v>
      </c>
      <c r="G28" s="202" t="n">
        <v>6.33299879276572E-005</v>
      </c>
      <c r="H28" s="202" t="n">
        <v>1.40333316483564E-005</v>
      </c>
      <c r="I28" s="202" t="n">
        <v>0</v>
      </c>
      <c r="J28" s="202" t="n">
        <v>0</v>
      </c>
      <c r="K28" s="202" t="n">
        <v>0.000344373412959974</v>
      </c>
      <c r="L28" s="202" t="n">
        <v>5.75435489020037E-005</v>
      </c>
      <c r="M28" s="202" t="n">
        <v>2.26999939278668E-005</v>
      </c>
      <c r="N28" s="202" t="n">
        <v>1.06035093279471E-005</v>
      </c>
      <c r="O28" s="202" t="n">
        <v>8.79198288956596E-006</v>
      </c>
      <c r="P28" s="202" t="n">
        <v>0.000140284255844606</v>
      </c>
      <c r="Q28" s="202" t="n">
        <v>1.08203745696943</v>
      </c>
      <c r="R28" s="202" t="n">
        <v>1.23529491555561E-005</v>
      </c>
      <c r="S28" s="202" t="n">
        <v>1.12268865100657E-005</v>
      </c>
      <c r="T28" s="202" t="n">
        <v>8.93343073339915E-006</v>
      </c>
      <c r="U28" s="202" t="n">
        <v>9.65242067360569E-006</v>
      </c>
      <c r="V28" s="202" t="n">
        <v>6.42101867344694E-006</v>
      </c>
      <c r="W28" s="202" t="n">
        <v>4.33981525063408E-006</v>
      </c>
      <c r="X28" s="202" t="n">
        <v>1.09332468367944E-005</v>
      </c>
      <c r="Y28" s="202" t="n">
        <v>1.92908253733451E-005</v>
      </c>
      <c r="Z28" s="202" t="n">
        <v>1.74705362810365E-005</v>
      </c>
      <c r="AA28" s="202" t="n">
        <v>1.23584199345141E-005</v>
      </c>
      <c r="AB28" s="202" t="n">
        <v>1.9527141045114E-005</v>
      </c>
      <c r="AC28" s="202" t="n">
        <v>0.000242299537079287</v>
      </c>
      <c r="AD28" s="202" t="n">
        <v>0.000146923947035224</v>
      </c>
      <c r="AE28" s="202" t="n">
        <v>1.22624965575171E-005</v>
      </c>
      <c r="AF28" s="202" t="n">
        <v>0.000393569614036371</v>
      </c>
      <c r="AG28" s="202" t="n">
        <v>0.000224245095501644</v>
      </c>
      <c r="AH28" s="202" t="n">
        <v>0.000142530449859441</v>
      </c>
      <c r="AI28" s="202" t="n">
        <v>9.82224168841646E-006</v>
      </c>
      <c r="AJ28" s="202" t="n">
        <v>5.63941830216032E-005</v>
      </c>
      <c r="AK28" s="202" t="n">
        <v>1.27710795249076E-005</v>
      </c>
      <c r="AL28" s="202" t="n">
        <v>0.000379579273402725</v>
      </c>
      <c r="AM28" s="202" t="n">
        <v>0.000487184605382898</v>
      </c>
      <c r="AN28" s="202" t="n">
        <v>0.000363576020186848</v>
      </c>
      <c r="AO28" s="202" t="n">
        <v>0.00719461800427238</v>
      </c>
      <c r="AP28" s="202" t="n">
        <v>2.283896129063E-005</v>
      </c>
      <c r="AQ28" s="202" t="n">
        <v>3.22989869706995E-005</v>
      </c>
      <c r="AR28" s="202" t="n">
        <v>2.84018078500295E-005</v>
      </c>
      <c r="AS28" s="202" t="n">
        <v>1.40942685253478E-005</v>
      </c>
      <c r="AT28" s="202" t="n">
        <v>0.000196888188206662</v>
      </c>
      <c r="AU28" s="202" t="n">
        <v>6.87641176747359E-005</v>
      </c>
      <c r="AV28" s="202" t="n">
        <v>2.41056497518787E-005</v>
      </c>
      <c r="AW28" s="202" t="n">
        <v>1.10518235812315E-005</v>
      </c>
      <c r="AX28" s="202" t="n">
        <v>1.3965474603379E-005</v>
      </c>
      <c r="AY28" s="202" t="n">
        <v>1.64469915263589E-005</v>
      </c>
      <c r="AZ28" s="202" t="n">
        <v>0.000115929825593452</v>
      </c>
      <c r="BA28" s="202" t="n">
        <v>1.56906210307983E-005</v>
      </c>
      <c r="BB28" s="202" t="n">
        <v>7.12310012878149E-006</v>
      </c>
      <c r="BC28" s="202" t="n">
        <v>3.81552016466291E-005</v>
      </c>
      <c r="BD28" s="202" t="n">
        <v>7.06950775869502E-005</v>
      </c>
      <c r="BE28" s="202" t="n">
        <v>7.38904810260593E-006</v>
      </c>
      <c r="BF28" s="202" t="n">
        <v>3.31743585537531E-006</v>
      </c>
      <c r="BG28" s="202" t="n">
        <v>5.63287964019083E-006</v>
      </c>
      <c r="BH28" s="202" t="n">
        <v>2.64111801998391E-006</v>
      </c>
      <c r="BI28" s="202" t="n">
        <v>1.08486160119229E-005</v>
      </c>
      <c r="BJ28" s="202" t="n">
        <v>1.25548528057971E-006</v>
      </c>
      <c r="BK28" s="202" t="n">
        <v>3.12166870658952E-006</v>
      </c>
      <c r="BL28" s="202" t="n">
        <v>1.40532421638068E-005</v>
      </c>
      <c r="BM28" s="202" t="n">
        <v>5.43661436066606E-006</v>
      </c>
      <c r="BN28" s="202" t="n">
        <v>0.000228748712107183</v>
      </c>
      <c r="BO28" s="202" t="n">
        <v>8.60774521448535E-006</v>
      </c>
      <c r="BP28" s="202" t="n">
        <v>7.43256618408373E-006</v>
      </c>
      <c r="BQ28" s="202" t="n">
        <v>2.61743478116366E-005</v>
      </c>
      <c r="BR28" s="202" t="n">
        <v>5.82142046709862E-005</v>
      </c>
      <c r="BS28" s="202" t="n">
        <v>2.59266300192046E-005</v>
      </c>
      <c r="BT28" s="202" t="n">
        <v>4.84517712921306E-005</v>
      </c>
      <c r="BU28" s="202" t="n">
        <v>3.45078188717959E-006</v>
      </c>
      <c r="BV28" s="202" t="n">
        <v>0</v>
      </c>
      <c r="BW28" s="203" t="s">
        <v>219</v>
      </c>
      <c r="BX28" s="180"/>
      <c r="BY28" s="180"/>
      <c r="BZ28" s="180"/>
      <c r="CA28" s="180"/>
      <c r="CB28" s="180"/>
      <c r="CC28" s="180"/>
    </row>
    <row r="29" s="117" customFormat="true" ht="7.5" hidden="false" customHeight="true" outlineLevel="0" collapsed="false">
      <c r="A29" s="121" t="s">
        <v>315</v>
      </c>
      <c r="B29" s="113" t="s">
        <v>226</v>
      </c>
      <c r="C29" s="114" t="s">
        <v>316</v>
      </c>
      <c r="D29" s="202" t="n">
        <v>0.00200754265055616</v>
      </c>
      <c r="E29" s="202" t="n">
        <v>0.00263438517127924</v>
      </c>
      <c r="F29" s="202" t="n">
        <v>0.00398125537934357</v>
      </c>
      <c r="G29" s="202" t="n">
        <v>0.00880940258419419</v>
      </c>
      <c r="H29" s="202" t="n">
        <v>0.0012320953235397</v>
      </c>
      <c r="I29" s="202" t="n">
        <v>0</v>
      </c>
      <c r="J29" s="202" t="n">
        <v>0</v>
      </c>
      <c r="K29" s="202" t="n">
        <v>0.00265869735403781</v>
      </c>
      <c r="L29" s="202" t="n">
        <v>0.00191778099855417</v>
      </c>
      <c r="M29" s="202" t="n">
        <v>0.00236424756449535</v>
      </c>
      <c r="N29" s="202" t="n">
        <v>0.00437745406471686</v>
      </c>
      <c r="O29" s="202" t="n">
        <v>0.001414432052858</v>
      </c>
      <c r="P29" s="202" t="n">
        <v>0.00152583307926344</v>
      </c>
      <c r="Q29" s="202" t="n">
        <v>0.00268876466361442</v>
      </c>
      <c r="R29" s="202" t="n">
        <v>1.23811776794334</v>
      </c>
      <c r="S29" s="202" t="n">
        <v>0.00802833059276635</v>
      </c>
      <c r="T29" s="202" t="n">
        <v>0.00299332575618355</v>
      </c>
      <c r="U29" s="202" t="n">
        <v>0.000969668401920022</v>
      </c>
      <c r="V29" s="202" t="n">
        <v>0.00127301965263095</v>
      </c>
      <c r="W29" s="202" t="n">
        <v>0.000318970964151797</v>
      </c>
      <c r="X29" s="202" t="n">
        <v>0.00152587374106079</v>
      </c>
      <c r="Y29" s="202" t="n">
        <v>0.00277150396112072</v>
      </c>
      <c r="Z29" s="202" t="n">
        <v>0.00145667587754536</v>
      </c>
      <c r="AA29" s="202" t="n">
        <v>0.00177938559302679</v>
      </c>
      <c r="AB29" s="202" t="n">
        <v>0.00318606713142291</v>
      </c>
      <c r="AC29" s="202" t="n">
        <v>0.00265449002401235</v>
      </c>
      <c r="AD29" s="202" t="n">
        <v>0.0022807112306233</v>
      </c>
      <c r="AE29" s="202" t="n">
        <v>0.00158919020370804</v>
      </c>
      <c r="AF29" s="202" t="n">
        <v>0.00178135886758915</v>
      </c>
      <c r="AG29" s="202" t="n">
        <v>0.00330488448635725</v>
      </c>
      <c r="AH29" s="202" t="n">
        <v>0.00332581719640283</v>
      </c>
      <c r="AI29" s="202" t="n">
        <v>0.00181914676832574</v>
      </c>
      <c r="AJ29" s="202" t="n">
        <v>0.00155601520608128</v>
      </c>
      <c r="AK29" s="202" t="n">
        <v>0.00271311454931273</v>
      </c>
      <c r="AL29" s="202" t="n">
        <v>0.00213202517753918</v>
      </c>
      <c r="AM29" s="202" t="n">
        <v>0.00389635437078846</v>
      </c>
      <c r="AN29" s="202" t="n">
        <v>0.0152725152476877</v>
      </c>
      <c r="AO29" s="202" t="n">
        <v>0.0607217156090968</v>
      </c>
      <c r="AP29" s="202" t="n">
        <v>0.00470914136266524</v>
      </c>
      <c r="AQ29" s="202" t="n">
        <v>0.00179524645846698</v>
      </c>
      <c r="AR29" s="202" t="n">
        <v>0.00170142336234738</v>
      </c>
      <c r="AS29" s="202" t="n">
        <v>0.00130464251165442</v>
      </c>
      <c r="AT29" s="202" t="n">
        <v>0.0325803186990886</v>
      </c>
      <c r="AU29" s="202" t="n">
        <v>0.0340712501203755</v>
      </c>
      <c r="AV29" s="202" t="n">
        <v>0.00108612864096452</v>
      </c>
      <c r="AW29" s="202" t="n">
        <v>0.00109954947549003</v>
      </c>
      <c r="AX29" s="202" t="n">
        <v>0.00135383781940741</v>
      </c>
      <c r="AY29" s="202" t="n">
        <v>0.00265201022823005</v>
      </c>
      <c r="AZ29" s="202" t="n">
        <v>0.00174818944582985</v>
      </c>
      <c r="BA29" s="202" t="n">
        <v>0.000872085367864818</v>
      </c>
      <c r="BB29" s="202" t="n">
        <v>0.000232675472171644</v>
      </c>
      <c r="BC29" s="202" t="n">
        <v>0.00144090037859339</v>
      </c>
      <c r="BD29" s="202" t="n">
        <v>0.00162457006898428</v>
      </c>
      <c r="BE29" s="202" t="n">
        <v>0.00150411701395572</v>
      </c>
      <c r="BF29" s="202" t="n">
        <v>0.000777267190513489</v>
      </c>
      <c r="BG29" s="202" t="n">
        <v>0.0013076904100495</v>
      </c>
      <c r="BH29" s="202" t="n">
        <v>0.000545480216994165</v>
      </c>
      <c r="BI29" s="202" t="n">
        <v>0.00405831808807442</v>
      </c>
      <c r="BJ29" s="202" t="n">
        <v>0.000252494841169628</v>
      </c>
      <c r="BK29" s="202" t="n">
        <v>0.000727584382261896</v>
      </c>
      <c r="BL29" s="202" t="n">
        <v>0.00141604152811696</v>
      </c>
      <c r="BM29" s="202" t="n">
        <v>0.00122822407743634</v>
      </c>
      <c r="BN29" s="202" t="n">
        <v>0.00229636498043643</v>
      </c>
      <c r="BO29" s="202" t="n">
        <v>0.00141236003305075</v>
      </c>
      <c r="BP29" s="202" t="n">
        <v>0.002556054492772</v>
      </c>
      <c r="BQ29" s="202" t="n">
        <v>0.00154944878601309</v>
      </c>
      <c r="BR29" s="202" t="n">
        <v>0.0048124131705069</v>
      </c>
      <c r="BS29" s="202" t="n">
        <v>0.00116434491760149</v>
      </c>
      <c r="BT29" s="202" t="n">
        <v>0.00164665973549651</v>
      </c>
      <c r="BU29" s="202" t="n">
        <v>0.0241694328156108</v>
      </c>
      <c r="BV29" s="202" t="n">
        <v>0</v>
      </c>
      <c r="BW29" s="203" t="s">
        <v>315</v>
      </c>
      <c r="BX29" s="180"/>
      <c r="BY29" s="180"/>
      <c r="BZ29" s="180"/>
      <c r="CA29" s="180"/>
      <c r="CB29" s="180"/>
      <c r="CC29" s="180"/>
    </row>
    <row r="30" s="117" customFormat="true" ht="7.5" hidden="false" customHeight="true" outlineLevel="0" collapsed="false">
      <c r="A30" s="121" t="s">
        <v>222</v>
      </c>
      <c r="B30" s="113" t="s">
        <v>227</v>
      </c>
      <c r="C30" s="114" t="s">
        <v>317</v>
      </c>
      <c r="D30" s="202" t="n">
        <v>0.00143000130875354</v>
      </c>
      <c r="E30" s="202" t="n">
        <v>0.00120013926122956</v>
      </c>
      <c r="F30" s="202" t="n">
        <v>0.000948610031672255</v>
      </c>
      <c r="G30" s="202" t="n">
        <v>0.00264239829583711</v>
      </c>
      <c r="H30" s="202" t="n">
        <v>0.000770231264384588</v>
      </c>
      <c r="I30" s="202" t="n">
        <v>0</v>
      </c>
      <c r="J30" s="202" t="n">
        <v>0</v>
      </c>
      <c r="K30" s="202" t="n">
        <v>0.00483897091592703</v>
      </c>
      <c r="L30" s="202" t="n">
        <v>0.00573838793932668</v>
      </c>
      <c r="M30" s="202" t="n">
        <v>0.00555405821290879</v>
      </c>
      <c r="N30" s="202" t="n">
        <v>0.0146295847001522</v>
      </c>
      <c r="O30" s="202" t="n">
        <v>0.00472830793866204</v>
      </c>
      <c r="P30" s="202" t="n">
        <v>0.00461985989099522</v>
      </c>
      <c r="Q30" s="202" t="n">
        <v>0.00822463790081847</v>
      </c>
      <c r="R30" s="202" t="n">
        <v>0.00338471561505599</v>
      </c>
      <c r="S30" s="202" t="n">
        <v>1.09971989917478</v>
      </c>
      <c r="T30" s="202" t="n">
        <v>0.231861266166477</v>
      </c>
      <c r="U30" s="202" t="n">
        <v>0.0171548334607497</v>
      </c>
      <c r="V30" s="202" t="n">
        <v>0.0791218875629512</v>
      </c>
      <c r="W30" s="202" t="n">
        <v>0.000334228167510354</v>
      </c>
      <c r="X30" s="202" t="n">
        <v>0.0035731496277178</v>
      </c>
      <c r="Y30" s="202" t="n">
        <v>0.00574938538218259</v>
      </c>
      <c r="Z30" s="202" t="n">
        <v>0.00443432661089322</v>
      </c>
      <c r="AA30" s="202" t="n">
        <v>0.00284768292475052</v>
      </c>
      <c r="AB30" s="202" t="n">
        <v>0.00477520407982082</v>
      </c>
      <c r="AC30" s="202" t="n">
        <v>0.0026075609881099</v>
      </c>
      <c r="AD30" s="202" t="n">
        <v>0.00175889585591965</v>
      </c>
      <c r="AE30" s="202" t="n">
        <v>0.00155455818084617</v>
      </c>
      <c r="AF30" s="202" t="n">
        <v>0.00172893460888162</v>
      </c>
      <c r="AG30" s="202" t="n">
        <v>0.00225656536666686</v>
      </c>
      <c r="AH30" s="202" t="n">
        <v>0.00274184514310951</v>
      </c>
      <c r="AI30" s="202" t="n">
        <v>0.00246285137717629</v>
      </c>
      <c r="AJ30" s="202" t="n">
        <v>0.00247280593933808</v>
      </c>
      <c r="AK30" s="202" t="n">
        <v>0.00375124147672156</v>
      </c>
      <c r="AL30" s="202" t="n">
        <v>0.00359938866451611</v>
      </c>
      <c r="AM30" s="202" t="n">
        <v>0.00228855898280994</v>
      </c>
      <c r="AN30" s="202" t="n">
        <v>0.00175952479674449</v>
      </c>
      <c r="AO30" s="202" t="n">
        <v>0.00532577569117189</v>
      </c>
      <c r="AP30" s="202" t="n">
        <v>0.0019670179182456</v>
      </c>
      <c r="AQ30" s="202" t="n">
        <v>0.00114379212117292</v>
      </c>
      <c r="AR30" s="202" t="n">
        <v>0.00169328364745469</v>
      </c>
      <c r="AS30" s="202" t="n">
        <v>0.000861299679355515</v>
      </c>
      <c r="AT30" s="202" t="n">
        <v>0.00121352114842145</v>
      </c>
      <c r="AU30" s="202" t="n">
        <v>0.00190335059565977</v>
      </c>
      <c r="AV30" s="202" t="n">
        <v>0.00109155593411253</v>
      </c>
      <c r="AW30" s="202" t="n">
        <v>0.00279048364853263</v>
      </c>
      <c r="AX30" s="202" t="n">
        <v>0.0051179110873794</v>
      </c>
      <c r="AY30" s="202" t="n">
        <v>0.0016562775647073</v>
      </c>
      <c r="AZ30" s="202" t="n">
        <v>0.00179526404898225</v>
      </c>
      <c r="BA30" s="202" t="n">
        <v>0.00110478293675089</v>
      </c>
      <c r="BB30" s="202" t="n">
        <v>0.000396611042962305</v>
      </c>
      <c r="BC30" s="202" t="n">
        <v>0.000709686222668987</v>
      </c>
      <c r="BD30" s="202" t="n">
        <v>0.00154818456063753</v>
      </c>
      <c r="BE30" s="202" t="n">
        <v>0.00329881843586032</v>
      </c>
      <c r="BF30" s="202" t="n">
        <v>0.00171297422664661</v>
      </c>
      <c r="BG30" s="202" t="n">
        <v>0.00282036057934904</v>
      </c>
      <c r="BH30" s="202" t="n">
        <v>0.0014269217805877</v>
      </c>
      <c r="BI30" s="202" t="n">
        <v>0.000429159432339571</v>
      </c>
      <c r="BJ30" s="202" t="n">
        <v>0.000350993895530274</v>
      </c>
      <c r="BK30" s="202" t="n">
        <v>0.00137954300656442</v>
      </c>
      <c r="BL30" s="202" t="n">
        <v>0.00264829092238537</v>
      </c>
      <c r="BM30" s="202" t="n">
        <v>0.00204651283762843</v>
      </c>
      <c r="BN30" s="202" t="n">
        <v>0.00129279005280827</v>
      </c>
      <c r="BO30" s="202" t="n">
        <v>0.00369539566456295</v>
      </c>
      <c r="BP30" s="202" t="n">
        <v>0.00148832389255652</v>
      </c>
      <c r="BQ30" s="202" t="n">
        <v>0.00109638648725979</v>
      </c>
      <c r="BR30" s="202" t="n">
        <v>0.00161667719184238</v>
      </c>
      <c r="BS30" s="202" t="n">
        <v>0.00138375469607531</v>
      </c>
      <c r="BT30" s="202" t="n">
        <v>0.00117651082475245</v>
      </c>
      <c r="BU30" s="202" t="n">
        <v>0.000472982918965204</v>
      </c>
      <c r="BV30" s="202" t="n">
        <v>0</v>
      </c>
      <c r="BW30" s="203" t="s">
        <v>222</v>
      </c>
      <c r="BX30" s="180"/>
      <c r="BY30" s="180"/>
      <c r="BZ30" s="180"/>
      <c r="CA30" s="180"/>
      <c r="CB30" s="180"/>
      <c r="CC30" s="180"/>
    </row>
    <row r="31" s="117" customFormat="true" ht="7.5" hidden="false" customHeight="true" outlineLevel="0" collapsed="false">
      <c r="A31" s="121" t="s">
        <v>223</v>
      </c>
      <c r="B31" s="113" t="s">
        <v>228</v>
      </c>
      <c r="C31" s="114" t="s">
        <v>318</v>
      </c>
      <c r="D31" s="202" t="n">
        <v>0.0029612026938514</v>
      </c>
      <c r="E31" s="202" t="n">
        <v>0.00102949051425878</v>
      </c>
      <c r="F31" s="202" t="n">
        <v>0.00126017618842418</v>
      </c>
      <c r="G31" s="202" t="n">
        <v>0.00296685539253307</v>
      </c>
      <c r="H31" s="202" t="n">
        <v>0.00166215106731333</v>
      </c>
      <c r="I31" s="202" t="n">
        <v>0</v>
      </c>
      <c r="J31" s="202" t="n">
        <v>0</v>
      </c>
      <c r="K31" s="202" t="n">
        <v>0.012200541376381</v>
      </c>
      <c r="L31" s="202" t="n">
        <v>0.0207077509236539</v>
      </c>
      <c r="M31" s="202" t="n">
        <v>0.0187524403842351</v>
      </c>
      <c r="N31" s="202" t="n">
        <v>0.0523748924537267</v>
      </c>
      <c r="O31" s="202" t="n">
        <v>0.0114196130040768</v>
      </c>
      <c r="P31" s="202" t="n">
        <v>0.0101513557681151</v>
      </c>
      <c r="Q31" s="202" t="n">
        <v>0.0278370876192205</v>
      </c>
      <c r="R31" s="202" t="n">
        <v>0.00441741748356759</v>
      </c>
      <c r="S31" s="202" t="n">
        <v>0.00838156977431166</v>
      </c>
      <c r="T31" s="202" t="n">
        <v>1.1999727746423</v>
      </c>
      <c r="U31" s="202" t="n">
        <v>0.00123904370509989</v>
      </c>
      <c r="V31" s="202" t="n">
        <v>0.00202707391263056</v>
      </c>
      <c r="W31" s="202" t="n">
        <v>0.00027727969366479</v>
      </c>
      <c r="X31" s="202" t="n">
        <v>0.0123839521636283</v>
      </c>
      <c r="Y31" s="202" t="n">
        <v>0.014317848177525</v>
      </c>
      <c r="Z31" s="202" t="n">
        <v>0.0102206776900569</v>
      </c>
      <c r="AA31" s="202" t="n">
        <v>0.00780758596633771</v>
      </c>
      <c r="AB31" s="202" t="n">
        <v>0.0130675413493833</v>
      </c>
      <c r="AC31" s="202" t="n">
        <v>0.00496476580134884</v>
      </c>
      <c r="AD31" s="202" t="n">
        <v>0.00139785628255727</v>
      </c>
      <c r="AE31" s="202" t="n">
        <v>0.00113519893496847</v>
      </c>
      <c r="AF31" s="202" t="n">
        <v>0.00161280414370628</v>
      </c>
      <c r="AG31" s="202" t="n">
        <v>0.00376498979878265</v>
      </c>
      <c r="AH31" s="202" t="n">
        <v>0.00349664863089441</v>
      </c>
      <c r="AI31" s="202" t="n">
        <v>0.00248585770676019</v>
      </c>
      <c r="AJ31" s="202" t="n">
        <v>0.00436407436726398</v>
      </c>
      <c r="AK31" s="202" t="n">
        <v>0.0068912261133067</v>
      </c>
      <c r="AL31" s="202" t="n">
        <v>0.00880928904085967</v>
      </c>
      <c r="AM31" s="202" t="n">
        <v>0.00209820812947591</v>
      </c>
      <c r="AN31" s="202" t="n">
        <v>0.00165897787865504</v>
      </c>
      <c r="AO31" s="202" t="n">
        <v>0.00965194406481363</v>
      </c>
      <c r="AP31" s="202" t="n">
        <v>0.00224368218592464</v>
      </c>
      <c r="AQ31" s="202" t="n">
        <v>0.00101779920020841</v>
      </c>
      <c r="AR31" s="202" t="n">
        <v>0.00137633358301318</v>
      </c>
      <c r="AS31" s="202" t="n">
        <v>0.000900233323936997</v>
      </c>
      <c r="AT31" s="202" t="n">
        <v>0.00170369417308339</v>
      </c>
      <c r="AU31" s="202" t="n">
        <v>0.00355981815742381</v>
      </c>
      <c r="AV31" s="202" t="n">
        <v>0.000713876447284646</v>
      </c>
      <c r="AW31" s="202" t="n">
        <v>0.00319121861003983</v>
      </c>
      <c r="AX31" s="202" t="n">
        <v>0.00500237112608112</v>
      </c>
      <c r="AY31" s="202" t="n">
        <v>0.00352768880012018</v>
      </c>
      <c r="AZ31" s="202" t="n">
        <v>0.000912141899860679</v>
      </c>
      <c r="BA31" s="202" t="n">
        <v>0.000574217027539671</v>
      </c>
      <c r="BB31" s="202" t="n">
        <v>0.000387011767291158</v>
      </c>
      <c r="BC31" s="202" t="n">
        <v>0.000627505124543432</v>
      </c>
      <c r="BD31" s="202" t="n">
        <v>0.000734368213248772</v>
      </c>
      <c r="BE31" s="202" t="n">
        <v>0.00131834783443166</v>
      </c>
      <c r="BF31" s="202" t="n">
        <v>0.00071252647192085</v>
      </c>
      <c r="BG31" s="202" t="n">
        <v>0.00122216485203762</v>
      </c>
      <c r="BH31" s="202" t="n">
        <v>0.000358339706892926</v>
      </c>
      <c r="BI31" s="202" t="n">
        <v>0.000380484766618182</v>
      </c>
      <c r="BJ31" s="202" t="n">
        <v>0.000193640974293887</v>
      </c>
      <c r="BK31" s="202" t="n">
        <v>0.00035995988458994</v>
      </c>
      <c r="BL31" s="202" t="n">
        <v>0.00115991713896411</v>
      </c>
      <c r="BM31" s="202" t="n">
        <v>0.00189399722228066</v>
      </c>
      <c r="BN31" s="202" t="n">
        <v>0.000823741361535952</v>
      </c>
      <c r="BO31" s="202" t="n">
        <v>0.0011526350150891</v>
      </c>
      <c r="BP31" s="202" t="n">
        <v>0.000507196996993844</v>
      </c>
      <c r="BQ31" s="202" t="n">
        <v>0.00131699764089428</v>
      </c>
      <c r="BR31" s="202" t="n">
        <v>0.00116241244471509</v>
      </c>
      <c r="BS31" s="202" t="n">
        <v>0.000748188414541378</v>
      </c>
      <c r="BT31" s="202" t="n">
        <v>0.000857650866840998</v>
      </c>
      <c r="BU31" s="202" t="n">
        <v>0.000517990823215394</v>
      </c>
      <c r="BV31" s="202" t="n">
        <v>0</v>
      </c>
      <c r="BW31" s="203" t="s">
        <v>223</v>
      </c>
      <c r="BX31" s="180"/>
      <c r="BY31" s="180"/>
      <c r="BZ31" s="180"/>
      <c r="CA31" s="180"/>
      <c r="CB31" s="180"/>
      <c r="CC31" s="180"/>
    </row>
    <row r="32" s="117" customFormat="true" ht="7.5" hidden="false" customHeight="true" outlineLevel="0" collapsed="false">
      <c r="A32" s="121" t="s">
        <v>224</v>
      </c>
      <c r="B32" s="113" t="s">
        <v>229</v>
      </c>
      <c r="C32" s="114" t="s">
        <v>319</v>
      </c>
      <c r="D32" s="202" t="n">
        <v>0.00176496295934868</v>
      </c>
      <c r="E32" s="202" t="n">
        <v>0.00258787685435002</v>
      </c>
      <c r="F32" s="202" t="n">
        <v>0.000793557734712312</v>
      </c>
      <c r="G32" s="202" t="n">
        <v>0.00351254329153221</v>
      </c>
      <c r="H32" s="202" t="n">
        <v>0.00177317794942198</v>
      </c>
      <c r="I32" s="202" t="n">
        <v>0</v>
      </c>
      <c r="J32" s="202" t="n">
        <v>0</v>
      </c>
      <c r="K32" s="202" t="n">
        <v>0.00247269867611665</v>
      </c>
      <c r="L32" s="202" t="n">
        <v>0.00265471519797889</v>
      </c>
      <c r="M32" s="202" t="n">
        <v>0.00488831296628851</v>
      </c>
      <c r="N32" s="202" t="n">
        <v>0.00926109551072216</v>
      </c>
      <c r="O32" s="202" t="n">
        <v>0.00195717001367401</v>
      </c>
      <c r="P32" s="202" t="n">
        <v>0.00251246150702188</v>
      </c>
      <c r="Q32" s="202" t="n">
        <v>0.00191277122316944</v>
      </c>
      <c r="R32" s="202" t="n">
        <v>0.00190225437585018</v>
      </c>
      <c r="S32" s="202" t="n">
        <v>0.00186355924002438</v>
      </c>
      <c r="T32" s="202" t="n">
        <v>0.00213252680809407</v>
      </c>
      <c r="U32" s="202" t="n">
        <v>1.03414205740736</v>
      </c>
      <c r="V32" s="202" t="n">
        <v>0.00137615666104019</v>
      </c>
      <c r="W32" s="202" t="n">
        <v>0.00118019511595484</v>
      </c>
      <c r="X32" s="202" t="n">
        <v>0.00226150650394653</v>
      </c>
      <c r="Y32" s="202" t="n">
        <v>0.00284801591519887</v>
      </c>
      <c r="Z32" s="202" t="n">
        <v>0.00231959363266417</v>
      </c>
      <c r="AA32" s="202" t="n">
        <v>0.00237700918746007</v>
      </c>
      <c r="AB32" s="202" t="n">
        <v>0.00330581447962374</v>
      </c>
      <c r="AC32" s="202" t="n">
        <v>0.00254436563266853</v>
      </c>
      <c r="AD32" s="202" t="n">
        <v>0.00273589158337567</v>
      </c>
      <c r="AE32" s="202" t="n">
        <v>0.0021106178581147</v>
      </c>
      <c r="AF32" s="202" t="n">
        <v>0.00195508965967269</v>
      </c>
      <c r="AG32" s="202" t="n">
        <v>0.00174204604557814</v>
      </c>
      <c r="AH32" s="202" t="n">
        <v>0.00220508462464587</v>
      </c>
      <c r="AI32" s="202" t="n">
        <v>0.0035818674842515</v>
      </c>
      <c r="AJ32" s="202" t="n">
        <v>0.00234682893628044</v>
      </c>
      <c r="AK32" s="202" t="n">
        <v>0.00365035593879972</v>
      </c>
      <c r="AL32" s="202" t="n">
        <v>0.00250263597711891</v>
      </c>
      <c r="AM32" s="202" t="n">
        <v>0.00273142795736791</v>
      </c>
      <c r="AN32" s="202" t="n">
        <v>0.00237901227475134</v>
      </c>
      <c r="AO32" s="202" t="n">
        <v>0.00237363714681503</v>
      </c>
      <c r="AP32" s="202" t="n">
        <v>0.00543463416009771</v>
      </c>
      <c r="AQ32" s="202" t="n">
        <v>0.00227803913621749</v>
      </c>
      <c r="AR32" s="202" t="n">
        <v>0.00462876718953716</v>
      </c>
      <c r="AS32" s="202" t="n">
        <v>0.00189248190860991</v>
      </c>
      <c r="AT32" s="202" t="n">
        <v>0.00202450680046004</v>
      </c>
      <c r="AU32" s="202" t="n">
        <v>0.00177661685554498</v>
      </c>
      <c r="AV32" s="202" t="n">
        <v>0.00277274452544093</v>
      </c>
      <c r="AW32" s="202" t="n">
        <v>0.001946986885805</v>
      </c>
      <c r="AX32" s="202" t="n">
        <v>0.00700504992005722</v>
      </c>
      <c r="AY32" s="202" t="n">
        <v>0.00747605734189536</v>
      </c>
      <c r="AZ32" s="202" t="n">
        <v>0.00344347859015928</v>
      </c>
      <c r="BA32" s="202" t="n">
        <v>0.00297964375636819</v>
      </c>
      <c r="BB32" s="202" t="n">
        <v>0.000775461991992825</v>
      </c>
      <c r="BC32" s="202" t="n">
        <v>0.00141219771620952</v>
      </c>
      <c r="BD32" s="202" t="n">
        <v>0.00252962322513724</v>
      </c>
      <c r="BE32" s="202" t="n">
        <v>0.0026065688431045</v>
      </c>
      <c r="BF32" s="202" t="n">
        <v>0.00287190866834465</v>
      </c>
      <c r="BG32" s="202" t="n">
        <v>0.00563391706853084</v>
      </c>
      <c r="BH32" s="202" t="n">
        <v>0.00128328356572685</v>
      </c>
      <c r="BI32" s="202" t="n">
        <v>0.00284793583616189</v>
      </c>
      <c r="BJ32" s="202" t="n">
        <v>0.000995220239937779</v>
      </c>
      <c r="BK32" s="202" t="n">
        <v>0.00121603892964196</v>
      </c>
      <c r="BL32" s="202" t="n">
        <v>0.00698336529684586</v>
      </c>
      <c r="BM32" s="202" t="n">
        <v>0.0142360990099277</v>
      </c>
      <c r="BN32" s="202" t="n">
        <v>0.0024298895536177</v>
      </c>
      <c r="BO32" s="202" t="n">
        <v>0.00223097159747134</v>
      </c>
      <c r="BP32" s="202" t="n">
        <v>0.0041577361173368</v>
      </c>
      <c r="BQ32" s="202" t="n">
        <v>0.00342851146957182</v>
      </c>
      <c r="BR32" s="202" t="n">
        <v>0.00335284609946445</v>
      </c>
      <c r="BS32" s="202" t="n">
        <v>0.00460146545497551</v>
      </c>
      <c r="BT32" s="202" t="n">
        <v>0.00494550847071452</v>
      </c>
      <c r="BU32" s="202" t="n">
        <v>0.0025285055179727</v>
      </c>
      <c r="BV32" s="202" t="n">
        <v>0</v>
      </c>
      <c r="BW32" s="203" t="s">
        <v>224</v>
      </c>
      <c r="BX32" s="180"/>
      <c r="BY32" s="180"/>
      <c r="BZ32" s="180"/>
      <c r="CA32" s="180"/>
      <c r="CB32" s="180"/>
      <c r="CC32" s="180"/>
    </row>
    <row r="33" s="117" customFormat="true" ht="7.5" hidden="false" customHeight="true" outlineLevel="0" collapsed="false">
      <c r="A33" s="121" t="s">
        <v>225</v>
      </c>
      <c r="B33" s="113" t="s">
        <v>230</v>
      </c>
      <c r="C33" s="114" t="s">
        <v>320</v>
      </c>
      <c r="D33" s="202" t="n">
        <v>0.00368735426572674</v>
      </c>
      <c r="E33" s="202" t="n">
        <v>0.00518687546758614</v>
      </c>
      <c r="F33" s="202" t="n">
        <v>0.00507051765406266</v>
      </c>
      <c r="G33" s="202" t="n">
        <v>0.0102649232179039</v>
      </c>
      <c r="H33" s="202" t="n">
        <v>0.00321553506742736</v>
      </c>
      <c r="I33" s="202" t="n">
        <v>0</v>
      </c>
      <c r="J33" s="202" t="n">
        <v>0</v>
      </c>
      <c r="K33" s="202" t="n">
        <v>0.00564977769666873</v>
      </c>
      <c r="L33" s="202" t="n">
        <v>0.00637300006276516</v>
      </c>
      <c r="M33" s="202" t="n">
        <v>0.0101310511666896</v>
      </c>
      <c r="N33" s="202" t="n">
        <v>0.00948355290341706</v>
      </c>
      <c r="O33" s="202" t="n">
        <v>0.00907725198108518</v>
      </c>
      <c r="P33" s="202" t="n">
        <v>0.0145506083829528</v>
      </c>
      <c r="Q33" s="202" t="n">
        <v>0.00889171359130912</v>
      </c>
      <c r="R33" s="202" t="n">
        <v>0.00795894046163521</v>
      </c>
      <c r="S33" s="202" t="n">
        <v>0.00550840337742394</v>
      </c>
      <c r="T33" s="202" t="n">
        <v>0.0399051809816072</v>
      </c>
      <c r="U33" s="202" t="n">
        <v>0.186802799044393</v>
      </c>
      <c r="V33" s="202" t="n">
        <v>1.16063153431246</v>
      </c>
      <c r="W33" s="202" t="n">
        <v>0.00180805157086109</v>
      </c>
      <c r="X33" s="202" t="n">
        <v>0.0063994531157995</v>
      </c>
      <c r="Y33" s="202" t="n">
        <v>0.00625871258580422</v>
      </c>
      <c r="Z33" s="202" t="n">
        <v>0.00845762270767866</v>
      </c>
      <c r="AA33" s="202" t="n">
        <v>0.00658148379288772</v>
      </c>
      <c r="AB33" s="202" t="n">
        <v>0.0067065891605595</v>
      </c>
      <c r="AC33" s="202" t="n">
        <v>0.00580409523238613</v>
      </c>
      <c r="AD33" s="202" t="n">
        <v>0.00663198114224228</v>
      </c>
      <c r="AE33" s="202" t="n">
        <v>0.00544023582356133</v>
      </c>
      <c r="AF33" s="202" t="n">
        <v>0.00515279511834946</v>
      </c>
      <c r="AG33" s="202" t="n">
        <v>0.00540476248978113</v>
      </c>
      <c r="AH33" s="202" t="n">
        <v>0.00704256965931365</v>
      </c>
      <c r="AI33" s="202" t="n">
        <v>0.00961482243842256</v>
      </c>
      <c r="AJ33" s="202" t="n">
        <v>0.00550736111542975</v>
      </c>
      <c r="AK33" s="202" t="n">
        <v>0.010122199940198</v>
      </c>
      <c r="AL33" s="202" t="n">
        <v>0.00875507426725645</v>
      </c>
      <c r="AM33" s="202" t="n">
        <v>0.00798881374365285</v>
      </c>
      <c r="AN33" s="202" t="n">
        <v>0.00621621801903191</v>
      </c>
      <c r="AO33" s="202" t="n">
        <v>0.0134072597671947</v>
      </c>
      <c r="AP33" s="202" t="n">
        <v>0.00765510074851179</v>
      </c>
      <c r="AQ33" s="202" t="n">
        <v>0.00492816106602448</v>
      </c>
      <c r="AR33" s="202" t="n">
        <v>0.00870948054411753</v>
      </c>
      <c r="AS33" s="202" t="n">
        <v>0.00356787485741579</v>
      </c>
      <c r="AT33" s="202" t="n">
        <v>0.00381706487518528</v>
      </c>
      <c r="AU33" s="202" t="n">
        <v>0.0037988072884187</v>
      </c>
      <c r="AV33" s="202" t="n">
        <v>0.00706247247371682</v>
      </c>
      <c r="AW33" s="202" t="n">
        <v>0.00638629364002632</v>
      </c>
      <c r="AX33" s="202" t="n">
        <v>0.021659811522626</v>
      </c>
      <c r="AY33" s="202" t="n">
        <v>0.00524027288092929</v>
      </c>
      <c r="AZ33" s="202" t="n">
        <v>0.0108159032284951</v>
      </c>
      <c r="BA33" s="202" t="n">
        <v>0.00544292303261825</v>
      </c>
      <c r="BB33" s="202" t="n">
        <v>0.00155028702308402</v>
      </c>
      <c r="BC33" s="202" t="n">
        <v>0.00408569014970802</v>
      </c>
      <c r="BD33" s="202" t="n">
        <v>0.0116043268310927</v>
      </c>
      <c r="BE33" s="202" t="n">
        <v>0.0220718931063322</v>
      </c>
      <c r="BF33" s="202" t="n">
        <v>0.00914397904593996</v>
      </c>
      <c r="BG33" s="202" t="n">
        <v>0.011607370783204</v>
      </c>
      <c r="BH33" s="202" t="n">
        <v>0.00356936745141699</v>
      </c>
      <c r="BI33" s="202" t="n">
        <v>0.00232049964972636</v>
      </c>
      <c r="BJ33" s="202" t="n">
        <v>0.0016754809260502</v>
      </c>
      <c r="BK33" s="202" t="n">
        <v>0.00483246073329484</v>
      </c>
      <c r="BL33" s="202" t="n">
        <v>0.0177249332852097</v>
      </c>
      <c r="BM33" s="202" t="n">
        <v>0.0143149527396026</v>
      </c>
      <c r="BN33" s="202" t="n">
        <v>0.00648769424659082</v>
      </c>
      <c r="BO33" s="202" t="n">
        <v>0.014623750408821</v>
      </c>
      <c r="BP33" s="202" t="n">
        <v>0.00742233870436051</v>
      </c>
      <c r="BQ33" s="202" t="n">
        <v>0.00359380037293743</v>
      </c>
      <c r="BR33" s="202" t="n">
        <v>0.0102729387499512</v>
      </c>
      <c r="BS33" s="202" t="n">
        <v>0.00854335005557299</v>
      </c>
      <c r="BT33" s="202" t="n">
        <v>0.00742487178524368</v>
      </c>
      <c r="BU33" s="202" t="n">
        <v>0.00245254059827836</v>
      </c>
      <c r="BV33" s="202" t="n">
        <v>0</v>
      </c>
      <c r="BW33" s="203" t="s">
        <v>225</v>
      </c>
      <c r="BX33" s="180"/>
      <c r="BY33" s="180"/>
      <c r="BZ33" s="180"/>
      <c r="CA33" s="180"/>
      <c r="CB33" s="180"/>
      <c r="CC33" s="180"/>
    </row>
    <row r="34" s="117" customFormat="true" ht="7.5" hidden="false" customHeight="true" outlineLevel="0" collapsed="false">
      <c r="A34" s="121" t="s">
        <v>226</v>
      </c>
      <c r="B34" s="113" t="s">
        <v>231</v>
      </c>
      <c r="C34" s="114" t="s">
        <v>321</v>
      </c>
      <c r="D34" s="202" t="n">
        <v>0.0246011282045683</v>
      </c>
      <c r="E34" s="202" t="n">
        <v>0.0146862119397602</v>
      </c>
      <c r="F34" s="202" t="n">
        <v>0.0170440044744901</v>
      </c>
      <c r="G34" s="202" t="n">
        <v>0.01230276004587</v>
      </c>
      <c r="H34" s="202" t="n">
        <v>0.00261280413571248</v>
      </c>
      <c r="I34" s="202" t="n">
        <v>0</v>
      </c>
      <c r="J34" s="202" t="n">
        <v>0</v>
      </c>
      <c r="K34" s="202" t="n">
        <v>0.0147604527804564</v>
      </c>
      <c r="L34" s="202" t="n">
        <v>0.0118213059231864</v>
      </c>
      <c r="M34" s="202" t="n">
        <v>0.0103351851712266</v>
      </c>
      <c r="N34" s="202" t="n">
        <v>0.00487002141738642</v>
      </c>
      <c r="O34" s="202" t="n">
        <v>0.00686438828589985</v>
      </c>
      <c r="P34" s="202" t="n">
        <v>0.00478534992254612</v>
      </c>
      <c r="Q34" s="202" t="n">
        <v>0.00755659556340584</v>
      </c>
      <c r="R34" s="202" t="n">
        <v>0.0112928821362197</v>
      </c>
      <c r="S34" s="202" t="n">
        <v>0.00925893369884634</v>
      </c>
      <c r="T34" s="202" t="n">
        <v>0.00634906511550839</v>
      </c>
      <c r="U34" s="202" t="n">
        <v>0.00502663070206089</v>
      </c>
      <c r="V34" s="202" t="n">
        <v>0.00382037478311784</v>
      </c>
      <c r="W34" s="202" t="n">
        <v>1.14106306298863</v>
      </c>
      <c r="X34" s="202" t="n">
        <v>0.00831062263018778</v>
      </c>
      <c r="Y34" s="202" t="n">
        <v>0.038505877563447</v>
      </c>
      <c r="Z34" s="202" t="n">
        <v>0.00902702697579805</v>
      </c>
      <c r="AA34" s="202" t="n">
        <v>0.00834868997394242</v>
      </c>
      <c r="AB34" s="202" t="n">
        <v>0.0124804831068988</v>
      </c>
      <c r="AC34" s="202" t="n">
        <v>0.0118130509306418</v>
      </c>
      <c r="AD34" s="202" t="n">
        <v>0.04963402713894</v>
      </c>
      <c r="AE34" s="202" t="n">
        <v>0.0071503581537135</v>
      </c>
      <c r="AF34" s="202" t="n">
        <v>0.0102309912042919</v>
      </c>
      <c r="AG34" s="202" t="n">
        <v>0.00708719379024873</v>
      </c>
      <c r="AH34" s="202" t="n">
        <v>0.0053865204406051</v>
      </c>
      <c r="AI34" s="202" t="n">
        <v>0.00451198717944886</v>
      </c>
      <c r="AJ34" s="202" t="n">
        <v>0.00442970899525473</v>
      </c>
      <c r="AK34" s="202" t="n">
        <v>0.00442426237208259</v>
      </c>
      <c r="AL34" s="202" t="n">
        <v>0.00396720407014182</v>
      </c>
      <c r="AM34" s="202" t="n">
        <v>0.00754796462956495</v>
      </c>
      <c r="AN34" s="202" t="n">
        <v>0.00559403428626861</v>
      </c>
      <c r="AO34" s="202" t="n">
        <v>0.00677010011397611</v>
      </c>
      <c r="AP34" s="202" t="n">
        <v>0.0575067999908617</v>
      </c>
      <c r="AQ34" s="202" t="n">
        <v>0.0144102518579626</v>
      </c>
      <c r="AR34" s="202" t="n">
        <v>0.0054303907103745</v>
      </c>
      <c r="AS34" s="202" t="n">
        <v>0.00339162193211363</v>
      </c>
      <c r="AT34" s="202" t="n">
        <v>0.0148150488857483</v>
      </c>
      <c r="AU34" s="202" t="n">
        <v>0.00785677484697657</v>
      </c>
      <c r="AV34" s="202" t="n">
        <v>0.00748203961457539</v>
      </c>
      <c r="AW34" s="202" t="n">
        <v>0.0116577394628503</v>
      </c>
      <c r="AX34" s="202" t="n">
        <v>0.00491134029470822</v>
      </c>
      <c r="AY34" s="202" t="n">
        <v>0.00450850979821423</v>
      </c>
      <c r="AZ34" s="202" t="n">
        <v>0.0279459537440562</v>
      </c>
      <c r="BA34" s="202" t="n">
        <v>0.0474960154896909</v>
      </c>
      <c r="BB34" s="202" t="n">
        <v>0.036101023193796</v>
      </c>
      <c r="BC34" s="202" t="n">
        <v>0.0418599805001066</v>
      </c>
      <c r="BD34" s="202" t="n">
        <v>0.0263982103777281</v>
      </c>
      <c r="BE34" s="202" t="n">
        <v>0.00545570532948097</v>
      </c>
      <c r="BF34" s="202" t="n">
        <v>0.00131170175728201</v>
      </c>
      <c r="BG34" s="202" t="n">
        <v>0.00200963315676851</v>
      </c>
      <c r="BH34" s="202" t="n">
        <v>0.00128079601817538</v>
      </c>
      <c r="BI34" s="202" t="n">
        <v>0.00121660183908243</v>
      </c>
      <c r="BJ34" s="202" t="n">
        <v>0.00100807970720786</v>
      </c>
      <c r="BK34" s="202" t="n">
        <v>0.0021574165603802</v>
      </c>
      <c r="BL34" s="202" t="n">
        <v>0.0044160930320012</v>
      </c>
      <c r="BM34" s="202" t="n">
        <v>0.002661168981045</v>
      </c>
      <c r="BN34" s="202" t="n">
        <v>0.00422795288373016</v>
      </c>
      <c r="BO34" s="202" t="n">
        <v>0.00153254231560977</v>
      </c>
      <c r="BP34" s="202" t="n">
        <v>0.0045212516820263</v>
      </c>
      <c r="BQ34" s="202" t="n">
        <v>0.00317661300724456</v>
      </c>
      <c r="BR34" s="202" t="n">
        <v>0.00639020339525588</v>
      </c>
      <c r="BS34" s="202" t="n">
        <v>0.00224161441522346</v>
      </c>
      <c r="BT34" s="202" t="n">
        <v>0.00379483337671132</v>
      </c>
      <c r="BU34" s="202" t="n">
        <v>0.00347567724074442</v>
      </c>
      <c r="BV34" s="202" t="n">
        <v>0</v>
      </c>
      <c r="BW34" s="203" t="s">
        <v>226</v>
      </c>
      <c r="BX34" s="180"/>
      <c r="BY34" s="180"/>
      <c r="BZ34" s="180"/>
      <c r="CA34" s="180"/>
      <c r="CB34" s="180"/>
      <c r="CC34" s="180"/>
    </row>
    <row r="35" s="117" customFormat="true" ht="7.5" hidden="false" customHeight="true" outlineLevel="0" collapsed="false">
      <c r="A35" s="121" t="s">
        <v>322</v>
      </c>
      <c r="B35" s="113" t="s">
        <v>232</v>
      </c>
      <c r="C35" s="114" t="s">
        <v>323</v>
      </c>
      <c r="D35" s="202" t="n">
        <v>0.00190695443126713</v>
      </c>
      <c r="E35" s="202" t="n">
        <v>3.02237959959391E-005</v>
      </c>
      <c r="F35" s="202" t="n">
        <v>1.2777628859372E-006</v>
      </c>
      <c r="G35" s="202" t="n">
        <v>3.3078104767299E-006</v>
      </c>
      <c r="H35" s="202" t="n">
        <v>6.74994987789196E-007</v>
      </c>
      <c r="I35" s="202" t="n">
        <v>0</v>
      </c>
      <c r="J35" s="202" t="n">
        <v>0</v>
      </c>
      <c r="K35" s="202" t="n">
        <v>9.36478133075894E-007</v>
      </c>
      <c r="L35" s="202" t="n">
        <v>0.000527611208179027</v>
      </c>
      <c r="M35" s="202" t="n">
        <v>0.000345969345970727</v>
      </c>
      <c r="N35" s="202" t="n">
        <v>3.7817075096038E-005</v>
      </c>
      <c r="O35" s="202" t="n">
        <v>4.04848059904518E-006</v>
      </c>
      <c r="P35" s="202" t="n">
        <v>1.09038367263805E-006</v>
      </c>
      <c r="Q35" s="202" t="n">
        <v>1.21990970959146E-006</v>
      </c>
      <c r="R35" s="202" t="n">
        <v>3.118125838499E-006</v>
      </c>
      <c r="S35" s="202" t="n">
        <v>1.66810352681217E-006</v>
      </c>
      <c r="T35" s="202" t="n">
        <v>1.09208405282226E-006</v>
      </c>
      <c r="U35" s="202" t="n">
        <v>2.70563348058418E-006</v>
      </c>
      <c r="V35" s="202" t="n">
        <v>7.32858853721141E-007</v>
      </c>
      <c r="W35" s="202" t="n">
        <v>2.41796318720134E-007</v>
      </c>
      <c r="X35" s="202" t="n">
        <v>1.08771324191149</v>
      </c>
      <c r="Y35" s="202" t="n">
        <v>6.61668392296693E-006</v>
      </c>
      <c r="Z35" s="202" t="n">
        <v>6.34877394650835E-006</v>
      </c>
      <c r="AA35" s="202" t="n">
        <v>3.70705601230785E-006</v>
      </c>
      <c r="AB35" s="202" t="n">
        <v>8.83363504210781E-007</v>
      </c>
      <c r="AC35" s="202" t="n">
        <v>9.70449374562836E-007</v>
      </c>
      <c r="AD35" s="202" t="n">
        <v>7.6914464406482E-007</v>
      </c>
      <c r="AE35" s="202" t="n">
        <v>6.93971191706844E-007</v>
      </c>
      <c r="AF35" s="202" t="n">
        <v>8.03129975494116E-007</v>
      </c>
      <c r="AG35" s="202" t="n">
        <v>6.68885653139691E-007</v>
      </c>
      <c r="AH35" s="202" t="n">
        <v>1.28782485393471E-006</v>
      </c>
      <c r="AI35" s="202" t="n">
        <v>7.76160378022588E-007</v>
      </c>
      <c r="AJ35" s="202" t="n">
        <v>1.16835770460189E-006</v>
      </c>
      <c r="AK35" s="202" t="n">
        <v>1.72705728594815E-006</v>
      </c>
      <c r="AL35" s="202" t="n">
        <v>1.63344754312963E-006</v>
      </c>
      <c r="AM35" s="202" t="n">
        <v>2.40949249393634E-006</v>
      </c>
      <c r="AN35" s="202" t="n">
        <v>6.9736453323633E-007</v>
      </c>
      <c r="AO35" s="202" t="n">
        <v>9.58386946790983E-007</v>
      </c>
      <c r="AP35" s="202" t="n">
        <v>1.11946529666574E-006</v>
      </c>
      <c r="AQ35" s="202" t="n">
        <v>1.89262875063778E-006</v>
      </c>
      <c r="AR35" s="202" t="n">
        <v>1.28387679646505E-006</v>
      </c>
      <c r="AS35" s="202" t="n">
        <v>4.60358983537792E-007</v>
      </c>
      <c r="AT35" s="202" t="n">
        <v>1.12393489842375E-006</v>
      </c>
      <c r="AU35" s="202" t="n">
        <v>9.44683734353637E-007</v>
      </c>
      <c r="AV35" s="202" t="n">
        <v>7.95664278356687E-007</v>
      </c>
      <c r="AW35" s="202" t="n">
        <v>1.26901740210435E-006</v>
      </c>
      <c r="AX35" s="202" t="n">
        <v>3.13017416234007E-006</v>
      </c>
      <c r="AY35" s="202" t="n">
        <v>7.44319860557832E-005</v>
      </c>
      <c r="AZ35" s="202" t="n">
        <v>2.05685807764754E-006</v>
      </c>
      <c r="BA35" s="202" t="n">
        <v>1.35156972540812E-006</v>
      </c>
      <c r="BB35" s="202" t="n">
        <v>5.5483745414538E-006</v>
      </c>
      <c r="BC35" s="202" t="n">
        <v>3.21905743709344E-006</v>
      </c>
      <c r="BD35" s="202" t="n">
        <v>1.32817744753814E-006</v>
      </c>
      <c r="BE35" s="202" t="n">
        <v>9.13742652713812E-007</v>
      </c>
      <c r="BF35" s="202" t="n">
        <v>8.26359134821264E-007</v>
      </c>
      <c r="BG35" s="202" t="n">
        <v>1.35565021098135E-006</v>
      </c>
      <c r="BH35" s="202" t="n">
        <v>5.57732766235972E-007</v>
      </c>
      <c r="BI35" s="202" t="n">
        <v>4.23445642129844E-006</v>
      </c>
      <c r="BJ35" s="202" t="n">
        <v>2.00719842911375E-007</v>
      </c>
      <c r="BK35" s="202" t="n">
        <v>4.62506946391173E-007</v>
      </c>
      <c r="BL35" s="202" t="n">
        <v>1.76457359868836E-006</v>
      </c>
      <c r="BM35" s="202" t="n">
        <v>1.6871285240975E-006</v>
      </c>
      <c r="BN35" s="202" t="n">
        <v>1.72821192637973E-005</v>
      </c>
      <c r="BO35" s="202" t="n">
        <v>9.84503662108986E-007</v>
      </c>
      <c r="BP35" s="202" t="n">
        <v>7.46835477581603E-006</v>
      </c>
      <c r="BQ35" s="202" t="n">
        <v>0.0101382689490727</v>
      </c>
      <c r="BR35" s="202" t="n">
        <v>1.35124907154581E-006</v>
      </c>
      <c r="BS35" s="202" t="n">
        <v>2.80133097981822E-006</v>
      </c>
      <c r="BT35" s="202" t="n">
        <v>1.87798976906316E-005</v>
      </c>
      <c r="BU35" s="202" t="n">
        <v>1.20623120090627E-006</v>
      </c>
      <c r="BV35" s="202" t="n">
        <v>0</v>
      </c>
      <c r="BW35" s="203" t="s">
        <v>322</v>
      </c>
      <c r="BX35" s="180"/>
      <c r="BY35" s="180"/>
      <c r="BZ35" s="180"/>
      <c r="CA35" s="180"/>
      <c r="CB35" s="180"/>
      <c r="CC35" s="180"/>
    </row>
    <row r="36" s="117" customFormat="true" ht="7.5" hidden="false" customHeight="true" outlineLevel="0" collapsed="false">
      <c r="A36" s="121" t="s">
        <v>324</v>
      </c>
      <c r="B36" s="113" t="s">
        <v>233</v>
      </c>
      <c r="C36" s="114" t="s">
        <v>325</v>
      </c>
      <c r="D36" s="202" t="n">
        <v>0.0428808658757413</v>
      </c>
      <c r="E36" s="202" t="n">
        <v>0.0147768230948712</v>
      </c>
      <c r="F36" s="202" t="n">
        <v>0.0178019325665793</v>
      </c>
      <c r="G36" s="202" t="n">
        <v>0.0392160035953362</v>
      </c>
      <c r="H36" s="202" t="n">
        <v>0.00359802221476989</v>
      </c>
      <c r="I36" s="202" t="n">
        <v>0</v>
      </c>
      <c r="J36" s="202" t="n">
        <v>0</v>
      </c>
      <c r="K36" s="202" t="n">
        <v>0.0196899283958175</v>
      </c>
      <c r="L36" s="202" t="n">
        <v>0.0253716513088773</v>
      </c>
      <c r="M36" s="202" t="n">
        <v>0.0332649322861289</v>
      </c>
      <c r="N36" s="202" t="n">
        <v>0.0118293597936127</v>
      </c>
      <c r="O36" s="202" t="n">
        <v>0.129783702195295</v>
      </c>
      <c r="P36" s="202" t="n">
        <v>0.0343935609548112</v>
      </c>
      <c r="Q36" s="202" t="n">
        <v>0.110690494204018</v>
      </c>
      <c r="R36" s="202" t="n">
        <v>0.135850026249489</v>
      </c>
      <c r="S36" s="202" t="n">
        <v>0.101139956040397</v>
      </c>
      <c r="T36" s="202" t="n">
        <v>0.0784092205507265</v>
      </c>
      <c r="U36" s="202" t="n">
        <v>0.0110426346377312</v>
      </c>
      <c r="V36" s="202" t="n">
        <v>0.0456404176964791</v>
      </c>
      <c r="W36" s="202" t="n">
        <v>0.00398218752573648</v>
      </c>
      <c r="X36" s="202" t="n">
        <v>0.22108777890649</v>
      </c>
      <c r="Y36" s="202" t="n">
        <v>1.49860805088276</v>
      </c>
      <c r="Z36" s="202" t="n">
        <v>0.197536616542867</v>
      </c>
      <c r="AA36" s="202" t="n">
        <v>0.209358293634248</v>
      </c>
      <c r="AB36" s="202" t="n">
        <v>0.0416964604872288</v>
      </c>
      <c r="AC36" s="202" t="n">
        <v>0.0530074447044729</v>
      </c>
      <c r="AD36" s="202" t="n">
        <v>0.0212397209559676</v>
      </c>
      <c r="AE36" s="202" t="n">
        <v>0.0470963634923343</v>
      </c>
      <c r="AF36" s="202" t="n">
        <v>0.0790758191171011</v>
      </c>
      <c r="AG36" s="202" t="n">
        <v>0.0230985856771293</v>
      </c>
      <c r="AH36" s="202" t="n">
        <v>0.0215816519056017</v>
      </c>
      <c r="AI36" s="202" t="n">
        <v>0.0233620936591786</v>
      </c>
      <c r="AJ36" s="202" t="n">
        <v>0.0221848196576853</v>
      </c>
      <c r="AK36" s="202" t="n">
        <v>0.0335343836227004</v>
      </c>
      <c r="AL36" s="202" t="n">
        <v>0.0203595734268404</v>
      </c>
      <c r="AM36" s="202" t="n">
        <v>0.0367735613998306</v>
      </c>
      <c r="AN36" s="202" t="n">
        <v>0.0240284100083351</v>
      </c>
      <c r="AO36" s="202" t="n">
        <v>0.0421137541716269</v>
      </c>
      <c r="AP36" s="202" t="n">
        <v>0.0211664201239242</v>
      </c>
      <c r="AQ36" s="202" t="n">
        <v>0.0064016514565617</v>
      </c>
      <c r="AR36" s="202" t="n">
        <v>0.00737741126696936</v>
      </c>
      <c r="AS36" s="202" t="n">
        <v>0.0100993579588529</v>
      </c>
      <c r="AT36" s="202" t="n">
        <v>0.0205374359935029</v>
      </c>
      <c r="AU36" s="202" t="n">
        <v>0.0487684016519739</v>
      </c>
      <c r="AV36" s="202" t="n">
        <v>0.00930419648381282</v>
      </c>
      <c r="AW36" s="202" t="n">
        <v>0.00222605537960691</v>
      </c>
      <c r="AX36" s="202" t="n">
        <v>0.00436191868172921</v>
      </c>
      <c r="AY36" s="202" t="n">
        <v>0.00832531529931871</v>
      </c>
      <c r="AZ36" s="202" t="n">
        <v>0.00522698816735279</v>
      </c>
      <c r="BA36" s="202" t="n">
        <v>0.00378080613438675</v>
      </c>
      <c r="BB36" s="202" t="n">
        <v>0.00212285577651453</v>
      </c>
      <c r="BC36" s="202" t="n">
        <v>0.00292463811614893</v>
      </c>
      <c r="BD36" s="202" t="n">
        <v>0.00359281988830212</v>
      </c>
      <c r="BE36" s="202" t="n">
        <v>0.00391911663036366</v>
      </c>
      <c r="BF36" s="202" t="n">
        <v>0.00153975610767973</v>
      </c>
      <c r="BG36" s="202" t="n">
        <v>0.00258731754204191</v>
      </c>
      <c r="BH36" s="202" t="n">
        <v>0.000887143795550617</v>
      </c>
      <c r="BI36" s="202" t="n">
        <v>0.00351748162846573</v>
      </c>
      <c r="BJ36" s="202" t="n">
        <v>0.000443555787761388</v>
      </c>
      <c r="BK36" s="202" t="n">
        <v>0.0012932592386886</v>
      </c>
      <c r="BL36" s="202" t="n">
        <v>0.0233597561637119</v>
      </c>
      <c r="BM36" s="202" t="n">
        <v>0.00400282230959905</v>
      </c>
      <c r="BN36" s="202" t="n">
        <v>0.00497897291138077</v>
      </c>
      <c r="BO36" s="202" t="n">
        <v>0.00292811355274555</v>
      </c>
      <c r="BP36" s="202" t="n">
        <v>0.00344419527513184</v>
      </c>
      <c r="BQ36" s="202" t="n">
        <v>0.0110655217090496</v>
      </c>
      <c r="BR36" s="202" t="n">
        <v>0.0129513307852897</v>
      </c>
      <c r="BS36" s="202" t="n">
        <v>0.00252311580918022</v>
      </c>
      <c r="BT36" s="202" t="n">
        <v>0.00315290786118682</v>
      </c>
      <c r="BU36" s="202" t="n">
        <v>0.00732291372186042</v>
      </c>
      <c r="BV36" s="202" t="n">
        <v>0</v>
      </c>
      <c r="BW36" s="203" t="s">
        <v>324</v>
      </c>
      <c r="BX36" s="180"/>
      <c r="BY36" s="180"/>
      <c r="BZ36" s="180"/>
      <c r="CA36" s="180"/>
      <c r="CB36" s="180"/>
      <c r="CC36" s="180"/>
    </row>
    <row r="37" s="117" customFormat="true" ht="7.5" hidden="false" customHeight="true" outlineLevel="0" collapsed="false">
      <c r="A37" s="121" t="s">
        <v>231</v>
      </c>
      <c r="B37" s="113" t="s">
        <v>234</v>
      </c>
      <c r="C37" s="114" t="s">
        <v>326</v>
      </c>
      <c r="D37" s="202" t="n">
        <v>0.000900209439865643</v>
      </c>
      <c r="E37" s="202" t="n">
        <v>0.000992559254538064</v>
      </c>
      <c r="F37" s="202" t="n">
        <v>0.000203433922393338</v>
      </c>
      <c r="G37" s="202" t="n">
        <v>0.00610702626698175</v>
      </c>
      <c r="H37" s="202" t="n">
        <v>0.000211859113202263</v>
      </c>
      <c r="I37" s="202" t="n">
        <v>0</v>
      </c>
      <c r="J37" s="202" t="n">
        <v>0</v>
      </c>
      <c r="K37" s="202" t="n">
        <v>0.000915074919402633</v>
      </c>
      <c r="L37" s="202" t="n">
        <v>0.000856368582685652</v>
      </c>
      <c r="M37" s="202" t="n">
        <v>0.000790236508014593</v>
      </c>
      <c r="N37" s="202" t="n">
        <v>0.000134845528427579</v>
      </c>
      <c r="O37" s="202" t="n">
        <v>0.000630388128999268</v>
      </c>
      <c r="P37" s="202" t="n">
        <v>0.000908300927751188</v>
      </c>
      <c r="Q37" s="202" t="n">
        <v>0.000512074749670182</v>
      </c>
      <c r="R37" s="202" t="n">
        <v>0.00159425841043851</v>
      </c>
      <c r="S37" s="202" t="n">
        <v>0.000364192551162495</v>
      </c>
      <c r="T37" s="202" t="n">
        <v>0.000246473101425388</v>
      </c>
      <c r="U37" s="202" t="n">
        <v>0.000126880384054183</v>
      </c>
      <c r="V37" s="202" t="n">
        <v>0.000151395198489007</v>
      </c>
      <c r="W37" s="202" t="n">
        <v>0.000452431653048836</v>
      </c>
      <c r="X37" s="202" t="n">
        <v>0.000390186102261763</v>
      </c>
      <c r="Y37" s="202" t="n">
        <v>0.000825128870004399</v>
      </c>
      <c r="Z37" s="202" t="n">
        <v>1.01935444786079</v>
      </c>
      <c r="AA37" s="202" t="n">
        <v>0.000286119172424309</v>
      </c>
      <c r="AB37" s="202" t="n">
        <v>0.00157171263564843</v>
      </c>
      <c r="AC37" s="202" t="n">
        <v>0.000470799288506285</v>
      </c>
      <c r="AD37" s="202" t="n">
        <v>0.000840238135158054</v>
      </c>
      <c r="AE37" s="202" t="n">
        <v>0.000339917162230204</v>
      </c>
      <c r="AF37" s="202" t="n">
        <v>0.000503411245740527</v>
      </c>
      <c r="AG37" s="202" t="n">
        <v>0.00171921610770901</v>
      </c>
      <c r="AH37" s="202" t="n">
        <v>0.0054631930185085</v>
      </c>
      <c r="AI37" s="202" t="n">
        <v>0.000397087789313373</v>
      </c>
      <c r="AJ37" s="202" t="n">
        <v>0.00314780056977243</v>
      </c>
      <c r="AK37" s="202" t="n">
        <v>0.00260744945523379</v>
      </c>
      <c r="AL37" s="202" t="n">
        <v>0.00224744131095637</v>
      </c>
      <c r="AM37" s="202" t="n">
        <v>0.0131343960519865</v>
      </c>
      <c r="AN37" s="202" t="n">
        <v>0.00287945710499863</v>
      </c>
      <c r="AO37" s="202" t="n">
        <v>0.00282629840206387</v>
      </c>
      <c r="AP37" s="202" t="n">
        <v>0.00204391021149066</v>
      </c>
      <c r="AQ37" s="202" t="n">
        <v>0.000729309344022073</v>
      </c>
      <c r="AR37" s="202" t="n">
        <v>0.000273286097911397</v>
      </c>
      <c r="AS37" s="202" t="n">
        <v>0.000206711669363686</v>
      </c>
      <c r="AT37" s="202" t="n">
        <v>0.000719311389422327</v>
      </c>
      <c r="AU37" s="202" t="n">
        <v>0.00139741367375323</v>
      </c>
      <c r="AV37" s="202" t="n">
        <v>0.00542855965537493</v>
      </c>
      <c r="AW37" s="202" t="n">
        <v>0.000390034788199673</v>
      </c>
      <c r="AX37" s="202" t="n">
        <v>0.000299339062890344</v>
      </c>
      <c r="AY37" s="202" t="n">
        <v>0.00024950526403103</v>
      </c>
      <c r="AZ37" s="202" t="n">
        <v>0.000766687333600224</v>
      </c>
      <c r="BA37" s="202" t="n">
        <v>0.00229251395087746</v>
      </c>
      <c r="BB37" s="202" t="n">
        <v>0.000124643673711236</v>
      </c>
      <c r="BC37" s="202" t="n">
        <v>0.000383378190281393</v>
      </c>
      <c r="BD37" s="202" t="n">
        <v>0.000848486776507596</v>
      </c>
      <c r="BE37" s="202" t="n">
        <v>0.000307641769956156</v>
      </c>
      <c r="BF37" s="202" t="n">
        <v>4.27513581884951E-005</v>
      </c>
      <c r="BG37" s="202" t="n">
        <v>6.87007857103606E-005</v>
      </c>
      <c r="BH37" s="202" t="n">
        <v>3.7989233063584E-005</v>
      </c>
      <c r="BI37" s="202" t="n">
        <v>0.000177743418014319</v>
      </c>
      <c r="BJ37" s="202" t="n">
        <v>4.44889583363269E-005</v>
      </c>
      <c r="BK37" s="202" t="n">
        <v>4.61892358949639E-005</v>
      </c>
      <c r="BL37" s="202" t="n">
        <v>0.000434628573162154</v>
      </c>
      <c r="BM37" s="202" t="n">
        <v>5.67053133185001E-005</v>
      </c>
      <c r="BN37" s="202" t="n">
        <v>0.000552480059572539</v>
      </c>
      <c r="BO37" s="202" t="n">
        <v>0.000271625635668614</v>
      </c>
      <c r="BP37" s="202" t="n">
        <v>0.000112861560074317</v>
      </c>
      <c r="BQ37" s="202" t="n">
        <v>0.000279348186295267</v>
      </c>
      <c r="BR37" s="202" t="n">
        <v>0.000981544095724473</v>
      </c>
      <c r="BS37" s="202" t="n">
        <v>6.69556253353595E-005</v>
      </c>
      <c r="BT37" s="202" t="n">
        <v>7.46280119669641E-005</v>
      </c>
      <c r="BU37" s="202" t="n">
        <v>6.76571530075349E-005</v>
      </c>
      <c r="BV37" s="202" t="n">
        <v>0</v>
      </c>
      <c r="BW37" s="203" t="s">
        <v>231</v>
      </c>
      <c r="BX37" s="180"/>
      <c r="BY37" s="180"/>
      <c r="BZ37" s="180"/>
      <c r="CA37" s="180"/>
      <c r="CB37" s="180"/>
      <c r="CC37" s="180"/>
    </row>
    <row r="38" s="117" customFormat="true" ht="7.5" hidden="false" customHeight="true" outlineLevel="0" collapsed="false">
      <c r="A38" s="121" t="s">
        <v>327</v>
      </c>
      <c r="B38" s="113" t="s">
        <v>235</v>
      </c>
      <c r="C38" s="114" t="s">
        <v>328</v>
      </c>
      <c r="D38" s="202" t="n">
        <v>0.00305013061863531</v>
      </c>
      <c r="E38" s="202" t="n">
        <v>0.00260466910703792</v>
      </c>
      <c r="F38" s="202" t="n">
        <v>0.00174437296799407</v>
      </c>
      <c r="G38" s="202" t="n">
        <v>0.00977568394823503</v>
      </c>
      <c r="H38" s="202" t="n">
        <v>0.00112008222516125</v>
      </c>
      <c r="I38" s="202" t="n">
        <v>0</v>
      </c>
      <c r="J38" s="202" t="n">
        <v>0</v>
      </c>
      <c r="K38" s="202" t="n">
        <v>0.00207592641684448</v>
      </c>
      <c r="L38" s="202" t="n">
        <v>0.0090831726260481</v>
      </c>
      <c r="M38" s="202" t="n">
        <v>0.0203411692292969</v>
      </c>
      <c r="N38" s="202" t="n">
        <v>0.0057042061771391</v>
      </c>
      <c r="O38" s="202" t="n">
        <v>0.00730855423270619</v>
      </c>
      <c r="P38" s="202" t="n">
        <v>0.0037720683575484</v>
      </c>
      <c r="Q38" s="202" t="n">
        <v>0.00406260013853438</v>
      </c>
      <c r="R38" s="202" t="n">
        <v>0.00727431760170711</v>
      </c>
      <c r="S38" s="202" t="n">
        <v>0.00516846363119235</v>
      </c>
      <c r="T38" s="202" t="n">
        <v>0.0295638128165306</v>
      </c>
      <c r="U38" s="202" t="n">
        <v>0.00149491149205032</v>
      </c>
      <c r="V38" s="202" t="n">
        <v>0.00377897441862056</v>
      </c>
      <c r="W38" s="202" t="n">
        <v>0.000745117939951316</v>
      </c>
      <c r="X38" s="202" t="n">
        <v>0.0202146269502718</v>
      </c>
      <c r="Y38" s="202" t="n">
        <v>0.00992630379283583</v>
      </c>
      <c r="Z38" s="202" t="n">
        <v>0.00733099651363332</v>
      </c>
      <c r="AA38" s="202" t="n">
        <v>1.12364277569228</v>
      </c>
      <c r="AB38" s="202" t="n">
        <v>0.0200129860021651</v>
      </c>
      <c r="AC38" s="202" t="n">
        <v>0.00982146221368698</v>
      </c>
      <c r="AD38" s="202" t="n">
        <v>0.00281001406832913</v>
      </c>
      <c r="AE38" s="202" t="n">
        <v>0.0022336398643505</v>
      </c>
      <c r="AF38" s="202" t="n">
        <v>0.00234140747026592</v>
      </c>
      <c r="AG38" s="202" t="n">
        <v>0.00900663426336069</v>
      </c>
      <c r="AH38" s="202" t="n">
        <v>0.017985945857904</v>
      </c>
      <c r="AI38" s="202" t="n">
        <v>0.00564194875835227</v>
      </c>
      <c r="AJ38" s="202" t="n">
        <v>0.0121666876563036</v>
      </c>
      <c r="AK38" s="202" t="n">
        <v>0.0240645862765445</v>
      </c>
      <c r="AL38" s="202" t="n">
        <v>0.0201991450348576</v>
      </c>
      <c r="AM38" s="202" t="n">
        <v>0.0334370906602844</v>
      </c>
      <c r="AN38" s="202" t="n">
        <v>0.0104647275613475</v>
      </c>
      <c r="AO38" s="202" t="n">
        <v>0.0288282219513465</v>
      </c>
      <c r="AP38" s="202" t="n">
        <v>0.00835617849041922</v>
      </c>
      <c r="AQ38" s="202" t="n">
        <v>0.00258267733822166</v>
      </c>
      <c r="AR38" s="202" t="n">
        <v>0.00283244540927154</v>
      </c>
      <c r="AS38" s="202" t="n">
        <v>0.00299222847430772</v>
      </c>
      <c r="AT38" s="202" t="n">
        <v>0.0233386990852023</v>
      </c>
      <c r="AU38" s="202" t="n">
        <v>0.0545210815549526</v>
      </c>
      <c r="AV38" s="202" t="n">
        <v>0.00983719680932696</v>
      </c>
      <c r="AW38" s="202" t="n">
        <v>0.00234534442456499</v>
      </c>
      <c r="AX38" s="202" t="n">
        <v>0.00508683570168063</v>
      </c>
      <c r="AY38" s="202" t="n">
        <v>0.00377552378606461</v>
      </c>
      <c r="AZ38" s="202" t="n">
        <v>0.00253048302172923</v>
      </c>
      <c r="BA38" s="202" t="n">
        <v>0.00229412691400974</v>
      </c>
      <c r="BB38" s="202" t="n">
        <v>0.000527354155789943</v>
      </c>
      <c r="BC38" s="202" t="n">
        <v>0.00174281712440878</v>
      </c>
      <c r="BD38" s="202" t="n">
        <v>0.0032958222392019</v>
      </c>
      <c r="BE38" s="202" t="n">
        <v>0.00230120193407986</v>
      </c>
      <c r="BF38" s="202" t="n">
        <v>0.000772632107836068</v>
      </c>
      <c r="BG38" s="202" t="n">
        <v>0.00138355001157933</v>
      </c>
      <c r="BH38" s="202" t="n">
        <v>0.000456432689229643</v>
      </c>
      <c r="BI38" s="202" t="n">
        <v>0.00334722579982607</v>
      </c>
      <c r="BJ38" s="202" t="n">
        <v>0.000281127659671196</v>
      </c>
      <c r="BK38" s="202" t="n">
        <v>0.000723018663091402</v>
      </c>
      <c r="BL38" s="202" t="n">
        <v>0.00179080204369138</v>
      </c>
      <c r="BM38" s="202" t="n">
        <v>0.00180007636442411</v>
      </c>
      <c r="BN38" s="202" t="n">
        <v>0.00223500308806144</v>
      </c>
      <c r="BO38" s="202" t="n">
        <v>0.00157830331459553</v>
      </c>
      <c r="BP38" s="202" t="n">
        <v>0.00099640275316604</v>
      </c>
      <c r="BQ38" s="202" t="n">
        <v>0.00257909002169466</v>
      </c>
      <c r="BR38" s="202" t="n">
        <v>0.00618609717446177</v>
      </c>
      <c r="BS38" s="202" t="n">
        <v>0.00123815537619563</v>
      </c>
      <c r="BT38" s="202" t="n">
        <v>0.000932396719877248</v>
      </c>
      <c r="BU38" s="202" t="n">
        <v>0.000662953148443527</v>
      </c>
      <c r="BV38" s="202" t="n">
        <v>0</v>
      </c>
      <c r="BW38" s="203" t="s">
        <v>327</v>
      </c>
      <c r="BX38" s="180"/>
      <c r="BY38" s="180"/>
      <c r="BZ38" s="180"/>
      <c r="CA38" s="180"/>
      <c r="CB38" s="180"/>
      <c r="CC38" s="180"/>
    </row>
    <row r="39" s="117" customFormat="true" ht="7.5" hidden="false" customHeight="true" outlineLevel="0" collapsed="false">
      <c r="A39" s="121" t="s">
        <v>329</v>
      </c>
      <c r="B39" s="113" t="s">
        <v>236</v>
      </c>
      <c r="C39" s="114" t="s">
        <v>330</v>
      </c>
      <c r="D39" s="202" t="n">
        <v>0.00577611087409674</v>
      </c>
      <c r="E39" s="202" t="n">
        <v>0.000309353589078554</v>
      </c>
      <c r="F39" s="202" t="n">
        <v>0.000288959022134101</v>
      </c>
      <c r="G39" s="202" t="n">
        <v>0.00814618164831143</v>
      </c>
      <c r="H39" s="202" t="n">
        <v>0.000232051079965599</v>
      </c>
      <c r="I39" s="202" t="n">
        <v>0</v>
      </c>
      <c r="J39" s="202" t="n">
        <v>0</v>
      </c>
      <c r="K39" s="202" t="n">
        <v>0.000473964217381206</v>
      </c>
      <c r="L39" s="202" t="n">
        <v>0.00469227795698265</v>
      </c>
      <c r="M39" s="202" t="n">
        <v>0.0201278923955789</v>
      </c>
      <c r="N39" s="202" t="n">
        <v>0.000361389118414213</v>
      </c>
      <c r="O39" s="202" t="n">
        <v>0.000432786123104576</v>
      </c>
      <c r="P39" s="202" t="n">
        <v>0.000326603072184756</v>
      </c>
      <c r="Q39" s="202" t="n">
        <v>0.000388194668248778</v>
      </c>
      <c r="R39" s="202" t="n">
        <v>0.0204242567104948</v>
      </c>
      <c r="S39" s="202" t="n">
        <v>0.00220670580599316</v>
      </c>
      <c r="T39" s="202" t="n">
        <v>0.000888593449077532</v>
      </c>
      <c r="U39" s="202" t="n">
        <v>0.000183527908533745</v>
      </c>
      <c r="V39" s="202" t="n">
        <v>0.000337912938063973</v>
      </c>
      <c r="W39" s="202" t="n">
        <v>0.000145091583283543</v>
      </c>
      <c r="X39" s="202" t="n">
        <v>0.00373587571852735</v>
      </c>
      <c r="Y39" s="202" t="n">
        <v>0.00300586179124443</v>
      </c>
      <c r="Z39" s="202" t="n">
        <v>0.000630845349753207</v>
      </c>
      <c r="AA39" s="202" t="n">
        <v>0.00851002190766219</v>
      </c>
      <c r="AB39" s="202" t="n">
        <v>1.09862657428073</v>
      </c>
      <c r="AC39" s="202" t="n">
        <v>0.000946168020912617</v>
      </c>
      <c r="AD39" s="202" t="n">
        <v>0.000756664812343709</v>
      </c>
      <c r="AE39" s="202" t="n">
        <v>0.000314261033656282</v>
      </c>
      <c r="AF39" s="202" t="n">
        <v>0.000414892579977106</v>
      </c>
      <c r="AG39" s="202" t="n">
        <v>0.00521661947518313</v>
      </c>
      <c r="AH39" s="202" t="n">
        <v>0.00160055275155875</v>
      </c>
      <c r="AI39" s="202" t="n">
        <v>0.000367746150166902</v>
      </c>
      <c r="AJ39" s="202" t="n">
        <v>0.00352633368885715</v>
      </c>
      <c r="AK39" s="202" t="n">
        <v>0.00384316518015524</v>
      </c>
      <c r="AL39" s="202" t="n">
        <v>0.0171339586232872</v>
      </c>
      <c r="AM39" s="202" t="n">
        <v>0.00616999371306784</v>
      </c>
      <c r="AN39" s="202" t="n">
        <v>0.00156572419257829</v>
      </c>
      <c r="AO39" s="202" t="n">
        <v>0.00337785720057482</v>
      </c>
      <c r="AP39" s="202" t="n">
        <v>0.00103450608185011</v>
      </c>
      <c r="AQ39" s="202" t="n">
        <v>0.000922394181870398</v>
      </c>
      <c r="AR39" s="202" t="n">
        <v>0.00062982372991695</v>
      </c>
      <c r="AS39" s="202" t="n">
        <v>0.000367208096876966</v>
      </c>
      <c r="AT39" s="202" t="n">
        <v>0.00132702287135792</v>
      </c>
      <c r="AU39" s="202" t="n">
        <v>0.00372131019497288</v>
      </c>
      <c r="AV39" s="202" t="n">
        <v>0.00183213446813551</v>
      </c>
      <c r="AW39" s="202" t="n">
        <v>0.000138245223301912</v>
      </c>
      <c r="AX39" s="202" t="n">
        <v>0.000251678944323081</v>
      </c>
      <c r="AY39" s="202" t="n">
        <v>0.00209821082689464</v>
      </c>
      <c r="AZ39" s="202" t="n">
        <v>0.000324643560148155</v>
      </c>
      <c r="BA39" s="202" t="n">
        <v>0.000325162156966711</v>
      </c>
      <c r="BB39" s="202" t="n">
        <v>8.86528038954076E-005</v>
      </c>
      <c r="BC39" s="202" t="n">
        <v>0.00025212606344286</v>
      </c>
      <c r="BD39" s="202" t="n">
        <v>0.000307175080805236</v>
      </c>
      <c r="BE39" s="202" t="n">
        <v>0.000297010470481488</v>
      </c>
      <c r="BF39" s="202" t="n">
        <v>9.68546578683258E-005</v>
      </c>
      <c r="BG39" s="202" t="n">
        <v>0.000177285886438936</v>
      </c>
      <c r="BH39" s="202" t="n">
        <v>6.53389235041879E-005</v>
      </c>
      <c r="BI39" s="202" t="n">
        <v>0.000275739776422446</v>
      </c>
      <c r="BJ39" s="202" t="n">
        <v>3.84677813313997E-005</v>
      </c>
      <c r="BK39" s="202" t="n">
        <v>7.18613240655197E-005</v>
      </c>
      <c r="BL39" s="202" t="n">
        <v>0.00137486273443549</v>
      </c>
      <c r="BM39" s="202" t="n">
        <v>0.000320135099274175</v>
      </c>
      <c r="BN39" s="202" t="n">
        <v>0.000355506882511495</v>
      </c>
      <c r="BO39" s="202" t="n">
        <v>0.000137464823073823</v>
      </c>
      <c r="BP39" s="202" t="n">
        <v>0.000388702238858483</v>
      </c>
      <c r="BQ39" s="202" t="n">
        <v>0.000913550160024468</v>
      </c>
      <c r="BR39" s="202" t="n">
        <v>0.000471016453606801</v>
      </c>
      <c r="BS39" s="202" t="n">
        <v>0.000122902750401236</v>
      </c>
      <c r="BT39" s="202" t="n">
        <v>0.000142702908098114</v>
      </c>
      <c r="BU39" s="202" t="n">
        <v>0.000456974152638862</v>
      </c>
      <c r="BV39" s="202" t="n">
        <v>0</v>
      </c>
      <c r="BW39" s="203" t="s">
        <v>329</v>
      </c>
      <c r="BX39" s="180"/>
      <c r="BY39" s="180"/>
      <c r="BZ39" s="180"/>
      <c r="CA39" s="180"/>
      <c r="CB39" s="180"/>
      <c r="CC39" s="180"/>
    </row>
    <row r="40" s="117" customFormat="true" ht="7.5" hidden="false" customHeight="true" outlineLevel="0" collapsed="false">
      <c r="A40" s="121" t="s">
        <v>331</v>
      </c>
      <c r="B40" s="113" t="s">
        <v>237</v>
      </c>
      <c r="C40" s="114" t="s">
        <v>332</v>
      </c>
      <c r="D40" s="202" t="n">
        <v>0.00689597141413047</v>
      </c>
      <c r="E40" s="202" t="n">
        <v>0.0103046118755732</v>
      </c>
      <c r="F40" s="202" t="n">
        <v>0.00187934912181677</v>
      </c>
      <c r="G40" s="202" t="n">
        <v>0.0167123584422234</v>
      </c>
      <c r="H40" s="202" t="n">
        <v>0.000998396372828154</v>
      </c>
      <c r="I40" s="202" t="n">
        <v>0</v>
      </c>
      <c r="J40" s="202" t="n">
        <v>0</v>
      </c>
      <c r="K40" s="202" t="n">
        <v>0.0025215987799203</v>
      </c>
      <c r="L40" s="202" t="n">
        <v>0.00256439471169339</v>
      </c>
      <c r="M40" s="202" t="n">
        <v>0.00174202998706085</v>
      </c>
      <c r="N40" s="202" t="n">
        <v>0.000736823959298038</v>
      </c>
      <c r="O40" s="202" t="n">
        <v>0.00902290010616099</v>
      </c>
      <c r="P40" s="202" t="n">
        <v>0.00212320660041674</v>
      </c>
      <c r="Q40" s="202" t="n">
        <v>0.00154260841019145</v>
      </c>
      <c r="R40" s="202" t="n">
        <v>0.00248907143101258</v>
      </c>
      <c r="S40" s="202" t="n">
        <v>0.00141666196235421</v>
      </c>
      <c r="T40" s="202" t="n">
        <v>0.00110463472467032</v>
      </c>
      <c r="U40" s="202" t="n">
        <v>0.000895361993180504</v>
      </c>
      <c r="V40" s="202" t="n">
        <v>0.000925058997135028</v>
      </c>
      <c r="W40" s="202" t="n">
        <v>0.0006874707378728</v>
      </c>
      <c r="X40" s="202" t="n">
        <v>0.00188827747860231</v>
      </c>
      <c r="Y40" s="202" t="n">
        <v>0.00388576717844357</v>
      </c>
      <c r="Z40" s="202" t="n">
        <v>0.0017432556383441</v>
      </c>
      <c r="AA40" s="202" t="n">
        <v>0.00158559215611154</v>
      </c>
      <c r="AB40" s="202" t="n">
        <v>0.00585044586571198</v>
      </c>
      <c r="AC40" s="202" t="n">
        <v>1.13612386014209</v>
      </c>
      <c r="AD40" s="202" t="n">
        <v>0.0187086551675638</v>
      </c>
      <c r="AE40" s="202" t="n">
        <v>0.00317184052484762</v>
      </c>
      <c r="AF40" s="202" t="n">
        <v>0.0180375868827849</v>
      </c>
      <c r="AG40" s="202" t="n">
        <v>0.00355305869185716</v>
      </c>
      <c r="AH40" s="202" t="n">
        <v>0.00287567526356447</v>
      </c>
      <c r="AI40" s="202" t="n">
        <v>0.000829739322192818</v>
      </c>
      <c r="AJ40" s="202" t="n">
        <v>0.00378092793302567</v>
      </c>
      <c r="AK40" s="202" t="n">
        <v>0.00256358467301342</v>
      </c>
      <c r="AL40" s="202" t="n">
        <v>0.00184978892610008</v>
      </c>
      <c r="AM40" s="202" t="n">
        <v>0.00269610504564049</v>
      </c>
      <c r="AN40" s="202" t="n">
        <v>0.00218758557700735</v>
      </c>
      <c r="AO40" s="202" t="n">
        <v>0.00255244355594039</v>
      </c>
      <c r="AP40" s="202" t="n">
        <v>0.00139975722210832</v>
      </c>
      <c r="AQ40" s="202" t="n">
        <v>0.00463343039303215</v>
      </c>
      <c r="AR40" s="202" t="n">
        <v>0.00383275664966343</v>
      </c>
      <c r="AS40" s="202" t="n">
        <v>0.0028105613279894</v>
      </c>
      <c r="AT40" s="202" t="n">
        <v>0.164397698114624</v>
      </c>
      <c r="AU40" s="202" t="n">
        <v>0.0160241800254338</v>
      </c>
      <c r="AV40" s="202" t="n">
        <v>0.00124338020195079</v>
      </c>
      <c r="AW40" s="202" t="n">
        <v>0.000863954920827273</v>
      </c>
      <c r="AX40" s="202" t="n">
        <v>0.00118498810678626</v>
      </c>
      <c r="AY40" s="202" t="n">
        <v>0.00187572552328693</v>
      </c>
      <c r="AZ40" s="202" t="n">
        <v>0.00294958370798252</v>
      </c>
      <c r="BA40" s="202" t="n">
        <v>0.0012447112275563</v>
      </c>
      <c r="BB40" s="202" t="n">
        <v>0.00026648450799492</v>
      </c>
      <c r="BC40" s="202" t="n">
        <v>0.000700171298288218</v>
      </c>
      <c r="BD40" s="202" t="n">
        <v>0.00201401740246589</v>
      </c>
      <c r="BE40" s="202" t="n">
        <v>0.00155307105764034</v>
      </c>
      <c r="BF40" s="202" t="n">
        <v>0.000700269045861267</v>
      </c>
      <c r="BG40" s="202" t="n">
        <v>0.0012009972159496</v>
      </c>
      <c r="BH40" s="202" t="n">
        <v>0.00039299369337522</v>
      </c>
      <c r="BI40" s="202" t="n">
        <v>0.00487316038947861</v>
      </c>
      <c r="BJ40" s="202" t="n">
        <v>0.000255140238294423</v>
      </c>
      <c r="BK40" s="202" t="n">
        <v>0.000462919617856816</v>
      </c>
      <c r="BL40" s="202" t="n">
        <v>0.000890074281307673</v>
      </c>
      <c r="BM40" s="202" t="n">
        <v>0.000712052009382653</v>
      </c>
      <c r="BN40" s="202" t="n">
        <v>0.00182375374427327</v>
      </c>
      <c r="BO40" s="202" t="n">
        <v>0.00145380661654812</v>
      </c>
      <c r="BP40" s="202" t="n">
        <v>0.00079134786782047</v>
      </c>
      <c r="BQ40" s="202" t="n">
        <v>0.0015210213416997</v>
      </c>
      <c r="BR40" s="202" t="n">
        <v>0.00472556532044322</v>
      </c>
      <c r="BS40" s="202" t="n">
        <v>0.00115673092047584</v>
      </c>
      <c r="BT40" s="202" t="n">
        <v>0.000793700798027683</v>
      </c>
      <c r="BU40" s="202" t="n">
        <v>0.00402078924070217</v>
      </c>
      <c r="BV40" s="202" t="n">
        <v>0</v>
      </c>
      <c r="BW40" s="203" t="s">
        <v>331</v>
      </c>
      <c r="BX40" s="180"/>
      <c r="BY40" s="180"/>
      <c r="BZ40" s="180"/>
      <c r="CA40" s="180"/>
      <c r="CB40" s="180"/>
      <c r="CC40" s="180"/>
    </row>
    <row r="41" s="117" customFormat="true" ht="7.5" hidden="false" customHeight="true" outlineLevel="0" collapsed="false">
      <c r="A41" s="121" t="s">
        <v>333</v>
      </c>
      <c r="B41" s="113" t="s">
        <v>334</v>
      </c>
      <c r="C41" s="114" t="s">
        <v>335</v>
      </c>
      <c r="D41" s="202" t="n">
        <v>0.00242771310769387</v>
      </c>
      <c r="E41" s="202" t="n">
        <v>0.00409951337401378</v>
      </c>
      <c r="F41" s="202" t="n">
        <v>0.00274316982359607</v>
      </c>
      <c r="G41" s="202" t="n">
        <v>0.0361612139734232</v>
      </c>
      <c r="H41" s="202" t="n">
        <v>0.0127209459993008</v>
      </c>
      <c r="I41" s="202" t="n">
        <v>0</v>
      </c>
      <c r="J41" s="202" t="n">
        <v>0</v>
      </c>
      <c r="K41" s="202" t="n">
        <v>0.00584980850629842</v>
      </c>
      <c r="L41" s="202" t="n">
        <v>0.00333991094132962</v>
      </c>
      <c r="M41" s="202" t="n">
        <v>0.00418178304649491</v>
      </c>
      <c r="N41" s="202" t="n">
        <v>0.000813895048806185</v>
      </c>
      <c r="O41" s="202" t="n">
        <v>0.00130856467597424</v>
      </c>
      <c r="P41" s="202" t="n">
        <v>0.0011810821034486</v>
      </c>
      <c r="Q41" s="202" t="n">
        <v>0.0014709205353759</v>
      </c>
      <c r="R41" s="202" t="n">
        <v>0.00386662190395173</v>
      </c>
      <c r="S41" s="202" t="n">
        <v>0.00209024539125179</v>
      </c>
      <c r="T41" s="202" t="n">
        <v>0.00325431457569595</v>
      </c>
      <c r="U41" s="202" t="n">
        <v>0.000683553220050676</v>
      </c>
      <c r="V41" s="202" t="n">
        <v>0.000973533378092243</v>
      </c>
      <c r="W41" s="202" t="n">
        <v>0.00125627517287416</v>
      </c>
      <c r="X41" s="202" t="n">
        <v>0.00221124637191495</v>
      </c>
      <c r="Y41" s="202" t="n">
        <v>0.00349548927334202</v>
      </c>
      <c r="Z41" s="202" t="n">
        <v>0.0130420626768662</v>
      </c>
      <c r="AA41" s="202" t="n">
        <v>0.00226063161932033</v>
      </c>
      <c r="AB41" s="202" t="n">
        <v>0.00220863093568978</v>
      </c>
      <c r="AC41" s="202" t="n">
        <v>0.00293311214744668</v>
      </c>
      <c r="AD41" s="202" t="n">
        <v>1.97680001861482</v>
      </c>
      <c r="AE41" s="202" t="n">
        <v>0.0024210636227427</v>
      </c>
      <c r="AF41" s="202" t="n">
        <v>0.0186631605427927</v>
      </c>
      <c r="AG41" s="202" t="n">
        <v>0.109168364602451</v>
      </c>
      <c r="AH41" s="202" t="n">
        <v>0.0365549725415998</v>
      </c>
      <c r="AI41" s="202" t="n">
        <v>0.00377679337131691</v>
      </c>
      <c r="AJ41" s="202" t="n">
        <v>0.0237028442128848</v>
      </c>
      <c r="AK41" s="202" t="n">
        <v>0.0116295979048694</v>
      </c>
      <c r="AL41" s="202" t="n">
        <v>0.00697995531919264</v>
      </c>
      <c r="AM41" s="202" t="n">
        <v>0.0433803512931776</v>
      </c>
      <c r="AN41" s="202" t="n">
        <v>0.0511985631774887</v>
      </c>
      <c r="AO41" s="202" t="n">
        <v>0.00634963337488646</v>
      </c>
      <c r="AP41" s="202" t="n">
        <v>0.00298658337931662</v>
      </c>
      <c r="AQ41" s="202" t="n">
        <v>0.00713110858119406</v>
      </c>
      <c r="AR41" s="202" t="n">
        <v>0.0345920303862352</v>
      </c>
      <c r="AS41" s="202" t="n">
        <v>0.00750785424166164</v>
      </c>
      <c r="AT41" s="202" t="n">
        <v>0.0120635227740696</v>
      </c>
      <c r="AU41" s="202" t="n">
        <v>0.0110287624911194</v>
      </c>
      <c r="AV41" s="202" t="n">
        <v>0.00388122163015139</v>
      </c>
      <c r="AW41" s="202" t="n">
        <v>0.00102787013009539</v>
      </c>
      <c r="AX41" s="202" t="n">
        <v>0.00140243855367408</v>
      </c>
      <c r="AY41" s="202" t="n">
        <v>0.00117047917706658</v>
      </c>
      <c r="AZ41" s="202" t="n">
        <v>0.00552512855039144</v>
      </c>
      <c r="BA41" s="202" t="n">
        <v>0.00508612648188862</v>
      </c>
      <c r="BB41" s="202" t="n">
        <v>0.000703386728661203</v>
      </c>
      <c r="BC41" s="202" t="n">
        <v>0.00377727068039072</v>
      </c>
      <c r="BD41" s="202" t="n">
        <v>0.00250195054055027</v>
      </c>
      <c r="BE41" s="202" t="n">
        <v>0.00119870527334809</v>
      </c>
      <c r="BF41" s="202" t="n">
        <v>0.000330893664166315</v>
      </c>
      <c r="BG41" s="202" t="n">
        <v>0.000582169953866221</v>
      </c>
      <c r="BH41" s="202" t="n">
        <v>0.00021796649195874</v>
      </c>
      <c r="BI41" s="202" t="n">
        <v>0.00103714109356384</v>
      </c>
      <c r="BJ41" s="202" t="n">
        <v>0.00012557386871089</v>
      </c>
      <c r="BK41" s="202" t="n">
        <v>0.000343374017756897</v>
      </c>
      <c r="BL41" s="202" t="n">
        <v>0.00107215409887447</v>
      </c>
      <c r="BM41" s="202" t="n">
        <v>0.000787154922957558</v>
      </c>
      <c r="BN41" s="202" t="n">
        <v>0.00178435692402428</v>
      </c>
      <c r="BO41" s="202" t="n">
        <v>0.000609762894264477</v>
      </c>
      <c r="BP41" s="202" t="n">
        <v>0.000537791865601682</v>
      </c>
      <c r="BQ41" s="202" t="n">
        <v>0.000752939911484131</v>
      </c>
      <c r="BR41" s="202" t="n">
        <v>0.00312752501814405</v>
      </c>
      <c r="BS41" s="202" t="n">
        <v>0.000505395904679021</v>
      </c>
      <c r="BT41" s="202" t="n">
        <v>0.000449339172563185</v>
      </c>
      <c r="BU41" s="202" t="n">
        <v>0.000352835238844337</v>
      </c>
      <c r="BV41" s="202" t="n">
        <v>0</v>
      </c>
      <c r="BW41" s="203" t="s">
        <v>333</v>
      </c>
      <c r="BX41" s="180"/>
      <c r="BY41" s="180"/>
      <c r="BZ41" s="180"/>
      <c r="CA41" s="180"/>
      <c r="CB41" s="180"/>
      <c r="CC41" s="180"/>
    </row>
    <row r="42" s="117" customFormat="true" ht="7.5" hidden="false" customHeight="true" outlineLevel="0" collapsed="false">
      <c r="A42" s="121" t="s">
        <v>241</v>
      </c>
      <c r="B42" s="113" t="s">
        <v>239</v>
      </c>
      <c r="C42" s="114" t="s">
        <v>336</v>
      </c>
      <c r="D42" s="202" t="n">
        <v>0.000722468389003721</v>
      </c>
      <c r="E42" s="202" t="n">
        <v>0.000545716226519067</v>
      </c>
      <c r="F42" s="202" t="n">
        <v>0.000799248759254011</v>
      </c>
      <c r="G42" s="202" t="n">
        <v>0.00489903720954429</v>
      </c>
      <c r="H42" s="202" t="n">
        <v>0.00156897432710554</v>
      </c>
      <c r="I42" s="202" t="n">
        <v>0</v>
      </c>
      <c r="J42" s="202" t="n">
        <v>0</v>
      </c>
      <c r="K42" s="202" t="n">
        <v>0.000955725032612434</v>
      </c>
      <c r="L42" s="202" t="n">
        <v>0.000866859515691955</v>
      </c>
      <c r="M42" s="202" t="n">
        <v>0.00113033204458172</v>
      </c>
      <c r="N42" s="202" t="n">
        <v>0.00107209324726587</v>
      </c>
      <c r="O42" s="202" t="n">
        <v>0.000459357320909908</v>
      </c>
      <c r="P42" s="202" t="n">
        <v>0.000757979197224535</v>
      </c>
      <c r="Q42" s="202" t="n">
        <v>0.000503930215822491</v>
      </c>
      <c r="R42" s="202" t="n">
        <v>0.000816654980271468</v>
      </c>
      <c r="S42" s="202" t="n">
        <v>0.000643468881249599</v>
      </c>
      <c r="T42" s="202" t="n">
        <v>0.00210974809391119</v>
      </c>
      <c r="U42" s="202" t="n">
        <v>0.000261333777999308</v>
      </c>
      <c r="V42" s="202" t="n">
        <v>0.000677537938342813</v>
      </c>
      <c r="W42" s="202" t="n">
        <v>0.000291790248728817</v>
      </c>
      <c r="X42" s="202" t="n">
        <v>0.00108943809986505</v>
      </c>
      <c r="Y42" s="202" t="n">
        <v>0.0020388664796082</v>
      </c>
      <c r="Z42" s="202" t="n">
        <v>0.0022093876161593</v>
      </c>
      <c r="AA42" s="202" t="n">
        <v>0.00274516722195113</v>
      </c>
      <c r="AB42" s="202" t="n">
        <v>0.00129864187793141</v>
      </c>
      <c r="AC42" s="202" t="n">
        <v>0.000792372738759897</v>
      </c>
      <c r="AD42" s="202" t="n">
        <v>0.00667969124868405</v>
      </c>
      <c r="AE42" s="202" t="n">
        <v>1.28363620354605</v>
      </c>
      <c r="AF42" s="202" t="n">
        <v>0.145763654037883</v>
      </c>
      <c r="AG42" s="202" t="n">
        <v>0.0310523999521985</v>
      </c>
      <c r="AH42" s="202" t="n">
        <v>0.00982825011612958</v>
      </c>
      <c r="AI42" s="202" t="n">
        <v>0.00148865691451316</v>
      </c>
      <c r="AJ42" s="202" t="n">
        <v>0.0236821208243649</v>
      </c>
      <c r="AK42" s="202" t="n">
        <v>0.00770388328096697</v>
      </c>
      <c r="AL42" s="202" t="n">
        <v>0.0109208920642258</v>
      </c>
      <c r="AM42" s="202" t="n">
        <v>0.0119389698422474</v>
      </c>
      <c r="AN42" s="202" t="n">
        <v>0.0178981053017214</v>
      </c>
      <c r="AO42" s="202" t="n">
        <v>0.00545778792477579</v>
      </c>
      <c r="AP42" s="202" t="n">
        <v>0.000897124938696329</v>
      </c>
      <c r="AQ42" s="202" t="n">
        <v>0.00198166586724701</v>
      </c>
      <c r="AR42" s="202" t="n">
        <v>0.000970937666714088</v>
      </c>
      <c r="AS42" s="202" t="n">
        <v>0.000664149716461388</v>
      </c>
      <c r="AT42" s="202" t="n">
        <v>0.00259071541044658</v>
      </c>
      <c r="AU42" s="202" t="n">
        <v>0.00656834034724073</v>
      </c>
      <c r="AV42" s="202" t="n">
        <v>0.00143171531004317</v>
      </c>
      <c r="AW42" s="202" t="n">
        <v>0.000217833159713563</v>
      </c>
      <c r="AX42" s="202" t="n">
        <v>0.000280563827902455</v>
      </c>
      <c r="AY42" s="202" t="n">
        <v>0.000381395325572556</v>
      </c>
      <c r="AZ42" s="202" t="n">
        <v>0.00124229506844166</v>
      </c>
      <c r="BA42" s="202" t="n">
        <v>0.000594669354209199</v>
      </c>
      <c r="BB42" s="202" t="n">
        <v>0.000194635771522006</v>
      </c>
      <c r="BC42" s="202" t="n">
        <v>0.00126391845577792</v>
      </c>
      <c r="BD42" s="202" t="n">
        <v>0.000624086986934061</v>
      </c>
      <c r="BE42" s="202" t="n">
        <v>0.000565485165151953</v>
      </c>
      <c r="BF42" s="202" t="n">
        <v>0.000108960496037984</v>
      </c>
      <c r="BG42" s="202" t="n">
        <v>0.000186890720710615</v>
      </c>
      <c r="BH42" s="202" t="n">
        <v>7.59150067778533E-005</v>
      </c>
      <c r="BI42" s="202" t="n">
        <v>0.000440272464496417</v>
      </c>
      <c r="BJ42" s="202" t="n">
        <v>4.24710744375604E-005</v>
      </c>
      <c r="BK42" s="202" t="n">
        <v>0.000143790878898929</v>
      </c>
      <c r="BL42" s="202" t="n">
        <v>0.000598848233898081</v>
      </c>
      <c r="BM42" s="202" t="n">
        <v>0.000143889720736534</v>
      </c>
      <c r="BN42" s="202" t="n">
        <v>0.000638761647406222</v>
      </c>
      <c r="BO42" s="202" t="n">
        <v>0.000230461878220309</v>
      </c>
      <c r="BP42" s="202" t="n">
        <v>0.000187223836116503</v>
      </c>
      <c r="BQ42" s="202" t="n">
        <v>0.000383594300094991</v>
      </c>
      <c r="BR42" s="202" t="n">
        <v>0.000940348729894748</v>
      </c>
      <c r="BS42" s="202" t="n">
        <v>0.00018045207056021</v>
      </c>
      <c r="BT42" s="202" t="n">
        <v>0.000178767006004741</v>
      </c>
      <c r="BU42" s="202" t="n">
        <v>0.000105146443784873</v>
      </c>
      <c r="BV42" s="202" t="n">
        <v>0</v>
      </c>
      <c r="BW42" s="203" t="s">
        <v>241</v>
      </c>
      <c r="BX42" s="180"/>
      <c r="BY42" s="180"/>
      <c r="BZ42" s="180"/>
      <c r="CA42" s="180"/>
      <c r="CB42" s="180"/>
      <c r="CC42" s="180"/>
    </row>
    <row r="43" s="117" customFormat="true" ht="7.5" hidden="false" customHeight="true" outlineLevel="0" collapsed="false">
      <c r="A43" s="121" t="s">
        <v>242</v>
      </c>
      <c r="B43" s="113" t="s">
        <v>240</v>
      </c>
      <c r="C43" s="114" t="s">
        <v>337</v>
      </c>
      <c r="D43" s="202" t="n">
        <v>0.000908435314082647</v>
      </c>
      <c r="E43" s="202" t="n">
        <v>0.000478552374711838</v>
      </c>
      <c r="F43" s="202" t="n">
        <v>0.000417793082847948</v>
      </c>
      <c r="G43" s="202" t="n">
        <v>0.00525808592735506</v>
      </c>
      <c r="H43" s="202" t="n">
        <v>0.000684547037330799</v>
      </c>
      <c r="I43" s="202" t="n">
        <v>0</v>
      </c>
      <c r="J43" s="202" t="n">
        <v>0</v>
      </c>
      <c r="K43" s="202" t="n">
        <v>0.000687344538042564</v>
      </c>
      <c r="L43" s="202" t="n">
        <v>0.000588358645760688</v>
      </c>
      <c r="M43" s="202" t="n">
        <v>0.000783799508158592</v>
      </c>
      <c r="N43" s="202" t="n">
        <v>0.0001839976435244</v>
      </c>
      <c r="O43" s="202" t="n">
        <v>0.000290001107502605</v>
      </c>
      <c r="P43" s="202" t="n">
        <v>0.000216888175997417</v>
      </c>
      <c r="Q43" s="202" t="n">
        <v>0.000246206339604474</v>
      </c>
      <c r="R43" s="202" t="n">
        <v>0.0004567772418587</v>
      </c>
      <c r="S43" s="202" t="n">
        <v>0.000390909842086918</v>
      </c>
      <c r="T43" s="202" t="n">
        <v>0.000379529375223635</v>
      </c>
      <c r="U43" s="202" t="n">
        <v>0.000145425183146056</v>
      </c>
      <c r="V43" s="202" t="n">
        <v>0.000428045291657746</v>
      </c>
      <c r="W43" s="202" t="n">
        <v>0.000183471924397717</v>
      </c>
      <c r="X43" s="202" t="n">
        <v>0.000329352304612489</v>
      </c>
      <c r="Y43" s="202" t="n">
        <v>0.000588065466262484</v>
      </c>
      <c r="Z43" s="202" t="n">
        <v>0.00849222512057569</v>
      </c>
      <c r="AA43" s="202" t="n">
        <v>0.0013405024632241</v>
      </c>
      <c r="AB43" s="202" t="n">
        <v>0.00233816707941242</v>
      </c>
      <c r="AC43" s="202" t="n">
        <v>0.00160465932724238</v>
      </c>
      <c r="AD43" s="202" t="n">
        <v>0.000922024940782491</v>
      </c>
      <c r="AE43" s="202" t="n">
        <v>0.000710922291216934</v>
      </c>
      <c r="AF43" s="202" t="n">
        <v>1.01710876149756</v>
      </c>
      <c r="AG43" s="202" t="n">
        <v>0.011791054960946</v>
      </c>
      <c r="AH43" s="202" t="n">
        <v>0.0195644691443598</v>
      </c>
      <c r="AI43" s="202" t="n">
        <v>0.000950276672623669</v>
      </c>
      <c r="AJ43" s="202" t="n">
        <v>0.00924103575627111</v>
      </c>
      <c r="AK43" s="202" t="n">
        <v>0.00262418897338578</v>
      </c>
      <c r="AL43" s="202" t="n">
        <v>0.00441230810819548</v>
      </c>
      <c r="AM43" s="202" t="n">
        <v>0.0258603202839125</v>
      </c>
      <c r="AN43" s="202" t="n">
        <v>0.014709002876433</v>
      </c>
      <c r="AO43" s="202" t="n">
        <v>0.000917733652927969</v>
      </c>
      <c r="AP43" s="202" t="n">
        <v>0.000873376330445752</v>
      </c>
      <c r="AQ43" s="202" t="n">
        <v>0.00111966601539373</v>
      </c>
      <c r="AR43" s="202" t="n">
        <v>0.000468954155722941</v>
      </c>
      <c r="AS43" s="202" t="n">
        <v>0.000460470823126357</v>
      </c>
      <c r="AT43" s="202" t="n">
        <v>0.000715829802543727</v>
      </c>
      <c r="AU43" s="202" t="n">
        <v>0.00181844793742732</v>
      </c>
      <c r="AV43" s="202" t="n">
        <v>0.00220131637868204</v>
      </c>
      <c r="AW43" s="202" t="n">
        <v>0.000151445267080109</v>
      </c>
      <c r="AX43" s="202" t="n">
        <v>0.000221308160354551</v>
      </c>
      <c r="AY43" s="202" t="n">
        <v>0.000214612529311079</v>
      </c>
      <c r="AZ43" s="202" t="n">
        <v>0.00112842566741072</v>
      </c>
      <c r="BA43" s="202" t="n">
        <v>0.000721014745425378</v>
      </c>
      <c r="BB43" s="202" t="n">
        <v>0.000206840924698542</v>
      </c>
      <c r="BC43" s="202" t="n">
        <v>0.00102050312677925</v>
      </c>
      <c r="BD43" s="202" t="n">
        <v>0.000477843305127777</v>
      </c>
      <c r="BE43" s="202" t="n">
        <v>0.00023314753693765</v>
      </c>
      <c r="BF43" s="202" t="n">
        <v>4.86355353597753E-005</v>
      </c>
      <c r="BG43" s="202" t="n">
        <v>7.97151705214564E-005</v>
      </c>
      <c r="BH43" s="202" t="n">
        <v>3.51994738872896E-005</v>
      </c>
      <c r="BI43" s="202" t="n">
        <v>0.000166104666747701</v>
      </c>
      <c r="BJ43" s="202" t="n">
        <v>2.72075916617223E-005</v>
      </c>
      <c r="BK43" s="202" t="n">
        <v>6.60959611825514E-005</v>
      </c>
      <c r="BL43" s="202" t="n">
        <v>0.000276339583480897</v>
      </c>
      <c r="BM43" s="202" t="n">
        <v>6.51009098085407E-005</v>
      </c>
      <c r="BN43" s="202" t="n">
        <v>0.000536850099445568</v>
      </c>
      <c r="BO43" s="202" t="n">
        <v>0.000101671504446431</v>
      </c>
      <c r="BP43" s="202" t="n">
        <v>8.43457803354763E-005</v>
      </c>
      <c r="BQ43" s="202" t="n">
        <v>0.000166546530950801</v>
      </c>
      <c r="BR43" s="202" t="n">
        <v>0.000608226492892239</v>
      </c>
      <c r="BS43" s="202" t="n">
        <v>7.42993831569742E-005</v>
      </c>
      <c r="BT43" s="202" t="n">
        <v>7.88203862216259E-005</v>
      </c>
      <c r="BU43" s="202" t="n">
        <v>5.54829114526333E-005</v>
      </c>
      <c r="BV43" s="202" t="n">
        <v>0</v>
      </c>
      <c r="BW43" s="203" t="s">
        <v>242</v>
      </c>
      <c r="BX43" s="180"/>
      <c r="BY43" s="180"/>
      <c r="BZ43" s="180"/>
      <c r="CA43" s="180"/>
      <c r="CB43" s="180"/>
      <c r="CC43" s="180"/>
    </row>
    <row r="44" s="117" customFormat="true" ht="7.5" hidden="false" customHeight="true" outlineLevel="0" collapsed="false">
      <c r="A44" s="121" t="s">
        <v>243</v>
      </c>
      <c r="B44" s="113" t="s">
        <v>241</v>
      </c>
      <c r="C44" s="114" t="s">
        <v>338</v>
      </c>
      <c r="D44" s="202" t="n">
        <v>0.0108808848893186</v>
      </c>
      <c r="E44" s="202" t="n">
        <v>0.0125538739190717</v>
      </c>
      <c r="F44" s="202" t="n">
        <v>0.0243598966176838</v>
      </c>
      <c r="G44" s="202" t="n">
        <v>0.120188492707621</v>
      </c>
      <c r="H44" s="202" t="n">
        <v>0.0226373483268001</v>
      </c>
      <c r="I44" s="202" t="n">
        <v>0</v>
      </c>
      <c r="J44" s="202" t="n">
        <v>0</v>
      </c>
      <c r="K44" s="202" t="n">
        <v>0.0157817052425145</v>
      </c>
      <c r="L44" s="202" t="n">
        <v>0.0154201606268525</v>
      </c>
      <c r="M44" s="202" t="n">
        <v>0.0274647664990354</v>
      </c>
      <c r="N44" s="202" t="n">
        <v>0.00251691924627511</v>
      </c>
      <c r="O44" s="202" t="n">
        <v>0.00543228131391839</v>
      </c>
      <c r="P44" s="202" t="n">
        <v>0.00746644304462893</v>
      </c>
      <c r="Q44" s="202" t="n">
        <v>0.00960305938312804</v>
      </c>
      <c r="R44" s="202" t="n">
        <v>0.0192336826829577</v>
      </c>
      <c r="S44" s="202" t="n">
        <v>0.00820231257094617</v>
      </c>
      <c r="T44" s="202" t="n">
        <v>0.00728979616066403</v>
      </c>
      <c r="U44" s="202" t="n">
        <v>0.00280904106423572</v>
      </c>
      <c r="V44" s="202" t="n">
        <v>0.00377355254042194</v>
      </c>
      <c r="W44" s="202" t="n">
        <v>0.00812753868499332</v>
      </c>
      <c r="X44" s="202" t="n">
        <v>0.0137257526924269</v>
      </c>
      <c r="Y44" s="202" t="n">
        <v>0.017763707433748</v>
      </c>
      <c r="Z44" s="202" t="n">
        <v>0.0144845058742984</v>
      </c>
      <c r="AA44" s="202" t="n">
        <v>0.0139605349167926</v>
      </c>
      <c r="AB44" s="202" t="n">
        <v>0.00767226753784711</v>
      </c>
      <c r="AC44" s="202" t="n">
        <v>0.010712807792189</v>
      </c>
      <c r="AD44" s="202" t="n">
        <v>0.0209746076870167</v>
      </c>
      <c r="AE44" s="202" t="n">
        <v>0.0122139166465935</v>
      </c>
      <c r="AF44" s="202" t="n">
        <v>0.0190187419973791</v>
      </c>
      <c r="AG44" s="202" t="n">
        <v>1.19270360663827</v>
      </c>
      <c r="AH44" s="202" t="n">
        <v>0.0903601687523052</v>
      </c>
      <c r="AI44" s="202" t="n">
        <v>0.0190938709204548</v>
      </c>
      <c r="AJ44" s="202" t="n">
        <v>0.0430770071515984</v>
      </c>
      <c r="AK44" s="202" t="n">
        <v>0.0263651519200847</v>
      </c>
      <c r="AL44" s="202" t="n">
        <v>0.0453459067306934</v>
      </c>
      <c r="AM44" s="202" t="n">
        <v>0.0735451083478987</v>
      </c>
      <c r="AN44" s="202" t="n">
        <v>0.100863483096688</v>
      </c>
      <c r="AO44" s="202" t="n">
        <v>0.0443263670365152</v>
      </c>
      <c r="AP44" s="202" t="n">
        <v>0.0165880718831975</v>
      </c>
      <c r="AQ44" s="202" t="n">
        <v>0.0210073718783175</v>
      </c>
      <c r="AR44" s="202" t="n">
        <v>0.0111247685102609</v>
      </c>
      <c r="AS44" s="202" t="n">
        <v>0.00812054334575672</v>
      </c>
      <c r="AT44" s="202" t="n">
        <v>0.0347496363094171</v>
      </c>
      <c r="AU44" s="202" t="n">
        <v>0.0815815149870582</v>
      </c>
      <c r="AV44" s="202" t="n">
        <v>0.018994483358723</v>
      </c>
      <c r="AW44" s="202" t="n">
        <v>0.00341452323146468</v>
      </c>
      <c r="AX44" s="202" t="n">
        <v>0.00394257985481272</v>
      </c>
      <c r="AY44" s="202" t="n">
        <v>0.00584671193154138</v>
      </c>
      <c r="AZ44" s="202" t="n">
        <v>0.0116046155108261</v>
      </c>
      <c r="BA44" s="202" t="n">
        <v>0.00814506940399762</v>
      </c>
      <c r="BB44" s="202" t="n">
        <v>0.00370275374415975</v>
      </c>
      <c r="BC44" s="202" t="n">
        <v>0.00910275637841149</v>
      </c>
      <c r="BD44" s="202" t="n">
        <v>0.0108655806770231</v>
      </c>
      <c r="BE44" s="202" t="n">
        <v>0.00383932085932431</v>
      </c>
      <c r="BF44" s="202" t="n">
        <v>0.00130551390138296</v>
      </c>
      <c r="BG44" s="202" t="n">
        <v>0.0022882808664944</v>
      </c>
      <c r="BH44" s="202" t="n">
        <v>0.000812860391664547</v>
      </c>
      <c r="BI44" s="202" t="n">
        <v>0.00575481116959057</v>
      </c>
      <c r="BJ44" s="202" t="n">
        <v>0.000602951584480036</v>
      </c>
      <c r="BK44" s="202" t="n">
        <v>0.00182814634856077</v>
      </c>
      <c r="BL44" s="202" t="n">
        <v>0.00491818451061366</v>
      </c>
      <c r="BM44" s="202" t="n">
        <v>0.00167581332611222</v>
      </c>
      <c r="BN44" s="202" t="n">
        <v>0.00700087692673236</v>
      </c>
      <c r="BO44" s="202" t="n">
        <v>0.00381993250932374</v>
      </c>
      <c r="BP44" s="202" t="n">
        <v>0.00251151594784494</v>
      </c>
      <c r="BQ44" s="202" t="n">
        <v>0.00417555373988701</v>
      </c>
      <c r="BR44" s="202" t="n">
        <v>0.026104204636588</v>
      </c>
      <c r="BS44" s="202" t="n">
        <v>0.00291625315477566</v>
      </c>
      <c r="BT44" s="202" t="n">
        <v>0.00213690761841772</v>
      </c>
      <c r="BU44" s="202" t="n">
        <v>0.00147796925626472</v>
      </c>
      <c r="BV44" s="202" t="n">
        <v>0</v>
      </c>
      <c r="BW44" s="203" t="s">
        <v>243</v>
      </c>
      <c r="BX44" s="180"/>
      <c r="BY44" s="180"/>
      <c r="BZ44" s="180"/>
      <c r="CA44" s="180"/>
      <c r="CB44" s="180"/>
      <c r="CC44" s="180"/>
    </row>
    <row r="45" s="117" customFormat="true" ht="7.5" hidden="false" customHeight="true" outlineLevel="0" collapsed="false">
      <c r="A45" s="121" t="s">
        <v>244</v>
      </c>
      <c r="B45" s="113" t="s">
        <v>242</v>
      </c>
      <c r="C45" s="114" t="s">
        <v>339</v>
      </c>
      <c r="D45" s="202" t="n">
        <v>0.0140804975403539</v>
      </c>
      <c r="E45" s="202" t="n">
        <v>0.0150590546081886</v>
      </c>
      <c r="F45" s="202" t="n">
        <v>0.00855492209589037</v>
      </c>
      <c r="G45" s="202" t="n">
        <v>0.147520374319933</v>
      </c>
      <c r="H45" s="202" t="n">
        <v>0.0231554913111037</v>
      </c>
      <c r="I45" s="202" t="n">
        <v>0</v>
      </c>
      <c r="J45" s="202" t="n">
        <v>0</v>
      </c>
      <c r="K45" s="202" t="n">
        <v>0.0139706894579064</v>
      </c>
      <c r="L45" s="202" t="n">
        <v>0.0120143742457585</v>
      </c>
      <c r="M45" s="202" t="n">
        <v>0.0111274985784772</v>
      </c>
      <c r="N45" s="202" t="n">
        <v>0.00635982355738463</v>
      </c>
      <c r="O45" s="202" t="n">
        <v>0.00970864828541029</v>
      </c>
      <c r="P45" s="202" t="n">
        <v>0.00533593517147436</v>
      </c>
      <c r="Q45" s="202" t="n">
        <v>0.00608414896857013</v>
      </c>
      <c r="R45" s="202" t="n">
        <v>0.00846606879268492</v>
      </c>
      <c r="S45" s="202" t="n">
        <v>0.0108230863801396</v>
      </c>
      <c r="T45" s="202" t="n">
        <v>0.012233312916688</v>
      </c>
      <c r="U45" s="202" t="n">
        <v>0.00231041445149723</v>
      </c>
      <c r="V45" s="202" t="n">
        <v>0.00980610237744397</v>
      </c>
      <c r="W45" s="202" t="n">
        <v>0.0037724251035802</v>
      </c>
      <c r="X45" s="202" t="n">
        <v>0.0053029350472363</v>
      </c>
      <c r="Y45" s="202" t="n">
        <v>0.015957819834762</v>
      </c>
      <c r="Z45" s="202" t="n">
        <v>0.0443020602128872</v>
      </c>
      <c r="AA45" s="202" t="n">
        <v>0.0152057703071019</v>
      </c>
      <c r="AB45" s="202" t="n">
        <v>0.0167882655775538</v>
      </c>
      <c r="AC45" s="202" t="n">
        <v>0.0145342106064238</v>
      </c>
      <c r="AD45" s="202" t="n">
        <v>0.0209217398442687</v>
      </c>
      <c r="AE45" s="202" t="n">
        <v>0.0272615813771331</v>
      </c>
      <c r="AF45" s="202" t="n">
        <v>0.0283518756265319</v>
      </c>
      <c r="AG45" s="202" t="n">
        <v>0.0289763513475281</v>
      </c>
      <c r="AH45" s="202" t="n">
        <v>1.12017020310494</v>
      </c>
      <c r="AI45" s="202" t="n">
        <v>0.00243052930191455</v>
      </c>
      <c r="AJ45" s="202" t="n">
        <v>0.0096539169216374</v>
      </c>
      <c r="AK45" s="202" t="n">
        <v>0.00450359960722015</v>
      </c>
      <c r="AL45" s="202" t="n">
        <v>0.0194842894110718</v>
      </c>
      <c r="AM45" s="202" t="n">
        <v>0.0301185379596576</v>
      </c>
      <c r="AN45" s="202" t="n">
        <v>0.0396702274236698</v>
      </c>
      <c r="AO45" s="202" t="n">
        <v>0.0195553001713994</v>
      </c>
      <c r="AP45" s="202" t="n">
        <v>0.00352268438095832</v>
      </c>
      <c r="AQ45" s="202" t="n">
        <v>0.0210375812953297</v>
      </c>
      <c r="AR45" s="202" t="n">
        <v>0.00794802009478823</v>
      </c>
      <c r="AS45" s="202" t="n">
        <v>0.014907129245111</v>
      </c>
      <c r="AT45" s="202" t="n">
        <v>0.00578026673748242</v>
      </c>
      <c r="AU45" s="202" t="n">
        <v>0.017471587291672</v>
      </c>
      <c r="AV45" s="202" t="n">
        <v>0.00484641667619526</v>
      </c>
      <c r="AW45" s="202" t="n">
        <v>0.00161375767302054</v>
      </c>
      <c r="AX45" s="202" t="n">
        <v>0.00240941632417799</v>
      </c>
      <c r="AY45" s="202" t="n">
        <v>0.00378358450518303</v>
      </c>
      <c r="AZ45" s="202" t="n">
        <v>0.015599498001657</v>
      </c>
      <c r="BA45" s="202" t="n">
        <v>0.00229969516577418</v>
      </c>
      <c r="BB45" s="202" t="n">
        <v>0.00816137292314842</v>
      </c>
      <c r="BC45" s="202" t="n">
        <v>0.00339822749819472</v>
      </c>
      <c r="BD45" s="202" t="n">
        <v>0.00307695757913277</v>
      </c>
      <c r="BE45" s="202" t="n">
        <v>0.00181237175324461</v>
      </c>
      <c r="BF45" s="202" t="n">
        <v>0.000612697744186838</v>
      </c>
      <c r="BG45" s="202" t="n">
        <v>0.000966757343057667</v>
      </c>
      <c r="BH45" s="202" t="n">
        <v>0.000412299755537601</v>
      </c>
      <c r="BI45" s="202" t="n">
        <v>0.00353128889185183</v>
      </c>
      <c r="BJ45" s="202" t="n">
        <v>0.000190671162937911</v>
      </c>
      <c r="BK45" s="202" t="n">
        <v>0.000459738942048722</v>
      </c>
      <c r="BL45" s="202" t="n">
        <v>0.00315550601302634</v>
      </c>
      <c r="BM45" s="202" t="n">
        <v>0.000861268945506162</v>
      </c>
      <c r="BN45" s="202" t="n">
        <v>0.0167864927678126</v>
      </c>
      <c r="BO45" s="202" t="n">
        <v>0.00152015376347903</v>
      </c>
      <c r="BP45" s="202" t="n">
        <v>0.00106732078479778</v>
      </c>
      <c r="BQ45" s="202" t="n">
        <v>0.00198392625349764</v>
      </c>
      <c r="BR45" s="202" t="n">
        <v>0.00939413676601645</v>
      </c>
      <c r="BS45" s="202" t="n">
        <v>0.000931333957034468</v>
      </c>
      <c r="BT45" s="202" t="n">
        <v>0.000799225542622792</v>
      </c>
      <c r="BU45" s="202" t="n">
        <v>0.00101024944644384</v>
      </c>
      <c r="BV45" s="202" t="n">
        <v>0</v>
      </c>
      <c r="BW45" s="203" t="s">
        <v>244</v>
      </c>
      <c r="BX45" s="180"/>
      <c r="BY45" s="180"/>
      <c r="BZ45" s="180"/>
      <c r="CA45" s="180"/>
      <c r="CB45" s="180"/>
      <c r="CC45" s="180"/>
    </row>
    <row r="46" s="117" customFormat="true" ht="7.5" hidden="false" customHeight="true" outlineLevel="0" collapsed="false">
      <c r="A46" s="121" t="s">
        <v>245</v>
      </c>
      <c r="B46" s="113" t="s">
        <v>243</v>
      </c>
      <c r="C46" s="114" t="s">
        <v>340</v>
      </c>
      <c r="D46" s="202" t="n">
        <v>0.000620094195958434</v>
      </c>
      <c r="E46" s="202" t="n">
        <v>0.000768252882133076</v>
      </c>
      <c r="F46" s="202" t="n">
        <v>0.000368394456217941</v>
      </c>
      <c r="G46" s="202" t="n">
        <v>0.00237166801443894</v>
      </c>
      <c r="H46" s="202" t="n">
        <v>0.00101513223260555</v>
      </c>
      <c r="I46" s="202" t="n">
        <v>0</v>
      </c>
      <c r="J46" s="202" t="n">
        <v>0</v>
      </c>
      <c r="K46" s="202" t="n">
        <v>0.00174375958810522</v>
      </c>
      <c r="L46" s="202" t="n">
        <v>0.000987362870865775</v>
      </c>
      <c r="M46" s="202" t="n">
        <v>0.00143998136567736</v>
      </c>
      <c r="N46" s="202" t="n">
        <v>0.000790787094302096</v>
      </c>
      <c r="O46" s="202" t="n">
        <v>0.000710811553990191</v>
      </c>
      <c r="P46" s="202" t="n">
        <v>0.000874873167990402</v>
      </c>
      <c r="Q46" s="202" t="n">
        <v>0.000838833526461615</v>
      </c>
      <c r="R46" s="202" t="n">
        <v>0.0016875129323487</v>
      </c>
      <c r="S46" s="202" t="n">
        <v>0.00122467975397026</v>
      </c>
      <c r="T46" s="202" t="n">
        <v>0.00123557175509374</v>
      </c>
      <c r="U46" s="202" t="n">
        <v>0.00156676834783761</v>
      </c>
      <c r="V46" s="202" t="n">
        <v>0.00113797215182047</v>
      </c>
      <c r="W46" s="202" t="n">
        <v>0.000490564101148069</v>
      </c>
      <c r="X46" s="202" t="n">
        <v>0.0023516762503015</v>
      </c>
      <c r="Y46" s="202" t="n">
        <v>0.00163053488742823</v>
      </c>
      <c r="Z46" s="202" t="n">
        <v>0.00103914684778305</v>
      </c>
      <c r="AA46" s="202" t="n">
        <v>0.00184841520168807</v>
      </c>
      <c r="AB46" s="202" t="n">
        <v>0.00107080574124877</v>
      </c>
      <c r="AC46" s="202" t="n">
        <v>0.00157321153065329</v>
      </c>
      <c r="AD46" s="202" t="n">
        <v>0.00180828016360537</v>
      </c>
      <c r="AE46" s="202" t="n">
        <v>0.00158011827738046</v>
      </c>
      <c r="AF46" s="202" t="n">
        <v>0.00156125002123344</v>
      </c>
      <c r="AG46" s="202" t="n">
        <v>0.00137032706181822</v>
      </c>
      <c r="AH46" s="202" t="n">
        <v>0.001759243048282</v>
      </c>
      <c r="AI46" s="202" t="n">
        <v>1.12943247478035</v>
      </c>
      <c r="AJ46" s="202" t="n">
        <v>0.00376582324961452</v>
      </c>
      <c r="AK46" s="202" t="n">
        <v>0.00307927731701606</v>
      </c>
      <c r="AL46" s="202" t="n">
        <v>0.0062360134328913</v>
      </c>
      <c r="AM46" s="202" t="n">
        <v>0.0011562970499135</v>
      </c>
      <c r="AN46" s="202" t="n">
        <v>0.0014085492357224</v>
      </c>
      <c r="AO46" s="202" t="n">
        <v>0.00102618731143948</v>
      </c>
      <c r="AP46" s="202" t="n">
        <v>0.00288235682905746</v>
      </c>
      <c r="AQ46" s="202" t="n">
        <v>0.00145748326020386</v>
      </c>
      <c r="AR46" s="202" t="n">
        <v>0.00219063799402327</v>
      </c>
      <c r="AS46" s="202" t="n">
        <v>0.00103129735921128</v>
      </c>
      <c r="AT46" s="202" t="n">
        <v>0.000794524900469018</v>
      </c>
      <c r="AU46" s="202" t="n">
        <v>0.00101205691617098</v>
      </c>
      <c r="AV46" s="202" t="n">
        <v>0.000889262039327319</v>
      </c>
      <c r="AW46" s="202" t="n">
        <v>0.00123960162523829</v>
      </c>
      <c r="AX46" s="202" t="n">
        <v>0.00126611416817932</v>
      </c>
      <c r="AY46" s="202" t="n">
        <v>0.00110595363061629</v>
      </c>
      <c r="AZ46" s="202" t="n">
        <v>0.00347229352215586</v>
      </c>
      <c r="BA46" s="202" t="n">
        <v>0.00194719610047251</v>
      </c>
      <c r="BB46" s="202" t="n">
        <v>0.000470987819854942</v>
      </c>
      <c r="BC46" s="202" t="n">
        <v>0.00123497291667576</v>
      </c>
      <c r="BD46" s="202" t="n">
        <v>0.00397268102863366</v>
      </c>
      <c r="BE46" s="202" t="n">
        <v>0.00423982590277772</v>
      </c>
      <c r="BF46" s="202" t="n">
        <v>0.00224427467379144</v>
      </c>
      <c r="BG46" s="202" t="n">
        <v>0.00247223010567476</v>
      </c>
      <c r="BH46" s="202" t="n">
        <v>0.00135122330513119</v>
      </c>
      <c r="BI46" s="202" t="n">
        <v>0.000424597368751969</v>
      </c>
      <c r="BJ46" s="202" t="n">
        <v>0.000402958261750294</v>
      </c>
      <c r="BK46" s="202" t="n">
        <v>0.0165497060241944</v>
      </c>
      <c r="BL46" s="202" t="n">
        <v>0.00845662239453356</v>
      </c>
      <c r="BM46" s="202" t="n">
        <v>0.00112090512014148</v>
      </c>
      <c r="BN46" s="202" t="n">
        <v>0.00224968876036253</v>
      </c>
      <c r="BO46" s="202" t="n">
        <v>0.0071426413928261</v>
      </c>
      <c r="BP46" s="202" t="n">
        <v>0.0014843355661625</v>
      </c>
      <c r="BQ46" s="202" t="n">
        <v>0.00123341763242497</v>
      </c>
      <c r="BR46" s="202" t="n">
        <v>0.00346899954696345</v>
      </c>
      <c r="BS46" s="202" t="n">
        <v>0.00326538273841866</v>
      </c>
      <c r="BT46" s="202" t="n">
        <v>0.00165898253620748</v>
      </c>
      <c r="BU46" s="202" t="n">
        <v>0.000424009631322596</v>
      </c>
      <c r="BV46" s="202" t="n">
        <v>0</v>
      </c>
      <c r="BW46" s="203" t="s">
        <v>245</v>
      </c>
      <c r="BX46" s="180"/>
      <c r="BY46" s="180"/>
      <c r="BZ46" s="180"/>
      <c r="CA46" s="180"/>
      <c r="CB46" s="180"/>
      <c r="CC46" s="180"/>
    </row>
    <row r="47" s="117" customFormat="true" ht="8.25" hidden="false" customHeight="true" outlineLevel="0" collapsed="false">
      <c r="A47" s="121" t="s">
        <v>246</v>
      </c>
      <c r="B47" s="113" t="s">
        <v>244</v>
      </c>
      <c r="C47" s="114" t="s">
        <v>341</v>
      </c>
      <c r="D47" s="202" t="n">
        <v>0.00425716748509914</v>
      </c>
      <c r="E47" s="202" t="n">
        <v>0.00258073455460175</v>
      </c>
      <c r="F47" s="202" t="n">
        <v>0.00308021086378514</v>
      </c>
      <c r="G47" s="202" t="n">
        <v>0.0247739860306728</v>
      </c>
      <c r="H47" s="202" t="n">
        <v>0.00774352143518281</v>
      </c>
      <c r="I47" s="202" t="n">
        <v>0</v>
      </c>
      <c r="J47" s="202" t="n">
        <v>0</v>
      </c>
      <c r="K47" s="202" t="n">
        <v>0.00716874565677475</v>
      </c>
      <c r="L47" s="202" t="n">
        <v>0.00404534196546728</v>
      </c>
      <c r="M47" s="202" t="n">
        <v>0.00385676122628708</v>
      </c>
      <c r="N47" s="202" t="n">
        <v>0.00216970400059427</v>
      </c>
      <c r="O47" s="202" t="n">
        <v>0.00458126134882151</v>
      </c>
      <c r="P47" s="202" t="n">
        <v>0.00337051213276193</v>
      </c>
      <c r="Q47" s="202" t="n">
        <v>0.00282071258734257</v>
      </c>
      <c r="R47" s="202" t="n">
        <v>0.00363933302602974</v>
      </c>
      <c r="S47" s="202" t="n">
        <v>0.00639286427378589</v>
      </c>
      <c r="T47" s="202" t="n">
        <v>0.00503471274204689</v>
      </c>
      <c r="U47" s="202" t="n">
        <v>0.00250273206685388</v>
      </c>
      <c r="V47" s="202" t="n">
        <v>0.00346769209413265</v>
      </c>
      <c r="W47" s="202" t="n">
        <v>0.00146456578145272</v>
      </c>
      <c r="X47" s="202" t="n">
        <v>0.00389513452873081</v>
      </c>
      <c r="Y47" s="202" t="n">
        <v>0.00670428036037557</v>
      </c>
      <c r="Z47" s="202" t="n">
        <v>0.00581720378101473</v>
      </c>
      <c r="AA47" s="202" t="n">
        <v>0.00456724688049911</v>
      </c>
      <c r="AB47" s="202" t="n">
        <v>0.00467640156812891</v>
      </c>
      <c r="AC47" s="202" t="n">
        <v>0.00556352854500298</v>
      </c>
      <c r="AD47" s="202" t="n">
        <v>0.0162199391974342</v>
      </c>
      <c r="AE47" s="202" t="n">
        <v>0.00856580110187537</v>
      </c>
      <c r="AF47" s="202" t="n">
        <v>0.0105031897983926</v>
      </c>
      <c r="AG47" s="202" t="n">
        <v>0.00829569410376947</v>
      </c>
      <c r="AH47" s="202" t="n">
        <v>0.0521265797190468</v>
      </c>
      <c r="AI47" s="202" t="n">
        <v>0.00997418599701269</v>
      </c>
      <c r="AJ47" s="202" t="n">
        <v>1.28979828017617</v>
      </c>
      <c r="AK47" s="202" t="n">
        <v>0.0149377259061528</v>
      </c>
      <c r="AL47" s="202" t="n">
        <v>0.0228164679428401</v>
      </c>
      <c r="AM47" s="202" t="n">
        <v>0.0466432325198183</v>
      </c>
      <c r="AN47" s="202" t="n">
        <v>0.0259360419772004</v>
      </c>
      <c r="AO47" s="202" t="n">
        <v>0.00444533258361867</v>
      </c>
      <c r="AP47" s="202" t="n">
        <v>0.0086203510600252</v>
      </c>
      <c r="AQ47" s="202" t="n">
        <v>0.0625258010989597</v>
      </c>
      <c r="AR47" s="202" t="n">
        <v>0.0131656423118403</v>
      </c>
      <c r="AS47" s="202" t="n">
        <v>0.00966934114359054</v>
      </c>
      <c r="AT47" s="202" t="n">
        <v>0.00514625343290133</v>
      </c>
      <c r="AU47" s="202" t="n">
        <v>0.0999233421842964</v>
      </c>
      <c r="AV47" s="202" t="n">
        <v>0.0141672146033617</v>
      </c>
      <c r="AW47" s="202" t="n">
        <v>0.00296112535000465</v>
      </c>
      <c r="AX47" s="202" t="n">
        <v>0.00328177144164464</v>
      </c>
      <c r="AY47" s="202" t="n">
        <v>0.00578834666102773</v>
      </c>
      <c r="AZ47" s="202" t="n">
        <v>0.0234086827995039</v>
      </c>
      <c r="BA47" s="202" t="n">
        <v>0.0079932825434662</v>
      </c>
      <c r="BB47" s="202" t="n">
        <v>0.00132510032165503</v>
      </c>
      <c r="BC47" s="202" t="n">
        <v>0.00396724858199754</v>
      </c>
      <c r="BD47" s="202" t="n">
        <v>0.00915831307996239</v>
      </c>
      <c r="BE47" s="202" t="n">
        <v>0.00788711827376193</v>
      </c>
      <c r="BF47" s="202" t="n">
        <v>0.00160117418098705</v>
      </c>
      <c r="BG47" s="202" t="n">
        <v>0.00297599820599596</v>
      </c>
      <c r="BH47" s="202" t="n">
        <v>0.00118443020209927</v>
      </c>
      <c r="BI47" s="202" t="n">
        <v>0.00552107326213406</v>
      </c>
      <c r="BJ47" s="202" t="n">
        <v>0.000576501808386006</v>
      </c>
      <c r="BK47" s="202" t="n">
        <v>0.00294642988997916</v>
      </c>
      <c r="BL47" s="202" t="n">
        <v>0.0165807300630746</v>
      </c>
      <c r="BM47" s="202" t="n">
        <v>0.00189327524591882</v>
      </c>
      <c r="BN47" s="202" t="n">
        <v>0.00368350487725687</v>
      </c>
      <c r="BO47" s="202" t="n">
        <v>0.00236908020730491</v>
      </c>
      <c r="BP47" s="202" t="n">
        <v>0.00288631419715893</v>
      </c>
      <c r="BQ47" s="202" t="n">
        <v>0.00368784228646248</v>
      </c>
      <c r="BR47" s="202" t="n">
        <v>0.0046796913351029</v>
      </c>
      <c r="BS47" s="202" t="n">
        <v>0.00188993043716646</v>
      </c>
      <c r="BT47" s="202" t="n">
        <v>0.00250918691419875</v>
      </c>
      <c r="BU47" s="202" t="n">
        <v>0.0014835512471659</v>
      </c>
      <c r="BV47" s="202" t="n">
        <v>0</v>
      </c>
      <c r="BW47" s="203" t="s">
        <v>246</v>
      </c>
      <c r="BX47" s="180"/>
      <c r="BY47" s="180"/>
      <c r="BZ47" s="180"/>
      <c r="CA47" s="180"/>
      <c r="CB47" s="180"/>
      <c r="CC47" s="180"/>
    </row>
    <row r="48" s="117" customFormat="true" ht="7.5" hidden="false" customHeight="true" outlineLevel="0" collapsed="false">
      <c r="A48" s="121" t="s">
        <v>247</v>
      </c>
      <c r="B48" s="113" t="s">
        <v>245</v>
      </c>
      <c r="C48" s="114" t="s">
        <v>342</v>
      </c>
      <c r="D48" s="202" t="n">
        <v>0.000396552268325993</v>
      </c>
      <c r="E48" s="202" t="n">
        <v>0.000525668022282782</v>
      </c>
      <c r="F48" s="202" t="n">
        <v>0.000345512478898359</v>
      </c>
      <c r="G48" s="202" t="n">
        <v>0.00144026290975427</v>
      </c>
      <c r="H48" s="202" t="n">
        <v>0.000827022551902801</v>
      </c>
      <c r="I48" s="202" t="n">
        <v>0</v>
      </c>
      <c r="J48" s="202" t="n">
        <v>0</v>
      </c>
      <c r="K48" s="202" t="n">
        <v>0.000579282968119149</v>
      </c>
      <c r="L48" s="202" t="n">
        <v>0.000567354923885989</v>
      </c>
      <c r="M48" s="202" t="n">
        <v>0.000711558385560685</v>
      </c>
      <c r="N48" s="202" t="n">
        <v>0.000530704857838224</v>
      </c>
      <c r="O48" s="202" t="n">
        <v>0.00047232145872094</v>
      </c>
      <c r="P48" s="202" t="n">
        <v>0.000440491996992357</v>
      </c>
      <c r="Q48" s="202" t="n">
        <v>0.00041671854793529</v>
      </c>
      <c r="R48" s="202" t="n">
        <v>0.000642307887175164</v>
      </c>
      <c r="S48" s="202" t="n">
        <v>0.000530157739177954</v>
      </c>
      <c r="T48" s="202" t="n">
        <v>0.000740361246416905</v>
      </c>
      <c r="U48" s="202" t="n">
        <v>0.00221748151830328</v>
      </c>
      <c r="V48" s="202" t="n">
        <v>0.00105947045941287</v>
      </c>
      <c r="W48" s="202" t="n">
        <v>0.000271581275634966</v>
      </c>
      <c r="X48" s="202" t="n">
        <v>0.000901487568399277</v>
      </c>
      <c r="Y48" s="202" t="n">
        <v>0.000781853457177295</v>
      </c>
      <c r="Z48" s="202" t="n">
        <v>0.000675855388293644</v>
      </c>
      <c r="AA48" s="202" t="n">
        <v>0.000801670279785153</v>
      </c>
      <c r="AB48" s="202" t="n">
        <v>0.000713092264962237</v>
      </c>
      <c r="AC48" s="202" t="n">
        <v>0.000744252493849067</v>
      </c>
      <c r="AD48" s="202" t="n">
        <v>0.000682098191944555</v>
      </c>
      <c r="AE48" s="202" t="n">
        <v>0.000483770145270182</v>
      </c>
      <c r="AF48" s="202" t="n">
        <v>0.000596570024368481</v>
      </c>
      <c r="AG48" s="202" t="n">
        <v>0.000771726078319423</v>
      </c>
      <c r="AH48" s="202" t="n">
        <v>0.00290116552649378</v>
      </c>
      <c r="AI48" s="202" t="n">
        <v>0.0268185780125909</v>
      </c>
      <c r="AJ48" s="202" t="n">
        <v>0.0089557645508006</v>
      </c>
      <c r="AK48" s="202" t="n">
        <v>1.0869308180091</v>
      </c>
      <c r="AL48" s="202" t="n">
        <v>0.0219732856756604</v>
      </c>
      <c r="AM48" s="202" t="n">
        <v>0.00307252134587483</v>
      </c>
      <c r="AN48" s="202" t="n">
        <v>0.0112586107578838</v>
      </c>
      <c r="AO48" s="202" t="n">
        <v>0.000591289834194721</v>
      </c>
      <c r="AP48" s="202" t="n">
        <v>0.000621203063870056</v>
      </c>
      <c r="AQ48" s="202" t="n">
        <v>0.00120174680273503</v>
      </c>
      <c r="AR48" s="202" t="n">
        <v>0.00173022694399142</v>
      </c>
      <c r="AS48" s="202" t="n">
        <v>0.000644974501005968</v>
      </c>
      <c r="AT48" s="202" t="n">
        <v>0.000482662655298636</v>
      </c>
      <c r="AU48" s="202" t="n">
        <v>0.00126520592442133</v>
      </c>
      <c r="AV48" s="202" t="n">
        <v>0.000559285064805648</v>
      </c>
      <c r="AW48" s="202" t="n">
        <v>0.000813174953959403</v>
      </c>
      <c r="AX48" s="202" t="n">
        <v>0.00204035228323316</v>
      </c>
      <c r="AY48" s="202" t="n">
        <v>0.000926612662105205</v>
      </c>
      <c r="AZ48" s="202" t="n">
        <v>0.0012963463744481</v>
      </c>
      <c r="BA48" s="202" t="n">
        <v>0.000863936825856948</v>
      </c>
      <c r="BB48" s="202" t="n">
        <v>0.000329402552961341</v>
      </c>
      <c r="BC48" s="202" t="n">
        <v>0.00120507554593589</v>
      </c>
      <c r="BD48" s="202" t="n">
        <v>0.00130340099387931</v>
      </c>
      <c r="BE48" s="202" t="n">
        <v>0.0405273059726421</v>
      </c>
      <c r="BF48" s="202" t="n">
        <v>0.00113892789737249</v>
      </c>
      <c r="BG48" s="202" t="n">
        <v>0.00173828727990196</v>
      </c>
      <c r="BH48" s="202" t="n">
        <v>0.00173837368996959</v>
      </c>
      <c r="BI48" s="202" t="n">
        <v>0.000298173573479208</v>
      </c>
      <c r="BJ48" s="202" t="n">
        <v>0.000154627844410565</v>
      </c>
      <c r="BK48" s="202" t="n">
        <v>0.00106425461116143</v>
      </c>
      <c r="BL48" s="202" t="n">
        <v>0.00362196040858611</v>
      </c>
      <c r="BM48" s="202" t="n">
        <v>0.000847085570320377</v>
      </c>
      <c r="BN48" s="202" t="n">
        <v>0.00280918327929948</v>
      </c>
      <c r="BO48" s="202" t="n">
        <v>0.00161982322788736</v>
      </c>
      <c r="BP48" s="202" t="n">
        <v>0.000388956317815062</v>
      </c>
      <c r="BQ48" s="202" t="n">
        <v>0.00110550226914974</v>
      </c>
      <c r="BR48" s="202" t="n">
        <v>0.000953768757812952</v>
      </c>
      <c r="BS48" s="202" t="n">
        <v>0.000800310264725354</v>
      </c>
      <c r="BT48" s="202" t="n">
        <v>0.00353920389476857</v>
      </c>
      <c r="BU48" s="202" t="n">
        <v>0.00042875096935842</v>
      </c>
      <c r="BV48" s="202" t="n">
        <v>0</v>
      </c>
      <c r="BW48" s="203" t="s">
        <v>247</v>
      </c>
      <c r="BX48" s="180"/>
      <c r="BY48" s="180"/>
      <c r="BZ48" s="180"/>
      <c r="CA48" s="180"/>
      <c r="CB48" s="180"/>
      <c r="CC48" s="180"/>
    </row>
    <row r="49" s="117" customFormat="true" ht="7.5" hidden="false" customHeight="true" outlineLevel="0" collapsed="false">
      <c r="A49" s="121" t="s">
        <v>248</v>
      </c>
      <c r="B49" s="113" t="s">
        <v>246</v>
      </c>
      <c r="C49" s="114" t="s">
        <v>343</v>
      </c>
      <c r="D49" s="202" t="n">
        <v>0.000582931923194992</v>
      </c>
      <c r="E49" s="202" t="n">
        <v>0.000140146053211201</v>
      </c>
      <c r="F49" s="202" t="n">
        <v>0.000193478467448544</v>
      </c>
      <c r="G49" s="202" t="n">
        <v>0.00132131895283031</v>
      </c>
      <c r="H49" s="202" t="n">
        <v>0.000706265906330643</v>
      </c>
      <c r="I49" s="202" t="n">
        <v>0</v>
      </c>
      <c r="J49" s="202" t="n">
        <v>0</v>
      </c>
      <c r="K49" s="202" t="n">
        <v>0.000644085378811159</v>
      </c>
      <c r="L49" s="202" t="n">
        <v>0.000678999552519342</v>
      </c>
      <c r="M49" s="202" t="n">
        <v>0.000890091658940592</v>
      </c>
      <c r="N49" s="202" t="n">
        <v>0.000206326915426483</v>
      </c>
      <c r="O49" s="202" t="n">
        <v>0.00040189496247495</v>
      </c>
      <c r="P49" s="202" t="n">
        <v>0.000189488319780082</v>
      </c>
      <c r="Q49" s="202" t="n">
        <v>0.000303176256843163</v>
      </c>
      <c r="R49" s="202" t="n">
        <v>0.000365225604862628</v>
      </c>
      <c r="S49" s="202" t="n">
        <v>0.000976955165512484</v>
      </c>
      <c r="T49" s="202" t="n">
        <v>0.000960510207731287</v>
      </c>
      <c r="U49" s="202" t="n">
        <v>0.000231592216935223</v>
      </c>
      <c r="V49" s="202" t="n">
        <v>0.000345940918114684</v>
      </c>
      <c r="W49" s="202" t="n">
        <v>0.000764682964547785</v>
      </c>
      <c r="X49" s="202" t="n">
        <v>0.00215771864874423</v>
      </c>
      <c r="Y49" s="202" t="n">
        <v>0.00204940318564829</v>
      </c>
      <c r="Z49" s="202" t="n">
        <v>0.000549559646149534</v>
      </c>
      <c r="AA49" s="202" t="n">
        <v>0.00169765484039333</v>
      </c>
      <c r="AB49" s="202" t="n">
        <v>0.000526120486157826</v>
      </c>
      <c r="AC49" s="202" t="n">
        <v>0.000720827947582936</v>
      </c>
      <c r="AD49" s="202" t="n">
        <v>0.00246480824056311</v>
      </c>
      <c r="AE49" s="202" t="n">
        <v>0.000820576336610817</v>
      </c>
      <c r="AF49" s="202" t="n">
        <v>0.00182296403267895</v>
      </c>
      <c r="AG49" s="202" t="n">
        <v>0.00185773241088605</v>
      </c>
      <c r="AH49" s="202" t="n">
        <v>0.00215614504515359</v>
      </c>
      <c r="AI49" s="202" t="n">
        <v>0.000537500916794741</v>
      </c>
      <c r="AJ49" s="202" t="n">
        <v>0.00321246968003299</v>
      </c>
      <c r="AK49" s="202" t="n">
        <v>0.000899197738491461</v>
      </c>
      <c r="AL49" s="202" t="n">
        <v>1.03464313633884</v>
      </c>
      <c r="AM49" s="202" t="n">
        <v>0.00124036285828417</v>
      </c>
      <c r="AN49" s="202" t="n">
        <v>0.00755542443467334</v>
      </c>
      <c r="AO49" s="202" t="n">
        <v>0.000499483751108192</v>
      </c>
      <c r="AP49" s="202" t="n">
        <v>0.000850859122034374</v>
      </c>
      <c r="AQ49" s="202" t="n">
        <v>0.00265433953439553</v>
      </c>
      <c r="AR49" s="202" t="n">
        <v>0.0209087455446468</v>
      </c>
      <c r="AS49" s="202" t="n">
        <v>0.00878616716069213</v>
      </c>
      <c r="AT49" s="202" t="n">
        <v>0.000350118372649095</v>
      </c>
      <c r="AU49" s="202" t="n">
        <v>0.00102404009592599</v>
      </c>
      <c r="AV49" s="202" t="n">
        <v>0.00100661297942278</v>
      </c>
      <c r="AW49" s="202" t="n">
        <v>0.0001676671355969</v>
      </c>
      <c r="AX49" s="202" t="n">
        <v>0.000252252667251277</v>
      </c>
      <c r="AY49" s="202" t="n">
        <v>0.000271144043096307</v>
      </c>
      <c r="AZ49" s="202" t="n">
        <v>0.000525077923904638</v>
      </c>
      <c r="BA49" s="202" t="n">
        <v>0.0004271016056805</v>
      </c>
      <c r="BB49" s="202" t="n">
        <v>7.34800085100771E-005</v>
      </c>
      <c r="BC49" s="202" t="n">
        <v>0.000604988703032118</v>
      </c>
      <c r="BD49" s="202" t="n">
        <v>0.000226243524084377</v>
      </c>
      <c r="BE49" s="202" t="n">
        <v>0.000175717273943577</v>
      </c>
      <c r="BF49" s="202" t="n">
        <v>7.26242110162425E-005</v>
      </c>
      <c r="BG49" s="202" t="n">
        <v>0.000125970251055822</v>
      </c>
      <c r="BH49" s="202" t="n">
        <v>4.98055745784682E-005</v>
      </c>
      <c r="BI49" s="202" t="n">
        <v>8.88875526596266E-005</v>
      </c>
      <c r="BJ49" s="202" t="n">
        <v>2.54437758723418E-005</v>
      </c>
      <c r="BK49" s="202" t="n">
        <v>5.81960800147249E-005</v>
      </c>
      <c r="BL49" s="202" t="n">
        <v>0.00743090364532172</v>
      </c>
      <c r="BM49" s="202" t="n">
        <v>0.000237260382960196</v>
      </c>
      <c r="BN49" s="202" t="n">
        <v>0.00059367706551091</v>
      </c>
      <c r="BO49" s="202" t="n">
        <v>8.77313461856421E-005</v>
      </c>
      <c r="BP49" s="202" t="n">
        <v>0.000507697059831362</v>
      </c>
      <c r="BQ49" s="202" t="n">
        <v>0.0136146033582444</v>
      </c>
      <c r="BR49" s="202" t="n">
        <v>0.00024600253222778</v>
      </c>
      <c r="BS49" s="202" t="n">
        <v>0.000138606356722982</v>
      </c>
      <c r="BT49" s="202" t="n">
        <v>0.000915019129065907</v>
      </c>
      <c r="BU49" s="202" t="n">
        <v>0.000108696369203746</v>
      </c>
      <c r="BV49" s="202" t="n">
        <v>0</v>
      </c>
      <c r="BW49" s="203" t="s">
        <v>248</v>
      </c>
      <c r="BX49" s="180"/>
      <c r="BY49" s="180"/>
      <c r="BZ49" s="180"/>
      <c r="CA49" s="180"/>
      <c r="CB49" s="180"/>
      <c r="CC49" s="180"/>
    </row>
    <row r="50" s="117" customFormat="true" ht="7.5" hidden="false" customHeight="true" outlineLevel="0" collapsed="false">
      <c r="A50" s="121" t="s">
        <v>249</v>
      </c>
      <c r="B50" s="113" t="s">
        <v>247</v>
      </c>
      <c r="C50" s="114" t="s">
        <v>344</v>
      </c>
      <c r="D50" s="202" t="n">
        <v>0.00508307174301623</v>
      </c>
      <c r="E50" s="202" t="n">
        <v>0.00335108644177474</v>
      </c>
      <c r="F50" s="202" t="n">
        <v>0.000549603230079029</v>
      </c>
      <c r="G50" s="202" t="n">
        <v>0.00885292331883584</v>
      </c>
      <c r="H50" s="202" t="n">
        <v>0.000363092290930369</v>
      </c>
      <c r="I50" s="202" t="n">
        <v>0</v>
      </c>
      <c r="J50" s="202" t="n">
        <v>0</v>
      </c>
      <c r="K50" s="202" t="n">
        <v>0.00364366585503363</v>
      </c>
      <c r="L50" s="202" t="n">
        <v>0.00280944993999415</v>
      </c>
      <c r="M50" s="202" t="n">
        <v>0.00242970623558008</v>
      </c>
      <c r="N50" s="202" t="n">
        <v>0.000583883302392903</v>
      </c>
      <c r="O50" s="202" t="n">
        <v>0.000680366476929754</v>
      </c>
      <c r="P50" s="202" t="n">
        <v>0.000562457542205779</v>
      </c>
      <c r="Q50" s="202" t="n">
        <v>0.000643583134561667</v>
      </c>
      <c r="R50" s="202" t="n">
        <v>0.00209782063043099</v>
      </c>
      <c r="S50" s="202" t="n">
        <v>0.00293737947470083</v>
      </c>
      <c r="T50" s="202" t="n">
        <v>0.00122005896493212</v>
      </c>
      <c r="U50" s="202" t="n">
        <v>0.000691261839577148</v>
      </c>
      <c r="V50" s="202" t="n">
        <v>0.000568167211491769</v>
      </c>
      <c r="W50" s="202" t="n">
        <v>0.000778480737992695</v>
      </c>
      <c r="X50" s="202" t="n">
        <v>0.00201114330449205</v>
      </c>
      <c r="Y50" s="202" t="n">
        <v>0.00230790732732704</v>
      </c>
      <c r="Z50" s="202" t="n">
        <v>0.00127633773538785</v>
      </c>
      <c r="AA50" s="202" t="n">
        <v>0.000971614483319243</v>
      </c>
      <c r="AB50" s="202" t="n">
        <v>0.00743202560806388</v>
      </c>
      <c r="AC50" s="202" t="n">
        <v>0.00717440689024511</v>
      </c>
      <c r="AD50" s="202" t="n">
        <v>0.00751930146749761</v>
      </c>
      <c r="AE50" s="202" t="n">
        <v>0.00393192160956113</v>
      </c>
      <c r="AF50" s="202" t="n">
        <v>0.00131426032092491</v>
      </c>
      <c r="AG50" s="202" t="n">
        <v>0.00114823469668923</v>
      </c>
      <c r="AH50" s="202" t="n">
        <v>0.00304225017590254</v>
      </c>
      <c r="AI50" s="202" t="n">
        <v>0.000612815870743136</v>
      </c>
      <c r="AJ50" s="202" t="n">
        <v>0.00182761743676112</v>
      </c>
      <c r="AK50" s="202" t="n">
        <v>0.00258003143106007</v>
      </c>
      <c r="AL50" s="202" t="n">
        <v>0.00667959107630353</v>
      </c>
      <c r="AM50" s="202" t="n">
        <v>1.40567106163659</v>
      </c>
      <c r="AN50" s="202" t="n">
        <v>0.000888989450273227</v>
      </c>
      <c r="AO50" s="202" t="n">
        <v>0.00103338078060992</v>
      </c>
      <c r="AP50" s="202" t="n">
        <v>0.0314684723346315</v>
      </c>
      <c r="AQ50" s="202" t="n">
        <v>0.00157370153833241</v>
      </c>
      <c r="AR50" s="202" t="n">
        <v>0.00242928399721565</v>
      </c>
      <c r="AS50" s="202" t="n">
        <v>0.00168388366862924</v>
      </c>
      <c r="AT50" s="202" t="n">
        <v>0.00154824977232776</v>
      </c>
      <c r="AU50" s="202" t="n">
        <v>0.000798445585244096</v>
      </c>
      <c r="AV50" s="202" t="n">
        <v>0.0462613141773261</v>
      </c>
      <c r="AW50" s="202" t="n">
        <v>0.00228890476387608</v>
      </c>
      <c r="AX50" s="202" t="n">
        <v>0.000974286480593262</v>
      </c>
      <c r="AY50" s="202" t="n">
        <v>0.00071398239590731</v>
      </c>
      <c r="AZ50" s="202" t="n">
        <v>0.00394710169150117</v>
      </c>
      <c r="BA50" s="202" t="n">
        <v>0.0216385224903709</v>
      </c>
      <c r="BB50" s="202" t="n">
        <v>0.000726124189083195</v>
      </c>
      <c r="BC50" s="202" t="n">
        <v>0.00216648544788268</v>
      </c>
      <c r="BD50" s="202" t="n">
        <v>0.00975826471729227</v>
      </c>
      <c r="BE50" s="202" t="n">
        <v>0.00062902380256016</v>
      </c>
      <c r="BF50" s="202" t="n">
        <v>0.000117863153123234</v>
      </c>
      <c r="BG50" s="202" t="n">
        <v>0.000181926050792329</v>
      </c>
      <c r="BH50" s="202" t="n">
        <v>0.000132128376187006</v>
      </c>
      <c r="BI50" s="202" t="n">
        <v>0.000130294306188152</v>
      </c>
      <c r="BJ50" s="202" t="n">
        <v>0.000311497293612942</v>
      </c>
      <c r="BK50" s="202" t="n">
        <v>0.00015107306202567</v>
      </c>
      <c r="BL50" s="202" t="n">
        <v>0.000400306451383043</v>
      </c>
      <c r="BM50" s="202" t="n">
        <v>0.000167091368719958</v>
      </c>
      <c r="BN50" s="202" t="n">
        <v>0.000827806270514279</v>
      </c>
      <c r="BO50" s="202" t="n">
        <v>0.000185392508503506</v>
      </c>
      <c r="BP50" s="202" t="n">
        <v>0.000392693902248203</v>
      </c>
      <c r="BQ50" s="202" t="n">
        <v>0.000356616833926339</v>
      </c>
      <c r="BR50" s="202" t="n">
        <v>0.00127852932256886</v>
      </c>
      <c r="BS50" s="202" t="n">
        <v>0.000189572860747129</v>
      </c>
      <c r="BT50" s="202" t="n">
        <v>0.000255050808600416</v>
      </c>
      <c r="BU50" s="202" t="n">
        <v>0.000176087306068495</v>
      </c>
      <c r="BV50" s="202" t="n">
        <v>0</v>
      </c>
      <c r="BW50" s="203" t="s">
        <v>249</v>
      </c>
      <c r="BX50" s="180"/>
      <c r="BY50" s="180"/>
      <c r="BZ50" s="180"/>
      <c r="CA50" s="180"/>
      <c r="CB50" s="180"/>
      <c r="CC50" s="180"/>
    </row>
    <row r="51" s="117" customFormat="true" ht="7.5" hidden="false" customHeight="true" outlineLevel="0" collapsed="false">
      <c r="A51" s="121" t="s">
        <v>250</v>
      </c>
      <c r="B51" s="113" t="s">
        <v>248</v>
      </c>
      <c r="C51" s="114" t="s">
        <v>345</v>
      </c>
      <c r="D51" s="202" t="n">
        <v>0.000155206499216671</v>
      </c>
      <c r="E51" s="202" t="n">
        <v>0.00018354656219395</v>
      </c>
      <c r="F51" s="202" t="n">
        <v>0.000165032492344909</v>
      </c>
      <c r="G51" s="202" t="n">
        <v>0.000522202494474546</v>
      </c>
      <c r="H51" s="202" t="n">
        <v>0.00158910095888803</v>
      </c>
      <c r="I51" s="202" t="n">
        <v>0</v>
      </c>
      <c r="J51" s="202" t="n">
        <v>0</v>
      </c>
      <c r="K51" s="202" t="n">
        <v>0.00062527466036977</v>
      </c>
      <c r="L51" s="202" t="n">
        <v>0.000236093541188143</v>
      </c>
      <c r="M51" s="202" t="n">
        <v>0.000313703954695952</v>
      </c>
      <c r="N51" s="202" t="n">
        <v>0.000528708000731565</v>
      </c>
      <c r="O51" s="202" t="n">
        <v>0.000310539819160053</v>
      </c>
      <c r="P51" s="202" t="n">
        <v>0.000219677894014047</v>
      </c>
      <c r="Q51" s="202" t="n">
        <v>0.000187091598737075</v>
      </c>
      <c r="R51" s="202" t="n">
        <v>0.000347745001064084</v>
      </c>
      <c r="S51" s="202" t="n">
        <v>0.000383860990692065</v>
      </c>
      <c r="T51" s="202" t="n">
        <v>0.000346781288792355</v>
      </c>
      <c r="U51" s="202" t="n">
        <v>0.000453063331540593</v>
      </c>
      <c r="V51" s="202" t="n">
        <v>0.000197846711775283</v>
      </c>
      <c r="W51" s="202" t="n">
        <v>0.000139988421306185</v>
      </c>
      <c r="X51" s="202" t="n">
        <v>0.000426336715829985</v>
      </c>
      <c r="Y51" s="202" t="n">
        <v>0.000453637627958779</v>
      </c>
      <c r="Z51" s="202" t="n">
        <v>0.000278370357193437</v>
      </c>
      <c r="AA51" s="202" t="n">
        <v>0.00039494863334605</v>
      </c>
      <c r="AB51" s="202" t="n">
        <v>0.000339002967718516</v>
      </c>
      <c r="AC51" s="202" t="n">
        <v>0.00034509145389794</v>
      </c>
      <c r="AD51" s="202" t="n">
        <v>0.000731858188862335</v>
      </c>
      <c r="AE51" s="202" t="n">
        <v>0.000203711665511903</v>
      </c>
      <c r="AF51" s="202" t="n">
        <v>0.000262663569829071</v>
      </c>
      <c r="AG51" s="202" t="n">
        <v>0.000327627379194384</v>
      </c>
      <c r="AH51" s="202" t="n">
        <v>0.00050960400068185</v>
      </c>
      <c r="AI51" s="202" t="n">
        <v>0.00164402931545163</v>
      </c>
      <c r="AJ51" s="202" t="n">
        <v>0.000234453682345523</v>
      </c>
      <c r="AK51" s="202" t="n">
        <v>0.000880175667460133</v>
      </c>
      <c r="AL51" s="202" t="n">
        <v>0.000813580613422617</v>
      </c>
      <c r="AM51" s="202" t="n">
        <v>0.000471615662312281</v>
      </c>
      <c r="AN51" s="202" t="n">
        <v>1.06502521703608</v>
      </c>
      <c r="AO51" s="202" t="n">
        <v>0.000252537833997297</v>
      </c>
      <c r="AP51" s="202" t="n">
        <v>0.000304559934815409</v>
      </c>
      <c r="AQ51" s="202" t="n">
        <v>0.000882844943951216</v>
      </c>
      <c r="AR51" s="202" t="n">
        <v>0.000624332868314593</v>
      </c>
      <c r="AS51" s="202" t="n">
        <v>0.000152496875615301</v>
      </c>
      <c r="AT51" s="202" t="n">
        <v>0.000251256847054041</v>
      </c>
      <c r="AU51" s="202" t="n">
        <v>0.000182348087986023</v>
      </c>
      <c r="AV51" s="202" t="n">
        <v>0.000171887564768863</v>
      </c>
      <c r="AW51" s="202" t="n">
        <v>0.000355231538306856</v>
      </c>
      <c r="AX51" s="202" t="n">
        <v>0.000179699986512845</v>
      </c>
      <c r="AY51" s="202" t="n">
        <v>0.000152577279247643</v>
      </c>
      <c r="AZ51" s="202" t="n">
        <v>0.0229221681889475</v>
      </c>
      <c r="BA51" s="202" t="n">
        <v>0.000175665468086749</v>
      </c>
      <c r="BB51" s="202" t="n">
        <v>0.000662651772554378</v>
      </c>
      <c r="BC51" s="202" t="n">
        <v>0.0654012640442148</v>
      </c>
      <c r="BD51" s="202" t="n">
        <v>0.000890743537199222</v>
      </c>
      <c r="BE51" s="202" t="n">
        <v>0.000494091781552212</v>
      </c>
      <c r="BF51" s="202" t="n">
        <v>0.000314073752007454</v>
      </c>
      <c r="BG51" s="202" t="n">
        <v>0.000365792944288283</v>
      </c>
      <c r="BH51" s="202" t="n">
        <v>0.000133318127573514</v>
      </c>
      <c r="BI51" s="202" t="n">
        <v>9.62931188323543E-005</v>
      </c>
      <c r="BJ51" s="202" t="n">
        <v>4.99378155498561E-005</v>
      </c>
      <c r="BK51" s="202" t="n">
        <v>0.000286230021756354</v>
      </c>
      <c r="BL51" s="202" t="n">
        <v>0.000712145557201541</v>
      </c>
      <c r="BM51" s="202" t="n">
        <v>0.000277376335959571</v>
      </c>
      <c r="BN51" s="202" t="n">
        <v>0.00734437219347807</v>
      </c>
      <c r="BO51" s="202" t="n">
        <v>0.000293238566442457</v>
      </c>
      <c r="BP51" s="202" t="n">
        <v>0.000245010135660196</v>
      </c>
      <c r="BQ51" s="202" t="n">
        <v>0.00019152590906438</v>
      </c>
      <c r="BR51" s="202" t="n">
        <v>0.000233240321653031</v>
      </c>
      <c r="BS51" s="202" t="n">
        <v>0.00030633973231309</v>
      </c>
      <c r="BT51" s="202" t="n">
        <v>0.000405382538204818</v>
      </c>
      <c r="BU51" s="202" t="n">
        <v>0.000116467231082761</v>
      </c>
      <c r="BV51" s="202" t="n">
        <v>0</v>
      </c>
      <c r="BW51" s="203" t="s">
        <v>250</v>
      </c>
      <c r="BX51" s="180"/>
      <c r="BY51" s="180"/>
      <c r="BZ51" s="180"/>
      <c r="CA51" s="180"/>
      <c r="CB51" s="180"/>
      <c r="CC51" s="180"/>
    </row>
    <row r="52" s="117" customFormat="true" ht="8.25" hidden="false" customHeight="true" outlineLevel="0" collapsed="false">
      <c r="A52" s="121" t="s">
        <v>346</v>
      </c>
      <c r="B52" s="113" t="s">
        <v>249</v>
      </c>
      <c r="C52" s="114" t="s">
        <v>347</v>
      </c>
      <c r="D52" s="202" t="n">
        <v>9.26780559134878E-005</v>
      </c>
      <c r="E52" s="202" t="n">
        <v>6.56941925118128E-005</v>
      </c>
      <c r="F52" s="202" t="n">
        <v>4.21953980091237E-005</v>
      </c>
      <c r="G52" s="202" t="n">
        <v>0.000218838689086579</v>
      </c>
      <c r="H52" s="202" t="n">
        <v>4.2591387657719E-005</v>
      </c>
      <c r="I52" s="202" t="n">
        <v>0</v>
      </c>
      <c r="J52" s="202" t="n">
        <v>0</v>
      </c>
      <c r="K52" s="202" t="n">
        <v>7.72346524389238E-005</v>
      </c>
      <c r="L52" s="202" t="n">
        <v>8.72335315276024E-005</v>
      </c>
      <c r="M52" s="202" t="n">
        <v>0.000153530467814481</v>
      </c>
      <c r="N52" s="202" t="n">
        <v>6.45627058711411E-005</v>
      </c>
      <c r="O52" s="202" t="n">
        <v>4.69693218874977E-005</v>
      </c>
      <c r="P52" s="202" t="n">
        <v>0.00423213596995315</v>
      </c>
      <c r="Q52" s="202" t="n">
        <v>4.48379310400834E-005</v>
      </c>
      <c r="R52" s="202" t="n">
        <v>0.000181588122343819</v>
      </c>
      <c r="S52" s="202" t="n">
        <v>6.91912402581068E-005</v>
      </c>
      <c r="T52" s="202" t="n">
        <v>6.19761259148625E-005</v>
      </c>
      <c r="U52" s="202" t="n">
        <v>0.000200103206119915</v>
      </c>
      <c r="V52" s="202" t="n">
        <v>0.000129631179890953</v>
      </c>
      <c r="W52" s="202" t="n">
        <v>5.6609812357099E-005</v>
      </c>
      <c r="X52" s="202" t="n">
        <v>9.75137587587972E-005</v>
      </c>
      <c r="Y52" s="202" t="n">
        <v>0.000158476473955416</v>
      </c>
      <c r="Z52" s="202" t="n">
        <v>6.59129999984734E-005</v>
      </c>
      <c r="AA52" s="202" t="n">
        <v>0.000261289012738601</v>
      </c>
      <c r="AB52" s="202" t="n">
        <v>0.00011786403600251</v>
      </c>
      <c r="AC52" s="202" t="n">
        <v>0.00011451432411345</v>
      </c>
      <c r="AD52" s="202" t="n">
        <v>0.000116879223351309</v>
      </c>
      <c r="AE52" s="202" t="n">
        <v>7.05168003532189E-005</v>
      </c>
      <c r="AF52" s="202" t="n">
        <v>5.0291495741717E-005</v>
      </c>
      <c r="AG52" s="202" t="n">
        <v>0.000359171904442205</v>
      </c>
      <c r="AH52" s="202" t="n">
        <v>0.000154681315430472</v>
      </c>
      <c r="AI52" s="202" t="n">
        <v>0.000120385586368987</v>
      </c>
      <c r="AJ52" s="202" t="n">
        <v>0.000113843101120017</v>
      </c>
      <c r="AK52" s="202" t="n">
        <v>0.00010497046719553</v>
      </c>
      <c r="AL52" s="202" t="n">
        <v>0.000140365623158719</v>
      </c>
      <c r="AM52" s="202" t="n">
        <v>0.0127838375196875</v>
      </c>
      <c r="AN52" s="202" t="n">
        <v>0.00120523649559919</v>
      </c>
      <c r="AO52" s="202" t="n">
        <v>1.03037489392034</v>
      </c>
      <c r="AP52" s="202" t="n">
        <v>0.000349904350032653</v>
      </c>
      <c r="AQ52" s="202" t="n">
        <v>0.000104898298692007</v>
      </c>
      <c r="AR52" s="202" t="n">
        <v>8.99635207097645E-005</v>
      </c>
      <c r="AS52" s="202" t="n">
        <v>4.52976927053523E-005</v>
      </c>
      <c r="AT52" s="202" t="n">
        <v>8.46982850247602E-005</v>
      </c>
      <c r="AU52" s="202" t="n">
        <v>0.000346643427143019</v>
      </c>
      <c r="AV52" s="202" t="n">
        <v>0.000494981666125406</v>
      </c>
      <c r="AW52" s="202" t="n">
        <v>7.01693356690848E-005</v>
      </c>
      <c r="AX52" s="202" t="n">
        <v>0.000151543073281601</v>
      </c>
      <c r="AY52" s="202" t="n">
        <v>0.000621463099580837</v>
      </c>
      <c r="AZ52" s="202" t="n">
        <v>0.000189575635764548</v>
      </c>
      <c r="BA52" s="202" t="n">
        <v>0.000271878844479901</v>
      </c>
      <c r="BB52" s="202" t="n">
        <v>2.22543912184369E-005</v>
      </c>
      <c r="BC52" s="202" t="n">
        <v>0.000140367185992359</v>
      </c>
      <c r="BD52" s="202" t="n">
        <v>0.000175468406525857</v>
      </c>
      <c r="BE52" s="202" t="n">
        <v>0.000160482279422452</v>
      </c>
      <c r="BF52" s="202" t="n">
        <v>0.000114178512476409</v>
      </c>
      <c r="BG52" s="202" t="n">
        <v>0.000204503868591467</v>
      </c>
      <c r="BH52" s="202" t="n">
        <v>0.000159908401318787</v>
      </c>
      <c r="BI52" s="202" t="n">
        <v>5.1365679299326E-005</v>
      </c>
      <c r="BJ52" s="202" t="n">
        <v>3.88563835110242E-005</v>
      </c>
      <c r="BK52" s="202" t="n">
        <v>0.000157465997044273</v>
      </c>
      <c r="BL52" s="202" t="n">
        <v>0.000616237152657428</v>
      </c>
      <c r="BM52" s="202" t="n">
        <v>0.000129659501331629</v>
      </c>
      <c r="BN52" s="202" t="n">
        <v>0.000251888123030068</v>
      </c>
      <c r="BO52" s="202" t="n">
        <v>0.000251633116796116</v>
      </c>
      <c r="BP52" s="202" t="n">
        <v>0.000510255986977768</v>
      </c>
      <c r="BQ52" s="202" t="n">
        <v>0.000451676466506227</v>
      </c>
      <c r="BR52" s="202" t="n">
        <v>0.000234189710688773</v>
      </c>
      <c r="BS52" s="202" t="n">
        <v>0.00287964357520011</v>
      </c>
      <c r="BT52" s="202" t="n">
        <v>0.000541756583069878</v>
      </c>
      <c r="BU52" s="202" t="n">
        <v>9.36687378591307E-005</v>
      </c>
      <c r="BV52" s="202" t="n">
        <v>0</v>
      </c>
      <c r="BW52" s="203" t="s">
        <v>346</v>
      </c>
      <c r="BX52" s="180"/>
      <c r="BY52" s="180"/>
      <c r="BZ52" s="180"/>
      <c r="CA52" s="180"/>
      <c r="CB52" s="180"/>
      <c r="CC52" s="180"/>
    </row>
    <row r="53" s="117" customFormat="true" ht="7.5" hidden="false" customHeight="true" outlineLevel="0" collapsed="false">
      <c r="A53" s="121" t="s">
        <v>348</v>
      </c>
      <c r="B53" s="113" t="s">
        <v>250</v>
      </c>
      <c r="C53" s="114" t="s">
        <v>349</v>
      </c>
      <c r="D53" s="202" t="n">
        <v>0.000393915240933051</v>
      </c>
      <c r="E53" s="202" t="n">
        <v>0.000231098504202389</v>
      </c>
      <c r="F53" s="202" t="n">
        <v>0.000454926917841788</v>
      </c>
      <c r="G53" s="202" t="n">
        <v>0.00196953006389817</v>
      </c>
      <c r="H53" s="202" t="n">
        <v>0.000250795912213743</v>
      </c>
      <c r="I53" s="202" t="n">
        <v>0</v>
      </c>
      <c r="J53" s="202" t="n">
        <v>0</v>
      </c>
      <c r="K53" s="202" t="n">
        <v>0.000626052750421621</v>
      </c>
      <c r="L53" s="202" t="n">
        <v>0.000543736445274061</v>
      </c>
      <c r="M53" s="202" t="n">
        <v>0.000629171025934407</v>
      </c>
      <c r="N53" s="202" t="n">
        <v>0.00054608816727859</v>
      </c>
      <c r="O53" s="202" t="n">
        <v>0.00254665423242469</v>
      </c>
      <c r="P53" s="202" t="n">
        <v>0.000589424242081115</v>
      </c>
      <c r="Q53" s="202" t="n">
        <v>0.000496425433114411</v>
      </c>
      <c r="R53" s="202" t="n">
        <v>0.000621997652898424</v>
      </c>
      <c r="S53" s="202" t="n">
        <v>0.0313177830385549</v>
      </c>
      <c r="T53" s="202" t="n">
        <v>0.00710473913186332</v>
      </c>
      <c r="U53" s="202" t="n">
        <v>0.000579766355549925</v>
      </c>
      <c r="V53" s="202" t="n">
        <v>0.00236475904322849</v>
      </c>
      <c r="W53" s="202" t="n">
        <v>6.96950694981671E-005</v>
      </c>
      <c r="X53" s="202" t="n">
        <v>0.000467760238277188</v>
      </c>
      <c r="Y53" s="202" t="n">
        <v>0.00124048726582284</v>
      </c>
      <c r="Z53" s="202" t="n">
        <v>0.00767340591516611</v>
      </c>
      <c r="AA53" s="202" t="n">
        <v>0.00353015223286404</v>
      </c>
      <c r="AB53" s="202" t="n">
        <v>0.0101697456828758</v>
      </c>
      <c r="AC53" s="202" t="n">
        <v>0.00235171089042027</v>
      </c>
      <c r="AD53" s="202" t="n">
        <v>0.025450091768595</v>
      </c>
      <c r="AE53" s="202" t="n">
        <v>0.0267782781891262</v>
      </c>
      <c r="AF53" s="202" t="n">
        <v>0.00718240723275589</v>
      </c>
      <c r="AG53" s="202" t="n">
        <v>0.00233432144681558</v>
      </c>
      <c r="AH53" s="202" t="n">
        <v>0.00100243114821634</v>
      </c>
      <c r="AI53" s="202" t="n">
        <v>0.000233325600145647</v>
      </c>
      <c r="AJ53" s="202" t="n">
        <v>0.00103914189913298</v>
      </c>
      <c r="AK53" s="202" t="n">
        <v>0.00060584859802821</v>
      </c>
      <c r="AL53" s="202" t="n">
        <v>0.000715284414244671</v>
      </c>
      <c r="AM53" s="202" t="n">
        <v>0.00131100788769957</v>
      </c>
      <c r="AN53" s="202" t="n">
        <v>0.00126096697905251</v>
      </c>
      <c r="AO53" s="202" t="n">
        <v>0.000597790289599166</v>
      </c>
      <c r="AP53" s="202" t="n">
        <v>1.34987683727</v>
      </c>
      <c r="AQ53" s="202" t="n">
        <v>0.000388405740320478</v>
      </c>
      <c r="AR53" s="202" t="n">
        <v>0.000602775996111321</v>
      </c>
      <c r="AS53" s="202" t="n">
        <v>0.000186608765636958</v>
      </c>
      <c r="AT53" s="202" t="n">
        <v>0.000728898033752374</v>
      </c>
      <c r="AU53" s="202" t="n">
        <v>0.000666800372264245</v>
      </c>
      <c r="AV53" s="202" t="n">
        <v>0.000277572569091845</v>
      </c>
      <c r="AW53" s="202" t="n">
        <v>0.000172104410179549</v>
      </c>
      <c r="AX53" s="202" t="n">
        <v>0.000552115815781169</v>
      </c>
      <c r="AY53" s="202" t="n">
        <v>0.000332929042220382</v>
      </c>
      <c r="AZ53" s="202" t="n">
        <v>0.000270236865487952</v>
      </c>
      <c r="BA53" s="202" t="n">
        <v>0.000240867362676275</v>
      </c>
      <c r="BB53" s="202" t="n">
        <v>4.53223256443896E-005</v>
      </c>
      <c r="BC53" s="202" t="n">
        <v>0.000155108450840323</v>
      </c>
      <c r="BD53" s="202" t="n">
        <v>0.000231820807243942</v>
      </c>
      <c r="BE53" s="202" t="n">
        <v>0.000196646025287645</v>
      </c>
      <c r="BF53" s="202" t="n">
        <v>0.000118121208543702</v>
      </c>
      <c r="BG53" s="202" t="n">
        <v>0.00016960819610284</v>
      </c>
      <c r="BH53" s="202" t="n">
        <v>7.52463182863019E-005</v>
      </c>
      <c r="BI53" s="202" t="n">
        <v>0.000184478759317435</v>
      </c>
      <c r="BJ53" s="202" t="n">
        <v>2.63796277504882E-005</v>
      </c>
      <c r="BK53" s="202" t="n">
        <v>9.0955193887419E-005</v>
      </c>
      <c r="BL53" s="202" t="n">
        <v>0.000230281951346643</v>
      </c>
      <c r="BM53" s="202" t="n">
        <v>0.000145256581606818</v>
      </c>
      <c r="BN53" s="202" t="n">
        <v>0.000350463422891969</v>
      </c>
      <c r="BO53" s="202" t="n">
        <v>0.000213097911384738</v>
      </c>
      <c r="BP53" s="202" t="n">
        <v>0.000106643461216092</v>
      </c>
      <c r="BQ53" s="202" t="n">
        <v>0.000269126520751483</v>
      </c>
      <c r="BR53" s="202" t="n">
        <v>0.0256083841804426</v>
      </c>
      <c r="BS53" s="202" t="n">
        <v>0.000100420819791514</v>
      </c>
      <c r="BT53" s="202" t="n">
        <v>0.000144088679293632</v>
      </c>
      <c r="BU53" s="202" t="n">
        <v>7.20136352591331E-005</v>
      </c>
      <c r="BV53" s="202" t="n">
        <v>0</v>
      </c>
      <c r="BW53" s="203" t="s">
        <v>348</v>
      </c>
      <c r="BX53" s="180"/>
      <c r="BY53" s="180"/>
      <c r="BZ53" s="180"/>
      <c r="CA53" s="180"/>
      <c r="CB53" s="180"/>
      <c r="CC53" s="180"/>
    </row>
    <row r="54" s="117" customFormat="true" ht="7.5" hidden="false" customHeight="true" outlineLevel="0" collapsed="false">
      <c r="A54" s="121" t="s">
        <v>350</v>
      </c>
      <c r="B54" s="113" t="s">
        <v>251</v>
      </c>
      <c r="C54" s="114" t="s">
        <v>351</v>
      </c>
      <c r="D54" s="202" t="n">
        <v>0.0183845227014552</v>
      </c>
      <c r="E54" s="202" t="n">
        <v>0.00457978632590767</v>
      </c>
      <c r="F54" s="202" t="n">
        <v>0.0203308359903009</v>
      </c>
      <c r="G54" s="202" t="n">
        <v>0.126201653730691</v>
      </c>
      <c r="H54" s="202" t="n">
        <v>0.0208243729696797</v>
      </c>
      <c r="I54" s="202" t="n">
        <v>0</v>
      </c>
      <c r="J54" s="202" t="n">
        <v>0</v>
      </c>
      <c r="K54" s="202" t="n">
        <v>0.0428512279180974</v>
      </c>
      <c r="L54" s="202" t="n">
        <v>0.0222026304117929</v>
      </c>
      <c r="M54" s="202" t="n">
        <v>0.0199607289442032</v>
      </c>
      <c r="N54" s="202" t="n">
        <v>0.00955887928383419</v>
      </c>
      <c r="O54" s="202" t="n">
        <v>0.0331248896194693</v>
      </c>
      <c r="P54" s="202" t="n">
        <v>0.0167982718290161</v>
      </c>
      <c r="Q54" s="202" t="n">
        <v>0.0166118366195834</v>
      </c>
      <c r="R54" s="202" t="n">
        <v>0.0244086134341892</v>
      </c>
      <c r="S54" s="202" t="n">
        <v>0.0571420014787724</v>
      </c>
      <c r="T54" s="202" t="n">
        <v>0.0276536922236652</v>
      </c>
      <c r="U54" s="202" t="n">
        <v>0.00938840460590291</v>
      </c>
      <c r="V54" s="202" t="n">
        <v>0.0219487496303734</v>
      </c>
      <c r="W54" s="202" t="n">
        <v>0.00862990913203934</v>
      </c>
      <c r="X54" s="202" t="n">
        <v>0.0150880574417525</v>
      </c>
      <c r="Y54" s="202" t="n">
        <v>0.0292062912163739</v>
      </c>
      <c r="Z54" s="202" t="n">
        <v>0.0254824885431317</v>
      </c>
      <c r="AA54" s="202" t="n">
        <v>0.0256009640387288</v>
      </c>
      <c r="AB54" s="202" t="n">
        <v>0.0383356539499332</v>
      </c>
      <c r="AC54" s="202" t="n">
        <v>0.036829231821071</v>
      </c>
      <c r="AD54" s="202" t="n">
        <v>0.047311207823096</v>
      </c>
      <c r="AE54" s="202" t="n">
        <v>0.0358918965286419</v>
      </c>
      <c r="AF54" s="202" t="n">
        <v>0.0317749264603143</v>
      </c>
      <c r="AG54" s="202" t="n">
        <v>0.0226802924431843</v>
      </c>
      <c r="AH54" s="202" t="n">
        <v>0.0130171676188628</v>
      </c>
      <c r="AI54" s="202" t="n">
        <v>0.00732201911012067</v>
      </c>
      <c r="AJ54" s="202" t="n">
        <v>0.0129431256777316</v>
      </c>
      <c r="AK54" s="202" t="n">
        <v>0.010556586103567</v>
      </c>
      <c r="AL54" s="202" t="n">
        <v>0.0101154490413659</v>
      </c>
      <c r="AM54" s="202" t="n">
        <v>0.0174450490019324</v>
      </c>
      <c r="AN54" s="202" t="n">
        <v>0.0135551312269883</v>
      </c>
      <c r="AO54" s="202" t="n">
        <v>0.0137937995193845</v>
      </c>
      <c r="AP54" s="202" t="n">
        <v>0.0238666010951978</v>
      </c>
      <c r="AQ54" s="202" t="n">
        <v>1.0588835712999</v>
      </c>
      <c r="AR54" s="202" t="n">
        <v>0.075373795599252</v>
      </c>
      <c r="AS54" s="202" t="n">
        <v>0.0599528558004641</v>
      </c>
      <c r="AT54" s="202" t="n">
        <v>0.00978732692278233</v>
      </c>
      <c r="AU54" s="202" t="n">
        <v>0.00740142260605214</v>
      </c>
      <c r="AV54" s="202" t="n">
        <v>0.012323753613383</v>
      </c>
      <c r="AW54" s="202" t="n">
        <v>0.00744107272401299</v>
      </c>
      <c r="AX54" s="202" t="n">
        <v>0.0127496252868363</v>
      </c>
      <c r="AY54" s="202" t="n">
        <v>0.0179253106536254</v>
      </c>
      <c r="AZ54" s="202" t="n">
        <v>0.0686118063438994</v>
      </c>
      <c r="BA54" s="202" t="n">
        <v>0.0096670121855516</v>
      </c>
      <c r="BB54" s="202" t="n">
        <v>0.00167144686531715</v>
      </c>
      <c r="BC54" s="202" t="n">
        <v>0.00415991764387293</v>
      </c>
      <c r="BD54" s="202" t="n">
        <v>0.00958561247431283</v>
      </c>
      <c r="BE54" s="202" t="n">
        <v>0.009803861056736</v>
      </c>
      <c r="BF54" s="202" t="n">
        <v>0.00512822518149469</v>
      </c>
      <c r="BG54" s="202" t="n">
        <v>0.00613088736345371</v>
      </c>
      <c r="BH54" s="202" t="n">
        <v>0.00516302751756806</v>
      </c>
      <c r="BI54" s="202" t="n">
        <v>0.00271000314678532</v>
      </c>
      <c r="BJ54" s="202" t="n">
        <v>0.0017201800407971</v>
      </c>
      <c r="BK54" s="202" t="n">
        <v>0.00350043977562972</v>
      </c>
      <c r="BL54" s="202" t="n">
        <v>0.0142186775968588</v>
      </c>
      <c r="BM54" s="202" t="n">
        <v>0.00368069679016916</v>
      </c>
      <c r="BN54" s="202" t="n">
        <v>0.0071026171379061</v>
      </c>
      <c r="BO54" s="202" t="n">
        <v>0.00273354367378566</v>
      </c>
      <c r="BP54" s="202" t="n">
        <v>0.0109231988057526</v>
      </c>
      <c r="BQ54" s="202" t="n">
        <v>0.0104177428842809</v>
      </c>
      <c r="BR54" s="202" t="n">
        <v>0.00474464503164369</v>
      </c>
      <c r="BS54" s="202" t="n">
        <v>0.00576069250862803</v>
      </c>
      <c r="BT54" s="202" t="n">
        <v>0.00596143458749352</v>
      </c>
      <c r="BU54" s="202" t="n">
        <v>0.0107211543808927</v>
      </c>
      <c r="BV54" s="202" t="n">
        <v>0</v>
      </c>
      <c r="BW54" s="203" t="s">
        <v>350</v>
      </c>
      <c r="BX54" s="180"/>
      <c r="BY54" s="180"/>
      <c r="BZ54" s="180"/>
      <c r="CA54" s="180"/>
      <c r="CB54" s="180"/>
      <c r="CC54" s="180"/>
    </row>
    <row r="55" s="117" customFormat="true" ht="7.5" hidden="false" customHeight="true" outlineLevel="0" collapsed="false">
      <c r="A55" s="121" t="s">
        <v>253</v>
      </c>
      <c r="B55" s="113" t="s">
        <v>252</v>
      </c>
      <c r="C55" s="114" t="s">
        <v>352</v>
      </c>
      <c r="D55" s="202" t="n">
        <v>0.00158790211506106</v>
      </c>
      <c r="E55" s="202" t="n">
        <v>0.000380608632236094</v>
      </c>
      <c r="F55" s="202" t="n">
        <v>0.000876010003352018</v>
      </c>
      <c r="G55" s="202" t="n">
        <v>0.0211176835463077</v>
      </c>
      <c r="H55" s="202" t="n">
        <v>0.000737712937177206</v>
      </c>
      <c r="I55" s="202" t="n">
        <v>0</v>
      </c>
      <c r="J55" s="202" t="n">
        <v>0</v>
      </c>
      <c r="K55" s="202" t="n">
        <v>0.00335015819588137</v>
      </c>
      <c r="L55" s="202" t="n">
        <v>0.00328324840376439</v>
      </c>
      <c r="M55" s="202" t="n">
        <v>0.00392165221589148</v>
      </c>
      <c r="N55" s="202" t="n">
        <v>0.00111045942286644</v>
      </c>
      <c r="O55" s="202" t="n">
        <v>0.00436058788502562</v>
      </c>
      <c r="P55" s="202" t="n">
        <v>0.00174276183409302</v>
      </c>
      <c r="Q55" s="202" t="n">
        <v>0.00222521219862255</v>
      </c>
      <c r="R55" s="202" t="n">
        <v>0.00219636046288028</v>
      </c>
      <c r="S55" s="202" t="n">
        <v>0.00947523783894116</v>
      </c>
      <c r="T55" s="202" t="n">
        <v>0.00570366114788331</v>
      </c>
      <c r="U55" s="202" t="n">
        <v>0.00093493580945244</v>
      </c>
      <c r="V55" s="202" t="n">
        <v>0.00297678019201652</v>
      </c>
      <c r="W55" s="202" t="n">
        <v>0.00190195636432662</v>
      </c>
      <c r="X55" s="202" t="n">
        <v>0.00162567932598462</v>
      </c>
      <c r="Y55" s="202" t="n">
        <v>0.00349713478128566</v>
      </c>
      <c r="Z55" s="202" t="n">
        <v>0.00304735849841952</v>
      </c>
      <c r="AA55" s="202" t="n">
        <v>0.00226340956824429</v>
      </c>
      <c r="AB55" s="202" t="n">
        <v>0.0112368410726468</v>
      </c>
      <c r="AC55" s="202" t="n">
        <v>0.00744830259354988</v>
      </c>
      <c r="AD55" s="202" t="n">
        <v>0.0201109567655638</v>
      </c>
      <c r="AE55" s="202" t="n">
        <v>0.00304631528764505</v>
      </c>
      <c r="AF55" s="202" t="n">
        <v>0.00393384688798319</v>
      </c>
      <c r="AG55" s="202" t="n">
        <v>0.00354880778354056</v>
      </c>
      <c r="AH55" s="202" t="n">
        <v>0.00134001555713898</v>
      </c>
      <c r="AI55" s="202" t="n">
        <v>0.000694937035061225</v>
      </c>
      <c r="AJ55" s="202" t="n">
        <v>0.00140306155671251</v>
      </c>
      <c r="AK55" s="202" t="n">
        <v>0.000944408686499902</v>
      </c>
      <c r="AL55" s="202" t="n">
        <v>0.00116031712860023</v>
      </c>
      <c r="AM55" s="202" t="n">
        <v>0.00175195151401299</v>
      </c>
      <c r="AN55" s="202" t="n">
        <v>0.00171990048049633</v>
      </c>
      <c r="AO55" s="202" t="n">
        <v>0.00135028550018454</v>
      </c>
      <c r="AP55" s="202" t="n">
        <v>0.00294511427581702</v>
      </c>
      <c r="AQ55" s="202" t="n">
        <v>0.0235024285057385</v>
      </c>
      <c r="AR55" s="202" t="n">
        <v>1.03687185312041</v>
      </c>
      <c r="AS55" s="202" t="n">
        <v>0.00151630655374553</v>
      </c>
      <c r="AT55" s="202" t="n">
        <v>0.0017408744159385</v>
      </c>
      <c r="AU55" s="202" t="n">
        <v>0.000986365702749709</v>
      </c>
      <c r="AV55" s="202" t="n">
        <v>0.00155858767637214</v>
      </c>
      <c r="AW55" s="202" t="n">
        <v>0.000709554771309876</v>
      </c>
      <c r="AX55" s="202" t="n">
        <v>0.00164002120571943</v>
      </c>
      <c r="AY55" s="202" t="n">
        <v>0.00201268737566546</v>
      </c>
      <c r="AZ55" s="202" t="n">
        <v>0.00226410513550883</v>
      </c>
      <c r="BA55" s="202" t="n">
        <v>0.000564210498022863</v>
      </c>
      <c r="BB55" s="202" t="n">
        <v>0.000161039592271787</v>
      </c>
      <c r="BC55" s="202" t="n">
        <v>0.000378975054487556</v>
      </c>
      <c r="BD55" s="202" t="n">
        <v>0.000549952282771247</v>
      </c>
      <c r="BE55" s="202" t="n">
        <v>0.000544530470228157</v>
      </c>
      <c r="BF55" s="202" t="n">
        <v>0.000518745824297836</v>
      </c>
      <c r="BG55" s="202" t="n">
        <v>0.000762123316678811</v>
      </c>
      <c r="BH55" s="202" t="n">
        <v>0.000479517441102392</v>
      </c>
      <c r="BI55" s="202" t="n">
        <v>0.000213649453320552</v>
      </c>
      <c r="BJ55" s="202" t="n">
        <v>0.000109118872819243</v>
      </c>
      <c r="BK55" s="202" t="n">
        <v>0.000369346386135441</v>
      </c>
      <c r="BL55" s="202" t="n">
        <v>0.000960220285107455</v>
      </c>
      <c r="BM55" s="202" t="n">
        <v>0.000555606591829255</v>
      </c>
      <c r="BN55" s="202" t="n">
        <v>0.00107686566585818</v>
      </c>
      <c r="BO55" s="202" t="n">
        <v>0.000377931826087715</v>
      </c>
      <c r="BP55" s="202" t="n">
        <v>0.00103590764992927</v>
      </c>
      <c r="BQ55" s="202" t="n">
        <v>0.000961905807461916</v>
      </c>
      <c r="BR55" s="202" t="n">
        <v>0.000533854203280486</v>
      </c>
      <c r="BS55" s="202" t="n">
        <v>0.00090856859027783</v>
      </c>
      <c r="BT55" s="202" t="n">
        <v>0.000674493411651421</v>
      </c>
      <c r="BU55" s="202" t="n">
        <v>0.000384400771378408</v>
      </c>
      <c r="BV55" s="202" t="n">
        <v>0</v>
      </c>
      <c r="BW55" s="203" t="s">
        <v>253</v>
      </c>
      <c r="BX55" s="180"/>
      <c r="BY55" s="180"/>
      <c r="BZ55" s="180"/>
      <c r="CA55" s="180"/>
      <c r="CB55" s="180"/>
      <c r="CC55" s="180"/>
    </row>
    <row r="56" s="117" customFormat="true" ht="7.5" hidden="false" customHeight="true" outlineLevel="0" collapsed="false">
      <c r="A56" s="121" t="s">
        <v>353</v>
      </c>
      <c r="B56" s="113" t="s">
        <v>253</v>
      </c>
      <c r="C56" s="114" t="s">
        <v>354</v>
      </c>
      <c r="D56" s="202" t="n">
        <v>0.00724709426709577</v>
      </c>
      <c r="E56" s="202" t="n">
        <v>0.00075623735323888</v>
      </c>
      <c r="F56" s="202" t="n">
        <v>0.00294460137246637</v>
      </c>
      <c r="G56" s="202" t="n">
        <v>0.00698489580059656</v>
      </c>
      <c r="H56" s="202" t="n">
        <v>0.000330686807111027</v>
      </c>
      <c r="I56" s="202" t="n">
        <v>0</v>
      </c>
      <c r="J56" s="202" t="n">
        <v>0</v>
      </c>
      <c r="K56" s="202" t="n">
        <v>0.00382538273697135</v>
      </c>
      <c r="L56" s="202" t="n">
        <v>0.00457965012070342</v>
      </c>
      <c r="M56" s="202" t="n">
        <v>0.00562191581437074</v>
      </c>
      <c r="N56" s="202" t="n">
        <v>0.00132758252358633</v>
      </c>
      <c r="O56" s="202" t="n">
        <v>0.00213078664647636</v>
      </c>
      <c r="P56" s="202" t="n">
        <v>0.001244569046034</v>
      </c>
      <c r="Q56" s="202" t="n">
        <v>0.00149645145937058</v>
      </c>
      <c r="R56" s="202" t="n">
        <v>0.0011357151082068</v>
      </c>
      <c r="S56" s="202" t="n">
        <v>0.00705927615838813</v>
      </c>
      <c r="T56" s="202" t="n">
        <v>0.00329057793939551</v>
      </c>
      <c r="U56" s="202" t="n">
        <v>0.0013777782594154</v>
      </c>
      <c r="V56" s="202" t="n">
        <v>0.00129001159309842</v>
      </c>
      <c r="W56" s="202" t="n">
        <v>0.000677637996701312</v>
      </c>
      <c r="X56" s="202" t="n">
        <v>0.00151776109290961</v>
      </c>
      <c r="Y56" s="202" t="n">
        <v>0.00329544266859979</v>
      </c>
      <c r="Z56" s="202" t="n">
        <v>0.00252162452862711</v>
      </c>
      <c r="AA56" s="202" t="n">
        <v>0.00166733946310975</v>
      </c>
      <c r="AB56" s="202" t="n">
        <v>0.00411486024478604</v>
      </c>
      <c r="AC56" s="202" t="n">
        <v>0.00374100975023316</v>
      </c>
      <c r="AD56" s="202" t="n">
        <v>0.00398389940529735</v>
      </c>
      <c r="AE56" s="202" t="n">
        <v>0.00257078283059945</v>
      </c>
      <c r="AF56" s="202" t="n">
        <v>0.00411475712775664</v>
      </c>
      <c r="AG56" s="202" t="n">
        <v>0.00225415819278165</v>
      </c>
      <c r="AH56" s="202" t="n">
        <v>0.00153621562889063</v>
      </c>
      <c r="AI56" s="202" t="n">
        <v>0.000514946434256665</v>
      </c>
      <c r="AJ56" s="202" t="n">
        <v>0.00126842768153795</v>
      </c>
      <c r="AK56" s="202" t="n">
        <v>0.00172650770085662</v>
      </c>
      <c r="AL56" s="202" t="n">
        <v>0.0010979972714966</v>
      </c>
      <c r="AM56" s="202" t="n">
        <v>0.00153271697675331</v>
      </c>
      <c r="AN56" s="202" t="n">
        <v>0.00101612121000696</v>
      </c>
      <c r="AO56" s="202" t="n">
        <v>0.00116323629365111</v>
      </c>
      <c r="AP56" s="202" t="n">
        <v>0.00490857674832866</v>
      </c>
      <c r="AQ56" s="202" t="n">
        <v>0.00121065239110577</v>
      </c>
      <c r="AR56" s="202" t="n">
        <v>0.00064954951458001</v>
      </c>
      <c r="AS56" s="202" t="n">
        <v>1.01368750054502</v>
      </c>
      <c r="AT56" s="202" t="n">
        <v>0.00152990568943778</v>
      </c>
      <c r="AU56" s="202" t="n">
        <v>0.000965274118602495</v>
      </c>
      <c r="AV56" s="202" t="n">
        <v>0.000888408323859655</v>
      </c>
      <c r="AW56" s="202" t="n">
        <v>0.000559273570150509</v>
      </c>
      <c r="AX56" s="202" t="n">
        <v>0.000726542620089686</v>
      </c>
      <c r="AY56" s="202" t="n">
        <v>0.00517651607278305</v>
      </c>
      <c r="AZ56" s="202" t="n">
        <v>0.00188895188340892</v>
      </c>
      <c r="BA56" s="202" t="n">
        <v>0.00050078141746536</v>
      </c>
      <c r="BB56" s="202" t="n">
        <v>0.00026917933952446</v>
      </c>
      <c r="BC56" s="202" t="n">
        <v>0.000596297464261466</v>
      </c>
      <c r="BD56" s="202" t="n">
        <v>0.00118352280893404</v>
      </c>
      <c r="BE56" s="202" t="n">
        <v>0.000911125567316411</v>
      </c>
      <c r="BF56" s="202" t="n">
        <v>0.000573008071666605</v>
      </c>
      <c r="BG56" s="202" t="n">
        <v>0.00105520082339694</v>
      </c>
      <c r="BH56" s="202" t="n">
        <v>0.000290672692909117</v>
      </c>
      <c r="BI56" s="202" t="n">
        <v>0.000277592245301517</v>
      </c>
      <c r="BJ56" s="202" t="n">
        <v>0.000123490886917482</v>
      </c>
      <c r="BK56" s="202" t="n">
        <v>0.000537670709050608</v>
      </c>
      <c r="BL56" s="202" t="n">
        <v>0.00135898923947419</v>
      </c>
      <c r="BM56" s="202" t="n">
        <v>0.00105291798427851</v>
      </c>
      <c r="BN56" s="202" t="n">
        <v>0.0010592796394785</v>
      </c>
      <c r="BO56" s="202" t="n">
        <v>0.00160634717433257</v>
      </c>
      <c r="BP56" s="202" t="n">
        <v>0.00208516818658628</v>
      </c>
      <c r="BQ56" s="202" t="n">
        <v>0.00195693940636468</v>
      </c>
      <c r="BR56" s="202" t="n">
        <v>0.00113328294323695</v>
      </c>
      <c r="BS56" s="202" t="n">
        <v>0.00114444553039229</v>
      </c>
      <c r="BT56" s="202" t="n">
        <v>0.00276038852727715</v>
      </c>
      <c r="BU56" s="202" t="n">
        <v>0.00576777675075632</v>
      </c>
      <c r="BV56" s="202" t="n">
        <v>0</v>
      </c>
      <c r="BW56" s="203" t="s">
        <v>353</v>
      </c>
      <c r="BX56" s="180"/>
      <c r="BY56" s="180"/>
      <c r="BZ56" s="180"/>
      <c r="CA56" s="180"/>
      <c r="CB56" s="180"/>
      <c r="CC56" s="180"/>
    </row>
    <row r="57" s="117" customFormat="true" ht="7.5" hidden="false" customHeight="true" outlineLevel="0" collapsed="false">
      <c r="A57" s="121" t="s">
        <v>355</v>
      </c>
      <c r="B57" s="113" t="s">
        <v>254</v>
      </c>
      <c r="C57" s="114" t="s">
        <v>356</v>
      </c>
      <c r="D57" s="202" t="n">
        <v>0.00540928988411732</v>
      </c>
      <c r="E57" s="202" t="n">
        <v>0.00861111635123479</v>
      </c>
      <c r="F57" s="202" t="n">
        <v>0.0067902257274301</v>
      </c>
      <c r="G57" s="202" t="n">
        <v>0.033708077344804</v>
      </c>
      <c r="H57" s="202" t="n">
        <v>0.00407350361914451</v>
      </c>
      <c r="I57" s="202" t="n">
        <v>0</v>
      </c>
      <c r="J57" s="202" t="n">
        <v>0</v>
      </c>
      <c r="K57" s="202" t="n">
        <v>0.00782774441112511</v>
      </c>
      <c r="L57" s="202" t="n">
        <v>0.00498433011023529</v>
      </c>
      <c r="M57" s="202" t="n">
        <v>0.00635622797977233</v>
      </c>
      <c r="N57" s="202" t="n">
        <v>0.00276710839242669</v>
      </c>
      <c r="O57" s="202" t="n">
        <v>0.00410014539465389</v>
      </c>
      <c r="P57" s="202" t="n">
        <v>0.00304565835512687</v>
      </c>
      <c r="Q57" s="202" t="n">
        <v>0.00237003287780748</v>
      </c>
      <c r="R57" s="202" t="n">
        <v>0.00490322177381882</v>
      </c>
      <c r="S57" s="202" t="n">
        <v>0.00427783137541276</v>
      </c>
      <c r="T57" s="202" t="n">
        <v>0.00400896388216729</v>
      </c>
      <c r="U57" s="202" t="n">
        <v>0.00422747736651389</v>
      </c>
      <c r="V57" s="202" t="n">
        <v>0.00384897829077671</v>
      </c>
      <c r="W57" s="202" t="n">
        <v>0.00260462572424593</v>
      </c>
      <c r="X57" s="202" t="n">
        <v>0.00593130772180658</v>
      </c>
      <c r="Y57" s="202" t="n">
        <v>0.00421566193693263</v>
      </c>
      <c r="Z57" s="202" t="n">
        <v>0.0046969173407267</v>
      </c>
      <c r="AA57" s="202" t="n">
        <v>0.00364564770560692</v>
      </c>
      <c r="AB57" s="202" t="n">
        <v>0.00478549959038228</v>
      </c>
      <c r="AC57" s="202" t="n">
        <v>0.00460677357854829</v>
      </c>
      <c r="AD57" s="202" t="n">
        <v>0.016789984135978</v>
      </c>
      <c r="AE57" s="202" t="n">
        <v>0.00762511471283111</v>
      </c>
      <c r="AF57" s="202" t="n">
        <v>0.00452349929858057</v>
      </c>
      <c r="AG57" s="202" t="n">
        <v>0.00393737749391638</v>
      </c>
      <c r="AH57" s="202" t="n">
        <v>0.00334358363204104</v>
      </c>
      <c r="AI57" s="202" t="n">
        <v>0.0032319558572066</v>
      </c>
      <c r="AJ57" s="202" t="n">
        <v>0.00332813677482196</v>
      </c>
      <c r="AK57" s="202" t="n">
        <v>0.00340374129639992</v>
      </c>
      <c r="AL57" s="202" t="n">
        <v>0.00265736689466711</v>
      </c>
      <c r="AM57" s="202" t="n">
        <v>0.00410685878273117</v>
      </c>
      <c r="AN57" s="202" t="n">
        <v>0.00314991904692391</v>
      </c>
      <c r="AO57" s="202" t="n">
        <v>0.0032392773151754</v>
      </c>
      <c r="AP57" s="202" t="n">
        <v>0.00631079250169688</v>
      </c>
      <c r="AQ57" s="202" t="n">
        <v>0.0114279521651163</v>
      </c>
      <c r="AR57" s="202" t="n">
        <v>0.0189436304529604</v>
      </c>
      <c r="AS57" s="202" t="n">
        <v>0.0133256203244738</v>
      </c>
      <c r="AT57" s="202" t="n">
        <v>1.04662016402409</v>
      </c>
      <c r="AU57" s="202" t="n">
        <v>0.00330841321568862</v>
      </c>
      <c r="AV57" s="202" t="n">
        <v>0.00565677681163413</v>
      </c>
      <c r="AW57" s="202" t="n">
        <v>0.00380904547867538</v>
      </c>
      <c r="AX57" s="202" t="n">
        <v>0.00559083982584558</v>
      </c>
      <c r="AY57" s="202" t="n">
        <v>0.0058621837433324</v>
      </c>
      <c r="AZ57" s="202" t="n">
        <v>0.00804131301701546</v>
      </c>
      <c r="BA57" s="202" t="n">
        <v>0.00419223809402577</v>
      </c>
      <c r="BB57" s="202" t="n">
        <v>0.00100177666619928</v>
      </c>
      <c r="BC57" s="202" t="n">
        <v>0.00256657301474643</v>
      </c>
      <c r="BD57" s="202" t="n">
        <v>0.00869885307557707</v>
      </c>
      <c r="BE57" s="202" t="n">
        <v>0.0071281981780138</v>
      </c>
      <c r="BF57" s="202" t="n">
        <v>0.00350903517961315</v>
      </c>
      <c r="BG57" s="202" t="n">
        <v>0.00604636370916828</v>
      </c>
      <c r="BH57" s="202" t="n">
        <v>0.00189591011733995</v>
      </c>
      <c r="BI57" s="202" t="n">
        <v>0.0260674610793035</v>
      </c>
      <c r="BJ57" s="202" t="n">
        <v>0.00131165859169599</v>
      </c>
      <c r="BK57" s="202" t="n">
        <v>0.00210220817143533</v>
      </c>
      <c r="BL57" s="202" t="n">
        <v>0.00367446002688148</v>
      </c>
      <c r="BM57" s="202" t="n">
        <v>0.00305798966613109</v>
      </c>
      <c r="BN57" s="202" t="n">
        <v>0.00465001109764485</v>
      </c>
      <c r="BO57" s="202" t="n">
        <v>0.00635790438212672</v>
      </c>
      <c r="BP57" s="202" t="n">
        <v>0.00365156415064389</v>
      </c>
      <c r="BQ57" s="202" t="n">
        <v>0.00677329635117102</v>
      </c>
      <c r="BR57" s="202" t="n">
        <v>0.0276858687612194</v>
      </c>
      <c r="BS57" s="202" t="n">
        <v>0.0056692693044527</v>
      </c>
      <c r="BT57" s="202" t="n">
        <v>0.0035954650010163</v>
      </c>
      <c r="BU57" s="202" t="n">
        <v>0.00239072906383893</v>
      </c>
      <c r="BV57" s="202" t="n">
        <v>0</v>
      </c>
      <c r="BW57" s="203" t="s">
        <v>355</v>
      </c>
      <c r="BX57" s="180"/>
      <c r="BY57" s="180"/>
      <c r="BZ57" s="180"/>
      <c r="CA57" s="180"/>
      <c r="CB57" s="180"/>
      <c r="CC57" s="180"/>
    </row>
    <row r="58" s="117" customFormat="true" ht="7.5" hidden="false" customHeight="true" outlineLevel="0" collapsed="false">
      <c r="A58" s="121" t="s">
        <v>357</v>
      </c>
      <c r="B58" s="113" t="s">
        <v>255</v>
      </c>
      <c r="C58" s="114" t="s">
        <v>358</v>
      </c>
      <c r="D58" s="202" t="n">
        <v>0.00561115601355198</v>
      </c>
      <c r="E58" s="202" t="n">
        <v>0.00614892921361922</v>
      </c>
      <c r="F58" s="202" t="n">
        <v>0.00979655908666656</v>
      </c>
      <c r="G58" s="202" t="n">
        <v>0.0279526068075342</v>
      </c>
      <c r="H58" s="202" t="n">
        <v>0.00315825138605538</v>
      </c>
      <c r="I58" s="202" t="n">
        <v>0</v>
      </c>
      <c r="J58" s="202" t="n">
        <v>0</v>
      </c>
      <c r="K58" s="202" t="n">
        <v>0.00602198248414255</v>
      </c>
      <c r="L58" s="202" t="n">
        <v>0.00639056115197997</v>
      </c>
      <c r="M58" s="202" t="n">
        <v>0.00866548021122571</v>
      </c>
      <c r="N58" s="202" t="n">
        <v>0.00496439863902796</v>
      </c>
      <c r="O58" s="202" t="n">
        <v>0.00579370651544379</v>
      </c>
      <c r="P58" s="202" t="n">
        <v>0.00495330495642053</v>
      </c>
      <c r="Q58" s="202" t="n">
        <v>0.00459860018902923</v>
      </c>
      <c r="R58" s="202" t="n">
        <v>0.00599901888408133</v>
      </c>
      <c r="S58" s="202" t="n">
        <v>0.00546147127230784</v>
      </c>
      <c r="T58" s="202" t="n">
        <v>0.00617710455974576</v>
      </c>
      <c r="U58" s="202" t="n">
        <v>0.00810818250157789</v>
      </c>
      <c r="V58" s="202" t="n">
        <v>0.00637087065720497</v>
      </c>
      <c r="W58" s="202" t="n">
        <v>0.00236130778354951</v>
      </c>
      <c r="X58" s="202" t="n">
        <v>0.00795940276784377</v>
      </c>
      <c r="Y58" s="202" t="n">
        <v>0.00561320791734337</v>
      </c>
      <c r="Z58" s="202" t="n">
        <v>0.00562757929218409</v>
      </c>
      <c r="AA58" s="202" t="n">
        <v>0.0047746841854998</v>
      </c>
      <c r="AB58" s="202" t="n">
        <v>0.00608870346292026</v>
      </c>
      <c r="AC58" s="202" t="n">
        <v>0.00788338758090317</v>
      </c>
      <c r="AD58" s="202" t="n">
        <v>0.00672567422173699</v>
      </c>
      <c r="AE58" s="202" t="n">
        <v>0.00436490217706441</v>
      </c>
      <c r="AF58" s="202" t="n">
        <v>0.00546509444420883</v>
      </c>
      <c r="AG58" s="202" t="n">
        <v>0.00489604040557825</v>
      </c>
      <c r="AH58" s="202" t="n">
        <v>0.00454900881265713</v>
      </c>
      <c r="AI58" s="202" t="n">
        <v>0.0055172095914001</v>
      </c>
      <c r="AJ58" s="202" t="n">
        <v>0.00439094700282031</v>
      </c>
      <c r="AK58" s="202" t="n">
        <v>0.00538567192491209</v>
      </c>
      <c r="AL58" s="202" t="n">
        <v>0.00426505039475663</v>
      </c>
      <c r="AM58" s="202" t="n">
        <v>0.00556680815347331</v>
      </c>
      <c r="AN58" s="202" t="n">
        <v>0.00340419341284707</v>
      </c>
      <c r="AO58" s="202" t="n">
        <v>0.00482953834729036</v>
      </c>
      <c r="AP58" s="202" t="n">
        <v>0.00926660632686014</v>
      </c>
      <c r="AQ58" s="202" t="n">
        <v>0.0119817492045585</v>
      </c>
      <c r="AR58" s="202" t="n">
        <v>0.0179428025425972</v>
      </c>
      <c r="AS58" s="202" t="n">
        <v>0.0198722409284242</v>
      </c>
      <c r="AT58" s="202" t="n">
        <v>0.0273490639542267</v>
      </c>
      <c r="AU58" s="202" t="n">
        <v>1.00608848782627</v>
      </c>
      <c r="AV58" s="202" t="n">
        <v>0.00837300888579931</v>
      </c>
      <c r="AW58" s="202" t="n">
        <v>0.0070127957590248</v>
      </c>
      <c r="AX58" s="202" t="n">
        <v>0.00884574185581715</v>
      </c>
      <c r="AY58" s="202" t="n">
        <v>0.0139589102199029</v>
      </c>
      <c r="AZ58" s="202" t="n">
        <v>0.0078204997485162</v>
      </c>
      <c r="BA58" s="202" t="n">
        <v>0.00923418249829982</v>
      </c>
      <c r="BB58" s="202" t="n">
        <v>0.00179839524648334</v>
      </c>
      <c r="BC58" s="202" t="n">
        <v>0.00438279574142686</v>
      </c>
      <c r="BD58" s="202" t="n">
        <v>0.0140973178271377</v>
      </c>
      <c r="BE58" s="202" t="n">
        <v>0.0113748023592828</v>
      </c>
      <c r="BF58" s="202" t="n">
        <v>0.00646474071785791</v>
      </c>
      <c r="BG58" s="202" t="n">
        <v>0.011380578773238</v>
      </c>
      <c r="BH58" s="202" t="n">
        <v>0.00373819001248862</v>
      </c>
      <c r="BI58" s="202" t="n">
        <v>0.0485744476289537</v>
      </c>
      <c r="BJ58" s="202" t="n">
        <v>0.00228522140020289</v>
      </c>
      <c r="BK58" s="202" t="n">
        <v>0.00545184618822095</v>
      </c>
      <c r="BL58" s="202" t="n">
        <v>0.00765309588829765</v>
      </c>
      <c r="BM58" s="202" t="n">
        <v>0.00887211324328936</v>
      </c>
      <c r="BN58" s="202" t="n">
        <v>0.0133837833918833</v>
      </c>
      <c r="BO58" s="202" t="n">
        <v>0.0154672590954305</v>
      </c>
      <c r="BP58" s="202" t="n">
        <v>0.00877055406447251</v>
      </c>
      <c r="BQ58" s="202" t="n">
        <v>0.0130479222329128</v>
      </c>
      <c r="BR58" s="202" t="n">
        <v>0.00959478219029456</v>
      </c>
      <c r="BS58" s="202" t="n">
        <v>0.00958833589247434</v>
      </c>
      <c r="BT58" s="202" t="n">
        <v>0.00821624763938045</v>
      </c>
      <c r="BU58" s="202" t="n">
        <v>0.0054061950747428</v>
      </c>
      <c r="BV58" s="202" t="n">
        <v>0</v>
      </c>
      <c r="BW58" s="203" t="s">
        <v>357</v>
      </c>
      <c r="BX58" s="180"/>
      <c r="BY58" s="180"/>
      <c r="BZ58" s="180"/>
      <c r="CA58" s="180"/>
      <c r="CB58" s="180"/>
      <c r="CC58" s="180"/>
    </row>
    <row r="59" s="117" customFormat="true" ht="7.5" hidden="false" customHeight="true" outlineLevel="0" collapsed="false">
      <c r="A59" s="121" t="s">
        <v>359</v>
      </c>
      <c r="B59" s="113" t="s">
        <v>256</v>
      </c>
      <c r="C59" s="114" t="s">
        <v>360</v>
      </c>
      <c r="D59" s="202" t="n">
        <v>0.0111306772784842</v>
      </c>
      <c r="E59" s="202" t="n">
        <v>0.00658169088713476</v>
      </c>
      <c r="F59" s="202" t="n">
        <v>0.00452879628921272</v>
      </c>
      <c r="G59" s="202" t="n">
        <v>0.00525955586890421</v>
      </c>
      <c r="H59" s="202" t="n">
        <v>0.00188110688001713</v>
      </c>
      <c r="I59" s="202" t="n">
        <v>0</v>
      </c>
      <c r="J59" s="202" t="n">
        <v>0</v>
      </c>
      <c r="K59" s="202" t="n">
        <v>0.00908431272950072</v>
      </c>
      <c r="L59" s="202" t="n">
        <v>0.00759542135612143</v>
      </c>
      <c r="M59" s="202" t="n">
        <v>0.00599830447285713</v>
      </c>
      <c r="N59" s="202" t="n">
        <v>0.00301696253950116</v>
      </c>
      <c r="O59" s="202" t="n">
        <v>0.00250835536690757</v>
      </c>
      <c r="P59" s="202" t="n">
        <v>0.00304833455876801</v>
      </c>
      <c r="Q59" s="202" t="n">
        <v>0.00315791871772324</v>
      </c>
      <c r="R59" s="202" t="n">
        <v>0.00706878744850369</v>
      </c>
      <c r="S59" s="202" t="n">
        <v>0.0055902048078983</v>
      </c>
      <c r="T59" s="202" t="n">
        <v>0.00457451827805292</v>
      </c>
      <c r="U59" s="202" t="n">
        <v>0.0044100313822763</v>
      </c>
      <c r="V59" s="202" t="n">
        <v>0.00298330832126653</v>
      </c>
      <c r="W59" s="202" t="n">
        <v>0.00125617895149312</v>
      </c>
      <c r="X59" s="202" t="n">
        <v>0.00255003164897993</v>
      </c>
      <c r="Y59" s="202" t="n">
        <v>0.00361680202407163</v>
      </c>
      <c r="Z59" s="202" t="n">
        <v>0.00381598785423109</v>
      </c>
      <c r="AA59" s="202" t="n">
        <v>0.00306344567773519</v>
      </c>
      <c r="AB59" s="202" t="n">
        <v>0.00344915259109409</v>
      </c>
      <c r="AC59" s="202" t="n">
        <v>0.00911994404252259</v>
      </c>
      <c r="AD59" s="202" t="n">
        <v>0.00551589700341341</v>
      </c>
      <c r="AE59" s="202" t="n">
        <v>0.00367396363243882</v>
      </c>
      <c r="AF59" s="202" t="n">
        <v>0.00344378238895914</v>
      </c>
      <c r="AG59" s="202" t="n">
        <v>0.00371781237634312</v>
      </c>
      <c r="AH59" s="202" t="n">
        <v>0.00380648852251965</v>
      </c>
      <c r="AI59" s="202" t="n">
        <v>0.00381301241903872</v>
      </c>
      <c r="AJ59" s="202" t="n">
        <v>0.00256634068892444</v>
      </c>
      <c r="AK59" s="202" t="n">
        <v>0.00316393493696568</v>
      </c>
      <c r="AL59" s="202" t="n">
        <v>0.00305794002866111</v>
      </c>
      <c r="AM59" s="202" t="n">
        <v>0.0227954422141938</v>
      </c>
      <c r="AN59" s="202" t="n">
        <v>0.00537556891666479</v>
      </c>
      <c r="AO59" s="202" t="n">
        <v>0.00473367848070967</v>
      </c>
      <c r="AP59" s="202" t="n">
        <v>0.0193731407367519</v>
      </c>
      <c r="AQ59" s="202" t="n">
        <v>0.00287015656720338</v>
      </c>
      <c r="AR59" s="202" t="n">
        <v>0.00511361859748344</v>
      </c>
      <c r="AS59" s="202" t="n">
        <v>0.00200150354978811</v>
      </c>
      <c r="AT59" s="202" t="n">
        <v>0.00553639965369888</v>
      </c>
      <c r="AU59" s="202" t="n">
        <v>0.00407047181790744</v>
      </c>
      <c r="AV59" s="202" t="n">
        <v>1.01834052026038</v>
      </c>
      <c r="AW59" s="202" t="n">
        <v>0.0111260588466558</v>
      </c>
      <c r="AX59" s="202" t="n">
        <v>0.0122385277954079</v>
      </c>
      <c r="AY59" s="202" t="n">
        <v>0.00410837778422744</v>
      </c>
      <c r="AZ59" s="202" t="n">
        <v>0.020960384075831</v>
      </c>
      <c r="BA59" s="202" t="n">
        <v>0.0600551176180799</v>
      </c>
      <c r="BB59" s="202" t="n">
        <v>0.00367377280549527</v>
      </c>
      <c r="BC59" s="202" t="n">
        <v>0.0108394724652139</v>
      </c>
      <c r="BD59" s="202" t="n">
        <v>0.0472975519364118</v>
      </c>
      <c r="BE59" s="202" t="n">
        <v>0.00535340406952107</v>
      </c>
      <c r="BF59" s="202" t="n">
        <v>0.00121977958601513</v>
      </c>
      <c r="BG59" s="202" t="n">
        <v>0.00206605780030228</v>
      </c>
      <c r="BH59" s="202" t="n">
        <v>0.00190577090811987</v>
      </c>
      <c r="BI59" s="202" t="n">
        <v>0.00071905542521806</v>
      </c>
      <c r="BJ59" s="202" t="n">
        <v>0.00654277234608324</v>
      </c>
      <c r="BK59" s="202" t="n">
        <v>0.00181226089034358</v>
      </c>
      <c r="BL59" s="202" t="n">
        <v>0.00301836562413011</v>
      </c>
      <c r="BM59" s="202" t="n">
        <v>0.00204059765167055</v>
      </c>
      <c r="BN59" s="202" t="n">
        <v>0.00476863386284369</v>
      </c>
      <c r="BO59" s="202" t="n">
        <v>0.00208312929430334</v>
      </c>
      <c r="BP59" s="202" t="n">
        <v>0.00228971400231857</v>
      </c>
      <c r="BQ59" s="202" t="n">
        <v>0.00200780389951074</v>
      </c>
      <c r="BR59" s="202" t="n">
        <v>0.010891098569129</v>
      </c>
      <c r="BS59" s="202" t="n">
        <v>0.00129475526827181</v>
      </c>
      <c r="BT59" s="202" t="n">
        <v>0.00282213368936263</v>
      </c>
      <c r="BU59" s="202" t="n">
        <v>0.00131788199910585</v>
      </c>
      <c r="BV59" s="202" t="n">
        <v>0</v>
      </c>
      <c r="BW59" s="203" t="s">
        <v>359</v>
      </c>
      <c r="BX59" s="180"/>
      <c r="BY59" s="180"/>
      <c r="BZ59" s="180"/>
      <c r="CA59" s="180"/>
      <c r="CB59" s="180"/>
      <c r="CC59" s="180"/>
    </row>
    <row r="60" s="117" customFormat="true" ht="7.5" hidden="false" customHeight="true" outlineLevel="0" collapsed="false">
      <c r="A60" s="121" t="s">
        <v>361</v>
      </c>
      <c r="B60" s="113" t="s">
        <v>257</v>
      </c>
      <c r="C60" s="114" t="s">
        <v>362</v>
      </c>
      <c r="D60" s="202" t="n">
        <v>0.0706577146599774</v>
      </c>
      <c r="E60" s="202" t="n">
        <v>0.0359485601375747</v>
      </c>
      <c r="F60" s="202" t="n">
        <v>0.0598871095531339</v>
      </c>
      <c r="G60" s="202" t="n">
        <v>0.110705236551809</v>
      </c>
      <c r="H60" s="202" t="n">
        <v>0.0182552473181634</v>
      </c>
      <c r="I60" s="202" t="n">
        <v>0</v>
      </c>
      <c r="J60" s="202" t="n">
        <v>0</v>
      </c>
      <c r="K60" s="202" t="n">
        <v>0.0336182302493556</v>
      </c>
      <c r="L60" s="202" t="n">
        <v>0.102556376400082</v>
      </c>
      <c r="M60" s="202" t="n">
        <v>0.0659751359226933</v>
      </c>
      <c r="N60" s="202" t="n">
        <v>0.0581203652937802</v>
      </c>
      <c r="O60" s="202" t="n">
        <v>0.0754983189463265</v>
      </c>
      <c r="P60" s="202" t="n">
        <v>0.140986001448597</v>
      </c>
      <c r="Q60" s="202" t="n">
        <v>0.129401224197219</v>
      </c>
      <c r="R60" s="202" t="n">
        <v>0.0961845243685241</v>
      </c>
      <c r="S60" s="202" t="n">
        <v>0.064991693809861</v>
      </c>
      <c r="T60" s="202" t="n">
        <v>0.0484290498182836</v>
      </c>
      <c r="U60" s="202" t="n">
        <v>0.0233168648437742</v>
      </c>
      <c r="V60" s="202" t="n">
        <v>0.0492588332930386</v>
      </c>
      <c r="W60" s="202" t="n">
        <v>0.00502637128843821</v>
      </c>
      <c r="X60" s="202" t="n">
        <v>0.0279044762765193</v>
      </c>
      <c r="Y60" s="202" t="n">
        <v>0.0674780251360371</v>
      </c>
      <c r="Z60" s="202" t="n">
        <v>0.0680147693562697</v>
      </c>
      <c r="AA60" s="202" t="n">
        <v>0.0374489079249277</v>
      </c>
      <c r="AB60" s="202" t="n">
        <v>0.0778418401049308</v>
      </c>
      <c r="AC60" s="202" t="n">
        <v>0.0792894037285408</v>
      </c>
      <c r="AD60" s="202" t="n">
        <v>0.10592639765012</v>
      </c>
      <c r="AE60" s="202" t="n">
        <v>0.059394111751432</v>
      </c>
      <c r="AF60" s="202" t="n">
        <v>0.0736845404655118</v>
      </c>
      <c r="AG60" s="202" t="n">
        <v>0.0828631701122632</v>
      </c>
      <c r="AH60" s="202" t="n">
        <v>0.0716447492177785</v>
      </c>
      <c r="AI60" s="202" t="n">
        <v>0.0719904809122836</v>
      </c>
      <c r="AJ60" s="202" t="n">
        <v>0.0527370958501787</v>
      </c>
      <c r="AK60" s="202" t="n">
        <v>0.0623199227024376</v>
      </c>
      <c r="AL60" s="202" t="n">
        <v>0.0569522506949483</v>
      </c>
      <c r="AM60" s="202" t="n">
        <v>0.052108837118841</v>
      </c>
      <c r="AN60" s="202" t="n">
        <v>0.0469049662495136</v>
      </c>
      <c r="AO60" s="202" t="n">
        <v>0.1193157400184</v>
      </c>
      <c r="AP60" s="202" t="n">
        <v>0.13473970854977</v>
      </c>
      <c r="AQ60" s="202" t="n">
        <v>0.0438068717862704</v>
      </c>
      <c r="AR60" s="202" t="n">
        <v>0.0555445234743076</v>
      </c>
      <c r="AS60" s="202" t="n">
        <v>0.0163009130976563</v>
      </c>
      <c r="AT60" s="202" t="n">
        <v>0.0507929795856769</v>
      </c>
      <c r="AU60" s="202" t="n">
        <v>0.0794266179299241</v>
      </c>
      <c r="AV60" s="202" t="n">
        <v>0.0251697796642337</v>
      </c>
      <c r="AW60" s="202" t="n">
        <v>1.06228457424634</v>
      </c>
      <c r="AX60" s="202" t="n">
        <v>0.0297953691262457</v>
      </c>
      <c r="AY60" s="202" t="n">
        <v>0.0689957592734572</v>
      </c>
      <c r="AZ60" s="202" t="n">
        <v>0.0191551949721573</v>
      </c>
      <c r="BA60" s="202" t="n">
        <v>0.0149636946028306</v>
      </c>
      <c r="BB60" s="202" t="n">
        <v>0.0134630111368076</v>
      </c>
      <c r="BC60" s="202" t="n">
        <v>0.00850130074721073</v>
      </c>
      <c r="BD60" s="202" t="n">
        <v>0.0121929721340344</v>
      </c>
      <c r="BE60" s="202" t="n">
        <v>0.016016513200325</v>
      </c>
      <c r="BF60" s="202" t="n">
        <v>0.0048125767533145</v>
      </c>
      <c r="BG60" s="202" t="n">
        <v>0.0072225161521216</v>
      </c>
      <c r="BH60" s="202" t="n">
        <v>0.00347094642267175</v>
      </c>
      <c r="BI60" s="202" t="n">
        <v>0.00686542022272583</v>
      </c>
      <c r="BJ60" s="202" t="n">
        <v>0.00134652524115282</v>
      </c>
      <c r="BK60" s="202" t="n">
        <v>0.0126870394066169</v>
      </c>
      <c r="BL60" s="202" t="n">
        <v>0.0221815946591755</v>
      </c>
      <c r="BM60" s="202" t="n">
        <v>0.00576566452927565</v>
      </c>
      <c r="BN60" s="202" t="n">
        <v>0.013337975443132</v>
      </c>
      <c r="BO60" s="202" t="n">
        <v>0.00963983092214965</v>
      </c>
      <c r="BP60" s="202" t="n">
        <v>0.00757471681667141</v>
      </c>
      <c r="BQ60" s="202" t="n">
        <v>0.0274507996722407</v>
      </c>
      <c r="BR60" s="202" t="n">
        <v>0.0438869621182825</v>
      </c>
      <c r="BS60" s="202" t="n">
        <v>0.0110334384979615</v>
      </c>
      <c r="BT60" s="202" t="n">
        <v>0.0125253421506556</v>
      </c>
      <c r="BU60" s="202" t="n">
        <v>0.0076858317098906</v>
      </c>
      <c r="BV60" s="202" t="n">
        <v>0</v>
      </c>
      <c r="BW60" s="203" t="s">
        <v>361</v>
      </c>
      <c r="BX60" s="180"/>
      <c r="BY60" s="180"/>
      <c r="BZ60" s="180"/>
      <c r="CA60" s="180"/>
      <c r="CB60" s="180"/>
      <c r="CC60" s="180"/>
    </row>
    <row r="61" s="117" customFormat="true" ht="7.5" hidden="false" customHeight="true" outlineLevel="0" collapsed="false">
      <c r="A61" s="121" t="s">
        <v>363</v>
      </c>
      <c r="B61" s="113" t="s">
        <v>258</v>
      </c>
      <c r="C61" s="114" t="s">
        <v>364</v>
      </c>
      <c r="D61" s="202" t="n">
        <v>0.00329118017081559</v>
      </c>
      <c r="E61" s="202" t="n">
        <v>0.00171399252665721</v>
      </c>
      <c r="F61" s="202" t="n">
        <v>0.013639721833411</v>
      </c>
      <c r="G61" s="202" t="n">
        <v>0.00571814935915184</v>
      </c>
      <c r="H61" s="202" t="n">
        <v>0.000605468379499944</v>
      </c>
      <c r="I61" s="202" t="n">
        <v>0</v>
      </c>
      <c r="J61" s="202" t="n">
        <v>0</v>
      </c>
      <c r="K61" s="202" t="n">
        <v>0.0018909154415606</v>
      </c>
      <c r="L61" s="202" t="n">
        <v>0.00946406349038759</v>
      </c>
      <c r="M61" s="202" t="n">
        <v>0.00765202564869182</v>
      </c>
      <c r="N61" s="202" t="n">
        <v>0.00289347177217967</v>
      </c>
      <c r="O61" s="202" t="n">
        <v>0.00630983661011072</v>
      </c>
      <c r="P61" s="202" t="n">
        <v>0.0150197120021377</v>
      </c>
      <c r="Q61" s="202" t="n">
        <v>0.0353494593383503</v>
      </c>
      <c r="R61" s="202" t="n">
        <v>0.00812056658287551</v>
      </c>
      <c r="S61" s="202" t="n">
        <v>0.00380382147874791</v>
      </c>
      <c r="T61" s="202" t="n">
        <v>0.0051817100458717</v>
      </c>
      <c r="U61" s="202" t="n">
        <v>0.00444371711084796</v>
      </c>
      <c r="V61" s="202" t="n">
        <v>0.00543609138509338</v>
      </c>
      <c r="W61" s="202" t="n">
        <v>0.000626243465410768</v>
      </c>
      <c r="X61" s="202" t="n">
        <v>0.0034769415793776</v>
      </c>
      <c r="Y61" s="202" t="n">
        <v>0.00397389156245773</v>
      </c>
      <c r="Z61" s="202" t="n">
        <v>0.00521384592306668</v>
      </c>
      <c r="AA61" s="202" t="n">
        <v>0.0023468976372265</v>
      </c>
      <c r="AB61" s="202" t="n">
        <v>0.0071530095763007</v>
      </c>
      <c r="AC61" s="202" t="n">
        <v>0.00217865975995886</v>
      </c>
      <c r="AD61" s="202" t="n">
        <v>0.00232345114755768</v>
      </c>
      <c r="AE61" s="202" t="n">
        <v>0.00151705767789198</v>
      </c>
      <c r="AF61" s="202" t="n">
        <v>0.00248322947184061</v>
      </c>
      <c r="AG61" s="202" t="n">
        <v>0.00349858407553889</v>
      </c>
      <c r="AH61" s="202" t="n">
        <v>0.00380536219178548</v>
      </c>
      <c r="AI61" s="202" t="n">
        <v>0.00139338278799668</v>
      </c>
      <c r="AJ61" s="202" t="n">
        <v>0.00383380180534855</v>
      </c>
      <c r="AK61" s="202" t="n">
        <v>0.00371909615164819</v>
      </c>
      <c r="AL61" s="202" t="n">
        <v>0.0073031345206687</v>
      </c>
      <c r="AM61" s="202" t="n">
        <v>0.00597619287612319</v>
      </c>
      <c r="AN61" s="202" t="n">
        <v>0.00458170312372246</v>
      </c>
      <c r="AO61" s="202" t="n">
        <v>0.00878913945167902</v>
      </c>
      <c r="AP61" s="202" t="n">
        <v>0.00196035334578826</v>
      </c>
      <c r="AQ61" s="202" t="n">
        <v>0.00337046418635959</v>
      </c>
      <c r="AR61" s="202" t="n">
        <v>0.00217694885741867</v>
      </c>
      <c r="AS61" s="202" t="n">
        <v>0.0010964217142081</v>
      </c>
      <c r="AT61" s="202" t="n">
        <v>0.00504770137468153</v>
      </c>
      <c r="AU61" s="202" t="n">
        <v>0.0104776248945118</v>
      </c>
      <c r="AV61" s="202" t="n">
        <v>0.00172339841407673</v>
      </c>
      <c r="AW61" s="202" t="n">
        <v>0.00095736180772666</v>
      </c>
      <c r="AX61" s="202" t="n">
        <v>1.00213626836621</v>
      </c>
      <c r="AY61" s="202" t="n">
        <v>0.0120325299373441</v>
      </c>
      <c r="AZ61" s="202" t="n">
        <v>0.00199788164009108</v>
      </c>
      <c r="BA61" s="202" t="n">
        <v>0.00137973140814325</v>
      </c>
      <c r="BB61" s="202" t="n">
        <v>0.000572082048710411</v>
      </c>
      <c r="BC61" s="202" t="n">
        <v>0.00122949615068187</v>
      </c>
      <c r="BD61" s="202" t="n">
        <v>0.00183878205115615</v>
      </c>
      <c r="BE61" s="202" t="n">
        <v>0.00419242428651204</v>
      </c>
      <c r="BF61" s="202" t="n">
        <v>0.00112933216009338</v>
      </c>
      <c r="BG61" s="202" t="n">
        <v>0.00168673148261762</v>
      </c>
      <c r="BH61" s="202" t="n">
        <v>0.000830341139758768</v>
      </c>
      <c r="BI61" s="202" t="n">
        <v>0.000942144893587032</v>
      </c>
      <c r="BJ61" s="202" t="n">
        <v>0.000270471790761276</v>
      </c>
      <c r="BK61" s="202" t="n">
        <v>0.000789643998754362</v>
      </c>
      <c r="BL61" s="202" t="n">
        <v>0.00721358241326323</v>
      </c>
      <c r="BM61" s="202" t="n">
        <v>0.00165795318536634</v>
      </c>
      <c r="BN61" s="202" t="n">
        <v>0.00312316716520042</v>
      </c>
      <c r="BO61" s="202" t="n">
        <v>0.00263639105334079</v>
      </c>
      <c r="BP61" s="202" t="n">
        <v>0.00226597601691666</v>
      </c>
      <c r="BQ61" s="202" t="n">
        <v>0.00895164254179223</v>
      </c>
      <c r="BR61" s="202" t="n">
        <v>0.00353460361394252</v>
      </c>
      <c r="BS61" s="202" t="n">
        <v>0.00340921393075224</v>
      </c>
      <c r="BT61" s="202" t="n">
        <v>0.00489123728643144</v>
      </c>
      <c r="BU61" s="202" t="n">
        <v>0.00418759286955032</v>
      </c>
      <c r="BV61" s="202" t="n">
        <v>0</v>
      </c>
      <c r="BW61" s="203" t="s">
        <v>363</v>
      </c>
      <c r="BX61" s="180"/>
      <c r="BY61" s="180"/>
      <c r="BZ61" s="180"/>
      <c r="CA61" s="180"/>
      <c r="CB61" s="180"/>
      <c r="CC61" s="180"/>
    </row>
    <row r="62" s="117" customFormat="true" ht="7.5" hidden="false" customHeight="true" outlineLevel="0" collapsed="false">
      <c r="A62" s="121" t="s">
        <v>365</v>
      </c>
      <c r="B62" s="113" t="s">
        <v>259</v>
      </c>
      <c r="C62" s="114" t="s">
        <v>366</v>
      </c>
      <c r="D62" s="202" t="n">
        <v>0.000833181939597182</v>
      </c>
      <c r="E62" s="202" t="n">
        <v>0.00131367846519226</v>
      </c>
      <c r="F62" s="202" t="n">
        <v>0.0031599993291792</v>
      </c>
      <c r="G62" s="202" t="n">
        <v>0.00335137851213786</v>
      </c>
      <c r="H62" s="202" t="n">
        <v>0.00161893682564286</v>
      </c>
      <c r="I62" s="202" t="n">
        <v>0</v>
      </c>
      <c r="J62" s="202" t="n">
        <v>0</v>
      </c>
      <c r="K62" s="202" t="n">
        <v>0.00135074974886054</v>
      </c>
      <c r="L62" s="202" t="n">
        <v>0.00151639496119301</v>
      </c>
      <c r="M62" s="202" t="n">
        <v>0.0017093341921549</v>
      </c>
      <c r="N62" s="202" t="n">
        <v>0.00119273885904603</v>
      </c>
      <c r="O62" s="202" t="n">
        <v>0.00158349405355467</v>
      </c>
      <c r="P62" s="202" t="n">
        <v>0.00152597788877833</v>
      </c>
      <c r="Q62" s="202" t="n">
        <v>0.00181513007218234</v>
      </c>
      <c r="R62" s="202" t="n">
        <v>0.00136499477607115</v>
      </c>
      <c r="S62" s="202" t="n">
        <v>0.00130589771445012</v>
      </c>
      <c r="T62" s="202" t="n">
        <v>0.0013456179012995</v>
      </c>
      <c r="U62" s="202" t="n">
        <v>0.00534878561892986</v>
      </c>
      <c r="V62" s="202" t="n">
        <v>0.00136241493466833</v>
      </c>
      <c r="W62" s="202" t="n">
        <v>0.000561112415329566</v>
      </c>
      <c r="X62" s="202" t="n">
        <v>0.00134970194552485</v>
      </c>
      <c r="Y62" s="202" t="n">
        <v>0.00198408433319407</v>
      </c>
      <c r="Z62" s="202" t="n">
        <v>0.00104531013347082</v>
      </c>
      <c r="AA62" s="202" t="n">
        <v>0.00241280241091044</v>
      </c>
      <c r="AB62" s="202" t="n">
        <v>0.00173282478786239</v>
      </c>
      <c r="AC62" s="202" t="n">
        <v>0.00170277044017879</v>
      </c>
      <c r="AD62" s="202" t="n">
        <v>0.00161181296906843</v>
      </c>
      <c r="AE62" s="202" t="n">
        <v>0.00156743551456088</v>
      </c>
      <c r="AF62" s="202" t="n">
        <v>0.00124516854572898</v>
      </c>
      <c r="AG62" s="202" t="n">
        <v>0.00199244508531811</v>
      </c>
      <c r="AH62" s="202" t="n">
        <v>0.00178156688539375</v>
      </c>
      <c r="AI62" s="202" t="n">
        <v>0.00290781501665068</v>
      </c>
      <c r="AJ62" s="202" t="n">
        <v>0.00154297237562477</v>
      </c>
      <c r="AK62" s="202" t="n">
        <v>0.00278124454037912</v>
      </c>
      <c r="AL62" s="202" t="n">
        <v>0.00314021430227391</v>
      </c>
      <c r="AM62" s="202" t="n">
        <v>0.00230123024605857</v>
      </c>
      <c r="AN62" s="202" t="n">
        <v>0.00158571823147308</v>
      </c>
      <c r="AO62" s="202" t="n">
        <v>0.00163614596693607</v>
      </c>
      <c r="AP62" s="202" t="n">
        <v>0.00165231020838214</v>
      </c>
      <c r="AQ62" s="202" t="n">
        <v>0.00141141659118926</v>
      </c>
      <c r="AR62" s="202" t="n">
        <v>0.00169072068583349</v>
      </c>
      <c r="AS62" s="202" t="n">
        <v>0.000543444307725441</v>
      </c>
      <c r="AT62" s="202" t="n">
        <v>0.00186663557760696</v>
      </c>
      <c r="AU62" s="202" t="n">
        <v>0.00161743056452443</v>
      </c>
      <c r="AV62" s="202" t="n">
        <v>0.00118184597488621</v>
      </c>
      <c r="AW62" s="202" t="n">
        <v>0.00351597215937622</v>
      </c>
      <c r="AX62" s="202" t="n">
        <v>0.0020287366559281</v>
      </c>
      <c r="AY62" s="202" t="n">
        <v>1.00434019581734</v>
      </c>
      <c r="AZ62" s="202" t="n">
        <v>0.00323802896378353</v>
      </c>
      <c r="BA62" s="202" t="n">
        <v>0.00594076428332361</v>
      </c>
      <c r="BB62" s="202" t="n">
        <v>0.00070417898486265</v>
      </c>
      <c r="BC62" s="202" t="n">
        <v>0.0365218167234687</v>
      </c>
      <c r="BD62" s="202" t="n">
        <v>0.00725933592910159</v>
      </c>
      <c r="BE62" s="202" t="n">
        <v>0.0025736228692684</v>
      </c>
      <c r="BF62" s="202" t="n">
        <v>0.00405008794011698</v>
      </c>
      <c r="BG62" s="202" t="n">
        <v>0.00549824164777725</v>
      </c>
      <c r="BH62" s="202" t="n">
        <v>0.00366099138740616</v>
      </c>
      <c r="BI62" s="202" t="n">
        <v>0.000599718631094851</v>
      </c>
      <c r="BJ62" s="202" t="n">
        <v>0.000508277574011483</v>
      </c>
      <c r="BK62" s="202" t="n">
        <v>0.00159821410424558</v>
      </c>
      <c r="BL62" s="202" t="n">
        <v>0.00268871451674578</v>
      </c>
      <c r="BM62" s="202" t="n">
        <v>0.00204255299491345</v>
      </c>
      <c r="BN62" s="202" t="n">
        <v>0.00437691031455269</v>
      </c>
      <c r="BO62" s="202" t="n">
        <v>0.00238079359139763</v>
      </c>
      <c r="BP62" s="202" t="n">
        <v>0.00108655802329911</v>
      </c>
      <c r="BQ62" s="202" t="n">
        <v>0.00139560190820913</v>
      </c>
      <c r="BR62" s="202" t="n">
        <v>0.00146093144480212</v>
      </c>
      <c r="BS62" s="202" t="n">
        <v>0.00481752362915889</v>
      </c>
      <c r="BT62" s="202" t="n">
        <v>0.00530945734131346</v>
      </c>
      <c r="BU62" s="202" t="n">
        <v>0.00178111462007521</v>
      </c>
      <c r="BV62" s="202" t="n">
        <v>0</v>
      </c>
      <c r="BW62" s="203" t="s">
        <v>365</v>
      </c>
      <c r="BX62" s="180"/>
      <c r="BY62" s="180"/>
      <c r="BZ62" s="180"/>
      <c r="CA62" s="180"/>
      <c r="CB62" s="180"/>
      <c r="CC62" s="180"/>
    </row>
    <row r="63" s="117" customFormat="true" ht="7.5" hidden="false" customHeight="true" outlineLevel="0" collapsed="false">
      <c r="A63" s="121" t="s">
        <v>367</v>
      </c>
      <c r="B63" s="113" t="s">
        <v>260</v>
      </c>
      <c r="C63" s="114" t="s">
        <v>368</v>
      </c>
      <c r="D63" s="202" t="n">
        <v>0.00102844261525216</v>
      </c>
      <c r="E63" s="202" t="n">
        <v>0.00167030136423524</v>
      </c>
      <c r="F63" s="202" t="n">
        <v>0.000882330320352952</v>
      </c>
      <c r="G63" s="202" t="n">
        <v>0.00320116596119099</v>
      </c>
      <c r="H63" s="202" t="n">
        <v>0.0201615761214219</v>
      </c>
      <c r="I63" s="202" t="n">
        <v>0</v>
      </c>
      <c r="J63" s="202" t="n">
        <v>0</v>
      </c>
      <c r="K63" s="202" t="n">
        <v>0.0115737165469206</v>
      </c>
      <c r="L63" s="202" t="n">
        <v>0.00132725761237655</v>
      </c>
      <c r="M63" s="202" t="n">
        <v>0.00108678772054884</v>
      </c>
      <c r="N63" s="202" t="n">
        <v>0.000684683616840836</v>
      </c>
      <c r="O63" s="202" t="n">
        <v>0.00140089060751412</v>
      </c>
      <c r="P63" s="202" t="n">
        <v>0.0014291206188691</v>
      </c>
      <c r="Q63" s="202" t="n">
        <v>0.00141481137218707</v>
      </c>
      <c r="R63" s="202" t="n">
        <v>0.00170376219900368</v>
      </c>
      <c r="S63" s="202" t="n">
        <v>0.00205508111670677</v>
      </c>
      <c r="T63" s="202" t="n">
        <v>0.00150663132278723</v>
      </c>
      <c r="U63" s="202" t="n">
        <v>0.000697098112156624</v>
      </c>
      <c r="V63" s="202" t="n">
        <v>0.000851095101579817</v>
      </c>
      <c r="W63" s="202" t="n">
        <v>0.000612500280017186</v>
      </c>
      <c r="X63" s="202" t="n">
        <v>0.00141496871069431</v>
      </c>
      <c r="Y63" s="202" t="n">
        <v>0.00556158402599545</v>
      </c>
      <c r="Z63" s="202" t="n">
        <v>0.00160593353643135</v>
      </c>
      <c r="AA63" s="202" t="n">
        <v>0.00140787006489691</v>
      </c>
      <c r="AB63" s="202" t="n">
        <v>0.00143755658498877</v>
      </c>
      <c r="AC63" s="202" t="n">
        <v>0.0022533429551158</v>
      </c>
      <c r="AD63" s="202" t="n">
        <v>0.018052432429608</v>
      </c>
      <c r="AE63" s="202" t="n">
        <v>0.00211720797220788</v>
      </c>
      <c r="AF63" s="202" t="n">
        <v>0.00146759444858113</v>
      </c>
      <c r="AG63" s="202" t="n">
        <v>0.00206925888467001</v>
      </c>
      <c r="AH63" s="202" t="n">
        <v>0.00132680069484432</v>
      </c>
      <c r="AI63" s="202" t="n">
        <v>0.00121263200683717</v>
      </c>
      <c r="AJ63" s="202" t="n">
        <v>0.00103768237249752</v>
      </c>
      <c r="AK63" s="202" t="n">
        <v>0.00113910489656321</v>
      </c>
      <c r="AL63" s="202" t="n">
        <v>0.00104633285758149</v>
      </c>
      <c r="AM63" s="202" t="n">
        <v>0.00603295663895664</v>
      </c>
      <c r="AN63" s="202" t="n">
        <v>0.0011784287336878</v>
      </c>
      <c r="AO63" s="202" t="n">
        <v>0.00128518282495742</v>
      </c>
      <c r="AP63" s="202" t="n">
        <v>0.00146321396435431</v>
      </c>
      <c r="AQ63" s="202" t="n">
        <v>0.011306097516766</v>
      </c>
      <c r="AR63" s="202" t="n">
        <v>0.00167179988320259</v>
      </c>
      <c r="AS63" s="202" t="n">
        <v>0.000902162362813725</v>
      </c>
      <c r="AT63" s="202" t="n">
        <v>0.00104443827540591</v>
      </c>
      <c r="AU63" s="202" t="n">
        <v>0.00100220207559311</v>
      </c>
      <c r="AV63" s="202" t="n">
        <v>0.00248343207384514</v>
      </c>
      <c r="AW63" s="202" t="n">
        <v>0.0062963183972993</v>
      </c>
      <c r="AX63" s="202" t="n">
        <v>0.00146664507289085</v>
      </c>
      <c r="AY63" s="202" t="n">
        <v>0.000878529715311303</v>
      </c>
      <c r="AZ63" s="202" t="n">
        <v>1.05171958614554</v>
      </c>
      <c r="BA63" s="202" t="n">
        <v>0.000923652030747013</v>
      </c>
      <c r="BB63" s="202" t="n">
        <v>0.000706785661727227</v>
      </c>
      <c r="BC63" s="202" t="n">
        <v>0.00206475983949555</v>
      </c>
      <c r="BD63" s="202" t="n">
        <v>0.00915869864551638</v>
      </c>
      <c r="BE63" s="202" t="n">
        <v>0.000845106387147434</v>
      </c>
      <c r="BF63" s="202" t="n">
        <v>0.000473517390113298</v>
      </c>
      <c r="BG63" s="202" t="n">
        <v>0.000702434480692306</v>
      </c>
      <c r="BH63" s="202" t="n">
        <v>0.000567266075390709</v>
      </c>
      <c r="BI63" s="202" t="n">
        <v>0.000185608776558693</v>
      </c>
      <c r="BJ63" s="202" t="n">
        <v>7.50389132515329E-005</v>
      </c>
      <c r="BK63" s="202" t="n">
        <v>0.00112745001579323</v>
      </c>
      <c r="BL63" s="202" t="n">
        <v>0.00342066434521162</v>
      </c>
      <c r="BM63" s="202" t="n">
        <v>0.000470445687986954</v>
      </c>
      <c r="BN63" s="202" t="n">
        <v>0.00244334305286694</v>
      </c>
      <c r="BO63" s="202" t="n">
        <v>0.000742365209875737</v>
      </c>
      <c r="BP63" s="202" t="n">
        <v>0.00868384926155105</v>
      </c>
      <c r="BQ63" s="202" t="n">
        <v>0.000479435023051462</v>
      </c>
      <c r="BR63" s="202" t="n">
        <v>0.000626213444775671</v>
      </c>
      <c r="BS63" s="202" t="n">
        <v>0.00129880429684882</v>
      </c>
      <c r="BT63" s="202" t="n">
        <v>0.000982211152228764</v>
      </c>
      <c r="BU63" s="202" t="n">
        <v>0.000372667041849427</v>
      </c>
      <c r="BV63" s="202" t="n">
        <v>0</v>
      </c>
      <c r="BW63" s="203" t="s">
        <v>367</v>
      </c>
      <c r="BX63" s="180"/>
      <c r="BY63" s="180"/>
      <c r="BZ63" s="180"/>
      <c r="CA63" s="180"/>
      <c r="CB63" s="180"/>
      <c r="CC63" s="180"/>
    </row>
    <row r="64" s="117" customFormat="true" ht="7.5" hidden="false" customHeight="true" outlineLevel="0" collapsed="false">
      <c r="A64" s="121" t="s">
        <v>256</v>
      </c>
      <c r="B64" s="113" t="s">
        <v>261</v>
      </c>
      <c r="C64" s="114" t="s">
        <v>369</v>
      </c>
      <c r="D64" s="202" t="n">
        <v>0.00981815693112486</v>
      </c>
      <c r="E64" s="202" t="n">
        <v>0.00872422828936038</v>
      </c>
      <c r="F64" s="202" t="n">
        <v>0.00782005940588265</v>
      </c>
      <c r="G64" s="202" t="n">
        <v>0.0124277192787384</v>
      </c>
      <c r="H64" s="202" t="n">
        <v>0.00412795672863549</v>
      </c>
      <c r="I64" s="202" t="n">
        <v>0</v>
      </c>
      <c r="J64" s="202" t="n">
        <v>0</v>
      </c>
      <c r="K64" s="202" t="n">
        <v>0.0215673779131099</v>
      </c>
      <c r="L64" s="202" t="n">
        <v>0.0258872177900503</v>
      </c>
      <c r="M64" s="202" t="n">
        <v>0.0197804193714616</v>
      </c>
      <c r="N64" s="202" t="n">
        <v>0.0134497350811262</v>
      </c>
      <c r="O64" s="202" t="n">
        <v>0.0100306091288178</v>
      </c>
      <c r="P64" s="202" t="n">
        <v>0.0131534012990283</v>
      </c>
      <c r="Q64" s="202" t="n">
        <v>0.0128618094415168</v>
      </c>
      <c r="R64" s="202" t="n">
        <v>0.0203871397921492</v>
      </c>
      <c r="S64" s="202" t="n">
        <v>0.0339741190050768</v>
      </c>
      <c r="T64" s="202" t="n">
        <v>0.0223006028386112</v>
      </c>
      <c r="U64" s="202" t="n">
        <v>0.0214307917432459</v>
      </c>
      <c r="V64" s="202" t="n">
        <v>0.00855095906391974</v>
      </c>
      <c r="W64" s="202" t="n">
        <v>0.0103652544811559</v>
      </c>
      <c r="X64" s="202" t="n">
        <v>0.00670372140102403</v>
      </c>
      <c r="Y64" s="202" t="n">
        <v>0.0174236373082613</v>
      </c>
      <c r="Z64" s="202" t="n">
        <v>0.0242584570252273</v>
      </c>
      <c r="AA64" s="202" t="n">
        <v>0.0159103821814542</v>
      </c>
      <c r="AB64" s="202" t="n">
        <v>0.0138426307945995</v>
      </c>
      <c r="AC64" s="202" t="n">
        <v>0.0509452694017374</v>
      </c>
      <c r="AD64" s="202" t="n">
        <v>0.0359296661082521</v>
      </c>
      <c r="AE64" s="202" t="n">
        <v>0.015441933419465</v>
      </c>
      <c r="AF64" s="202" t="n">
        <v>0.0152738317857232</v>
      </c>
      <c r="AG64" s="202" t="n">
        <v>0.0133623076699293</v>
      </c>
      <c r="AH64" s="202" t="n">
        <v>0.0155951172293567</v>
      </c>
      <c r="AI64" s="202" t="n">
        <v>0.0114418911206911</v>
      </c>
      <c r="AJ64" s="202" t="n">
        <v>0.00861957538416434</v>
      </c>
      <c r="AK64" s="202" t="n">
        <v>0.0112715708258048</v>
      </c>
      <c r="AL64" s="202" t="n">
        <v>0.0150789056063704</v>
      </c>
      <c r="AM64" s="202" t="n">
        <v>0.0214151756120802</v>
      </c>
      <c r="AN64" s="202" t="n">
        <v>0.00787444882259059</v>
      </c>
      <c r="AO64" s="202" t="n">
        <v>0.0272009222584286</v>
      </c>
      <c r="AP64" s="202" t="n">
        <v>0.0211305015831536</v>
      </c>
      <c r="AQ64" s="202" t="n">
        <v>0.00648124659841326</v>
      </c>
      <c r="AR64" s="202" t="n">
        <v>0.00603136516215999</v>
      </c>
      <c r="AS64" s="202" t="n">
        <v>0.00226758284028788</v>
      </c>
      <c r="AT64" s="202" t="n">
        <v>0.0142430331033326</v>
      </c>
      <c r="AU64" s="202" t="n">
        <v>0.00904031480723863</v>
      </c>
      <c r="AV64" s="202" t="n">
        <v>0.00602766550699201</v>
      </c>
      <c r="AW64" s="202" t="n">
        <v>0.0710395098569159</v>
      </c>
      <c r="AX64" s="202" t="n">
        <v>0.01629023284684</v>
      </c>
      <c r="AY64" s="202" t="n">
        <v>0.00837262514793511</v>
      </c>
      <c r="AZ64" s="202" t="n">
        <v>0.0726542721582006</v>
      </c>
      <c r="BA64" s="202" t="n">
        <v>1.03966815035053</v>
      </c>
      <c r="BB64" s="202" t="n">
        <v>0.0134382485255438</v>
      </c>
      <c r="BC64" s="202" t="n">
        <v>0.0416500859442616</v>
      </c>
      <c r="BD64" s="202" t="n">
        <v>0.193636312904322</v>
      </c>
      <c r="BE64" s="202" t="n">
        <v>0.0074616882922445</v>
      </c>
      <c r="BF64" s="202" t="n">
        <v>0.00144109156407574</v>
      </c>
      <c r="BG64" s="202" t="n">
        <v>0.00184886299940501</v>
      </c>
      <c r="BH64" s="202" t="n">
        <v>0.000931437359936701</v>
      </c>
      <c r="BI64" s="202" t="n">
        <v>0.00119005011696413</v>
      </c>
      <c r="BJ64" s="202" t="n">
        <v>0.00032172420868665</v>
      </c>
      <c r="BK64" s="202" t="n">
        <v>0.00189476477699306</v>
      </c>
      <c r="BL64" s="202" t="n">
        <v>0.0049323204359983</v>
      </c>
      <c r="BM64" s="202" t="n">
        <v>0.00166897063697034</v>
      </c>
      <c r="BN64" s="202" t="n">
        <v>0.00343979449863538</v>
      </c>
      <c r="BO64" s="202" t="n">
        <v>0.00184105822043913</v>
      </c>
      <c r="BP64" s="202" t="n">
        <v>0.0123318914660184</v>
      </c>
      <c r="BQ64" s="202" t="n">
        <v>0.00323055929940934</v>
      </c>
      <c r="BR64" s="202" t="n">
        <v>0.00475396117890017</v>
      </c>
      <c r="BS64" s="202" t="n">
        <v>0.00416689334036744</v>
      </c>
      <c r="BT64" s="202" t="n">
        <v>0.00313785277240163</v>
      </c>
      <c r="BU64" s="202" t="n">
        <v>0.00158563187390364</v>
      </c>
      <c r="BV64" s="202" t="n">
        <v>0</v>
      </c>
      <c r="BW64" s="203" t="s">
        <v>256</v>
      </c>
      <c r="BX64" s="180"/>
      <c r="BY64" s="180"/>
      <c r="BZ64" s="180"/>
      <c r="CA64" s="180"/>
      <c r="CB64" s="180"/>
      <c r="CC64" s="180"/>
    </row>
    <row r="65" s="117" customFormat="true" ht="7.5" hidden="false" customHeight="true" outlineLevel="0" collapsed="false">
      <c r="A65" s="121" t="s">
        <v>257</v>
      </c>
      <c r="B65" s="113" t="s">
        <v>262</v>
      </c>
      <c r="C65" s="114" t="s">
        <v>370</v>
      </c>
      <c r="D65" s="202" t="n">
        <v>0.000624703966140909</v>
      </c>
      <c r="E65" s="202" t="n">
        <v>0.000212688388733422</v>
      </c>
      <c r="F65" s="202" t="n">
        <v>0.0944983503452519</v>
      </c>
      <c r="G65" s="202" t="n">
        <v>0.0011055364859944</v>
      </c>
      <c r="H65" s="202" t="n">
        <v>0.00123387396431488</v>
      </c>
      <c r="I65" s="202" t="n">
        <v>0</v>
      </c>
      <c r="J65" s="202" t="n">
        <v>0</v>
      </c>
      <c r="K65" s="202" t="n">
        <v>0.0170608594166237</v>
      </c>
      <c r="L65" s="202" t="n">
        <v>0.000780932673663526</v>
      </c>
      <c r="M65" s="202" t="n">
        <v>0.000503273744664246</v>
      </c>
      <c r="N65" s="202" t="n">
        <v>0.000281451485611041</v>
      </c>
      <c r="O65" s="202" t="n">
        <v>0.000692642787563925</v>
      </c>
      <c r="P65" s="202" t="n">
        <v>0.000712797749787564</v>
      </c>
      <c r="Q65" s="202" t="n">
        <v>0.000684750108471131</v>
      </c>
      <c r="R65" s="202" t="n">
        <v>0.000738430812516452</v>
      </c>
      <c r="S65" s="202" t="n">
        <v>0.00115718448377774</v>
      </c>
      <c r="T65" s="202" t="n">
        <v>0.000613157158492107</v>
      </c>
      <c r="U65" s="202" t="n">
        <v>0.000168420894265273</v>
      </c>
      <c r="V65" s="202" t="n">
        <v>0.000375121477284565</v>
      </c>
      <c r="W65" s="202" t="n">
        <v>0.00120780456790594</v>
      </c>
      <c r="X65" s="202" t="n">
        <v>0.000528925605009</v>
      </c>
      <c r="Y65" s="202" t="n">
        <v>0.00268093869690117</v>
      </c>
      <c r="Z65" s="202" t="n">
        <v>0.000827039184314589</v>
      </c>
      <c r="AA65" s="202" t="n">
        <v>0.000625483407406277</v>
      </c>
      <c r="AB65" s="202" t="n">
        <v>0.000873511674844199</v>
      </c>
      <c r="AC65" s="202" t="n">
        <v>0.00188288562224846</v>
      </c>
      <c r="AD65" s="202" t="n">
        <v>0.0051095224296178</v>
      </c>
      <c r="AE65" s="202" t="n">
        <v>0.000776035118992512</v>
      </c>
      <c r="AF65" s="202" t="n">
        <v>0.000754404914972933</v>
      </c>
      <c r="AG65" s="202" t="n">
        <v>0.000734653428776449</v>
      </c>
      <c r="AH65" s="202" t="n">
        <v>0.000513008873736447</v>
      </c>
      <c r="AI65" s="202" t="n">
        <v>0.00043413636315096</v>
      </c>
      <c r="AJ65" s="202" t="n">
        <v>0.000366553596859887</v>
      </c>
      <c r="AK65" s="202" t="n">
        <v>0.0003928116814926</v>
      </c>
      <c r="AL65" s="202" t="n">
        <v>0.000327483497610491</v>
      </c>
      <c r="AM65" s="202" t="n">
        <v>0.00060325144358</v>
      </c>
      <c r="AN65" s="202" t="n">
        <v>0.000399220838482958</v>
      </c>
      <c r="AO65" s="202" t="n">
        <v>0.000580359572828525</v>
      </c>
      <c r="AP65" s="202" t="n">
        <v>0.000663621627552287</v>
      </c>
      <c r="AQ65" s="202" t="n">
        <v>0.00460671561968009</v>
      </c>
      <c r="AR65" s="202" t="n">
        <v>0.000618297061656271</v>
      </c>
      <c r="AS65" s="202" t="n">
        <v>0.000353044170126871</v>
      </c>
      <c r="AT65" s="202" t="n">
        <v>0.000737553980465728</v>
      </c>
      <c r="AU65" s="202" t="n">
        <v>0.00043983461433037</v>
      </c>
      <c r="AV65" s="202" t="n">
        <v>0.000231975050849967</v>
      </c>
      <c r="AW65" s="202" t="n">
        <v>0.00348296265049839</v>
      </c>
      <c r="AX65" s="202" t="n">
        <v>0.000196599004093738</v>
      </c>
      <c r="AY65" s="202" t="n">
        <v>0.000391618865480163</v>
      </c>
      <c r="AZ65" s="202" t="n">
        <v>0.00154397781962372</v>
      </c>
      <c r="BA65" s="202" t="n">
        <v>0.000664987461949051</v>
      </c>
      <c r="BB65" s="202" t="n">
        <v>1.02985137848516</v>
      </c>
      <c r="BC65" s="202" t="n">
        <v>0.000750121930806103</v>
      </c>
      <c r="BD65" s="202" t="n">
        <v>0.00321313167809807</v>
      </c>
      <c r="BE65" s="202" t="n">
        <v>0.000202713383975661</v>
      </c>
      <c r="BF65" s="202" t="n">
        <v>5.1035636647084E-005</v>
      </c>
      <c r="BG65" s="202" t="n">
        <v>7.01163363192516E-005</v>
      </c>
      <c r="BH65" s="202" t="n">
        <v>4.29434530010535E-005</v>
      </c>
      <c r="BI65" s="202" t="n">
        <v>5.91177255642644E-005</v>
      </c>
      <c r="BJ65" s="202" t="n">
        <v>1.58510558986208E-005</v>
      </c>
      <c r="BK65" s="202" t="n">
        <v>6.93374077714315E-005</v>
      </c>
      <c r="BL65" s="202" t="n">
        <v>0.000194354794481191</v>
      </c>
      <c r="BM65" s="202" t="n">
        <v>5.42211274219988E-005</v>
      </c>
      <c r="BN65" s="202" t="n">
        <v>0.000272345018768815</v>
      </c>
      <c r="BO65" s="202" t="n">
        <v>6.49144145927519E-005</v>
      </c>
      <c r="BP65" s="202" t="n">
        <v>0.000100786631814027</v>
      </c>
      <c r="BQ65" s="202" t="n">
        <v>0.000173591951620711</v>
      </c>
      <c r="BR65" s="202" t="n">
        <v>0.000253278395902429</v>
      </c>
      <c r="BS65" s="202" t="n">
        <v>8.07887385824998E-005</v>
      </c>
      <c r="BT65" s="202" t="n">
        <v>9.12396922166267E-005</v>
      </c>
      <c r="BU65" s="202" t="n">
        <v>9.54793230088616E-005</v>
      </c>
      <c r="BV65" s="202" t="n">
        <v>0</v>
      </c>
      <c r="BW65" s="203" t="s">
        <v>257</v>
      </c>
      <c r="BX65" s="180"/>
      <c r="BY65" s="180"/>
      <c r="BZ65" s="180"/>
      <c r="CA65" s="180"/>
      <c r="CB65" s="180"/>
      <c r="CC65" s="180"/>
    </row>
    <row r="66" s="117" customFormat="true" ht="7.5" hidden="false" customHeight="true" outlineLevel="0" collapsed="false">
      <c r="A66" s="121" t="s">
        <v>258</v>
      </c>
      <c r="B66" s="113" t="s">
        <v>263</v>
      </c>
      <c r="C66" s="114" t="s">
        <v>371</v>
      </c>
      <c r="D66" s="202" t="n">
        <v>0.00142800454778175</v>
      </c>
      <c r="E66" s="202" t="n">
        <v>0.00115791944679042</v>
      </c>
      <c r="F66" s="202" t="n">
        <v>0.000887699707618079</v>
      </c>
      <c r="G66" s="202" t="n">
        <v>0.00397802236489005</v>
      </c>
      <c r="H66" s="202" t="n">
        <v>0.0166928963648101</v>
      </c>
      <c r="I66" s="202" t="n">
        <v>0</v>
      </c>
      <c r="J66" s="202" t="n">
        <v>0</v>
      </c>
      <c r="K66" s="202" t="n">
        <v>0.00430828861475747</v>
      </c>
      <c r="L66" s="202" t="n">
        <v>0.00239378984215295</v>
      </c>
      <c r="M66" s="202" t="n">
        <v>0.00354282483100751</v>
      </c>
      <c r="N66" s="202" t="n">
        <v>0.00688548385263632</v>
      </c>
      <c r="O66" s="202" t="n">
        <v>0.00369630684937367</v>
      </c>
      <c r="P66" s="202" t="n">
        <v>0.00247070109791015</v>
      </c>
      <c r="Q66" s="202" t="n">
        <v>0.00174693034859994</v>
      </c>
      <c r="R66" s="202" t="n">
        <v>0.00392568139421485</v>
      </c>
      <c r="S66" s="202" t="n">
        <v>0.00420892230243464</v>
      </c>
      <c r="T66" s="202" t="n">
        <v>0.00397778923037074</v>
      </c>
      <c r="U66" s="202" t="n">
        <v>0.00625031761096636</v>
      </c>
      <c r="V66" s="202" t="n">
        <v>0.00216334020353639</v>
      </c>
      <c r="W66" s="202" t="n">
        <v>0.00167963450577621</v>
      </c>
      <c r="X66" s="202" t="n">
        <v>0.00512048845518678</v>
      </c>
      <c r="Y66" s="202" t="n">
        <v>0.00420199646255914</v>
      </c>
      <c r="Z66" s="202" t="n">
        <v>0.00311674800262841</v>
      </c>
      <c r="AA66" s="202" t="n">
        <v>0.00428149526749573</v>
      </c>
      <c r="AB66" s="202" t="n">
        <v>0.00377842050522264</v>
      </c>
      <c r="AC66" s="202" t="n">
        <v>0.00334674911689964</v>
      </c>
      <c r="AD66" s="202" t="n">
        <v>0.0036622941899782</v>
      </c>
      <c r="AE66" s="202" t="n">
        <v>0.00179559224480744</v>
      </c>
      <c r="AF66" s="202" t="n">
        <v>0.0028139993252329</v>
      </c>
      <c r="AG66" s="202" t="n">
        <v>0.0035058368971304</v>
      </c>
      <c r="AH66" s="202" t="n">
        <v>0.00692240706579227</v>
      </c>
      <c r="AI66" s="202" t="n">
        <v>0.0243204292667414</v>
      </c>
      <c r="AJ66" s="202" t="n">
        <v>0.00275317735208136</v>
      </c>
      <c r="AK66" s="202" t="n">
        <v>0.0125840282693559</v>
      </c>
      <c r="AL66" s="202" t="n">
        <v>0.0116707951795323</v>
      </c>
      <c r="AM66" s="202" t="n">
        <v>0.00461854976737106</v>
      </c>
      <c r="AN66" s="202" t="n">
        <v>0.00633240933387862</v>
      </c>
      <c r="AO66" s="202" t="n">
        <v>0.00289227402451217</v>
      </c>
      <c r="AP66" s="202" t="n">
        <v>0.00199535487150582</v>
      </c>
      <c r="AQ66" s="202" t="n">
        <v>0.0016510963149146</v>
      </c>
      <c r="AR66" s="202" t="n">
        <v>0.00466695394756189</v>
      </c>
      <c r="AS66" s="202" t="n">
        <v>0.000691883496264686</v>
      </c>
      <c r="AT66" s="202" t="n">
        <v>0.00211662690791644</v>
      </c>
      <c r="AU66" s="202" t="n">
        <v>0.00191394451158175</v>
      </c>
      <c r="AV66" s="202" t="n">
        <v>0.00144419344749557</v>
      </c>
      <c r="AW66" s="202" t="n">
        <v>0.0030278103974492</v>
      </c>
      <c r="AX66" s="202" t="n">
        <v>0.00181269442957574</v>
      </c>
      <c r="AY66" s="202" t="n">
        <v>0.00134910759023379</v>
      </c>
      <c r="AZ66" s="202" t="n">
        <v>0.0046257020063483</v>
      </c>
      <c r="BA66" s="202" t="n">
        <v>0.00176350403500304</v>
      </c>
      <c r="BB66" s="202" t="n">
        <v>0.00090037502818762</v>
      </c>
      <c r="BC66" s="202" t="n">
        <v>1.00294563914968</v>
      </c>
      <c r="BD66" s="202" t="n">
        <v>0.010119885714058</v>
      </c>
      <c r="BE66" s="202" t="n">
        <v>0.00697044046171648</v>
      </c>
      <c r="BF66" s="202" t="n">
        <v>0.00441789503770156</v>
      </c>
      <c r="BG66" s="202" t="n">
        <v>0.00497835980154652</v>
      </c>
      <c r="BH66" s="202" t="n">
        <v>0.00169145009000462</v>
      </c>
      <c r="BI66" s="202" t="n">
        <v>0.000758215304289</v>
      </c>
      <c r="BJ66" s="202" t="n">
        <v>0.000612573430470116</v>
      </c>
      <c r="BK66" s="202" t="n">
        <v>0.00384533574684609</v>
      </c>
      <c r="BL66" s="202" t="n">
        <v>0.00840471385306792</v>
      </c>
      <c r="BM66" s="202" t="n">
        <v>0.00366925861235562</v>
      </c>
      <c r="BN66" s="202" t="n">
        <v>0.00488403787258819</v>
      </c>
      <c r="BO66" s="202" t="n">
        <v>0.00260544896209413</v>
      </c>
      <c r="BP66" s="202" t="n">
        <v>0.00063786204833908</v>
      </c>
      <c r="BQ66" s="202" t="n">
        <v>0.00123594758032415</v>
      </c>
      <c r="BR66" s="202" t="n">
        <v>0.00237666187974768</v>
      </c>
      <c r="BS66" s="202" t="n">
        <v>0.00297890899652756</v>
      </c>
      <c r="BT66" s="202" t="n">
        <v>0.00556357131474647</v>
      </c>
      <c r="BU66" s="202" t="n">
        <v>0.00144907559400295</v>
      </c>
      <c r="BV66" s="202" t="n">
        <v>0</v>
      </c>
      <c r="BW66" s="203" t="s">
        <v>258</v>
      </c>
      <c r="BX66" s="180"/>
      <c r="BY66" s="180"/>
      <c r="BZ66" s="180"/>
      <c r="CA66" s="180"/>
      <c r="CB66" s="180"/>
      <c r="CC66" s="180"/>
    </row>
    <row r="67" s="117" customFormat="true" ht="7.5" hidden="false" customHeight="true" outlineLevel="0" collapsed="false">
      <c r="A67" s="121" t="s">
        <v>372</v>
      </c>
      <c r="B67" s="113" t="s">
        <v>264</v>
      </c>
      <c r="C67" s="114" t="s">
        <v>373</v>
      </c>
      <c r="D67" s="202" t="n">
        <v>0.0134486742899465</v>
      </c>
      <c r="E67" s="202" t="n">
        <v>0.00799923788617712</v>
      </c>
      <c r="F67" s="202" t="n">
        <v>0.0264259046600813</v>
      </c>
      <c r="G67" s="202" t="n">
        <v>0.0213479178777472</v>
      </c>
      <c r="H67" s="202" t="n">
        <v>0.0170772207200729</v>
      </c>
      <c r="I67" s="202" t="n">
        <v>0</v>
      </c>
      <c r="J67" s="202" t="n">
        <v>0</v>
      </c>
      <c r="K67" s="202" t="n">
        <v>0.0251308375397069</v>
      </c>
      <c r="L67" s="202" t="n">
        <v>0.036705064537563</v>
      </c>
      <c r="M67" s="202" t="n">
        <v>0.0245373380364949</v>
      </c>
      <c r="N67" s="202" t="n">
        <v>0.0108339529974221</v>
      </c>
      <c r="O67" s="202" t="n">
        <v>0.0163591880267193</v>
      </c>
      <c r="P67" s="202" t="n">
        <v>0.0223449051683172</v>
      </c>
      <c r="Q67" s="202" t="n">
        <v>0.0206873910707376</v>
      </c>
      <c r="R67" s="202" t="n">
        <v>0.0228424073272753</v>
      </c>
      <c r="S67" s="202" t="n">
        <v>0.0149865955808844</v>
      </c>
      <c r="T67" s="202" t="n">
        <v>0.0110161546369323</v>
      </c>
      <c r="U67" s="202" t="n">
        <v>0.008086842930484</v>
      </c>
      <c r="V67" s="202" t="n">
        <v>0.00965659476179687</v>
      </c>
      <c r="W67" s="202" t="n">
        <v>0.00377106692630635</v>
      </c>
      <c r="X67" s="202" t="n">
        <v>0.0109539149178434</v>
      </c>
      <c r="Y67" s="202" t="n">
        <v>0.0196782142918029</v>
      </c>
      <c r="Z67" s="202" t="n">
        <v>0.0256662557738891</v>
      </c>
      <c r="AA67" s="202" t="n">
        <v>0.0160364225831485</v>
      </c>
      <c r="AB67" s="202" t="n">
        <v>0.0169831079659455</v>
      </c>
      <c r="AC67" s="202" t="n">
        <v>0.0301124657757865</v>
      </c>
      <c r="AD67" s="202" t="n">
        <v>0.0346969510364973</v>
      </c>
      <c r="AE67" s="202" t="n">
        <v>0.0134283842302607</v>
      </c>
      <c r="AF67" s="202" t="n">
        <v>0.018150094572016</v>
      </c>
      <c r="AG67" s="202" t="n">
        <v>0.0200572604242474</v>
      </c>
      <c r="AH67" s="202" t="n">
        <v>0.0268984330469235</v>
      </c>
      <c r="AI67" s="202" t="n">
        <v>0.0312039463837856</v>
      </c>
      <c r="AJ67" s="202" t="n">
        <v>0.0121215240118829</v>
      </c>
      <c r="AK67" s="202" t="n">
        <v>0.017922789474502</v>
      </c>
      <c r="AL67" s="202" t="n">
        <v>0.0189413230884156</v>
      </c>
      <c r="AM67" s="202" t="n">
        <v>0.034599019601988</v>
      </c>
      <c r="AN67" s="202" t="n">
        <v>0.0124318930820146</v>
      </c>
      <c r="AO67" s="202" t="n">
        <v>0.0262212169318069</v>
      </c>
      <c r="AP67" s="202" t="n">
        <v>0.0247999685207139</v>
      </c>
      <c r="AQ67" s="202" t="n">
        <v>0.0139914529027443</v>
      </c>
      <c r="AR67" s="202" t="n">
        <v>0.0130068904865232</v>
      </c>
      <c r="AS67" s="202" t="n">
        <v>0.00470555551097713</v>
      </c>
      <c r="AT67" s="202" t="n">
        <v>0.0137364819512415</v>
      </c>
      <c r="AU67" s="202" t="n">
        <v>0.015896659800333</v>
      </c>
      <c r="AV67" s="202" t="n">
        <v>0.0100898180833317</v>
      </c>
      <c r="AW67" s="202" t="n">
        <v>0.140201116327328</v>
      </c>
      <c r="AX67" s="202" t="n">
        <v>0.0123505506054184</v>
      </c>
      <c r="AY67" s="202" t="n">
        <v>0.017036139043877</v>
      </c>
      <c r="AZ67" s="202" t="n">
        <v>0.474071856438643</v>
      </c>
      <c r="BA67" s="202" t="n">
        <v>0.0564627748830793</v>
      </c>
      <c r="BB67" s="202" t="n">
        <v>0.082254439806731</v>
      </c>
      <c r="BC67" s="202" t="n">
        <v>0.270635804894715</v>
      </c>
      <c r="BD67" s="202" t="n">
        <v>1.29166052236097</v>
      </c>
      <c r="BE67" s="202" t="n">
        <v>0.038867009186663</v>
      </c>
      <c r="BF67" s="202" t="n">
        <v>0.00315809683996229</v>
      </c>
      <c r="BG67" s="202" t="n">
        <v>0.00428943616093655</v>
      </c>
      <c r="BH67" s="202" t="n">
        <v>0.00242131889373264</v>
      </c>
      <c r="BI67" s="202" t="n">
        <v>0.00181253790662054</v>
      </c>
      <c r="BJ67" s="202" t="n">
        <v>0.000571023671325642</v>
      </c>
      <c r="BK67" s="202" t="n">
        <v>0.00391192508745488</v>
      </c>
      <c r="BL67" s="202" t="n">
        <v>0.00846687846680533</v>
      </c>
      <c r="BM67" s="202" t="n">
        <v>0.00303534420654479</v>
      </c>
      <c r="BN67" s="202" t="n">
        <v>0.00595686174216357</v>
      </c>
      <c r="BO67" s="202" t="n">
        <v>0.00380068914735043</v>
      </c>
      <c r="BP67" s="202" t="n">
        <v>0.00592650134176596</v>
      </c>
      <c r="BQ67" s="202" t="n">
        <v>0.00527277703350297</v>
      </c>
      <c r="BR67" s="202" t="n">
        <v>0.00810102383199392</v>
      </c>
      <c r="BS67" s="202" t="n">
        <v>0.00400538654692017</v>
      </c>
      <c r="BT67" s="202" t="n">
        <v>0.00571383225141592</v>
      </c>
      <c r="BU67" s="202" t="n">
        <v>0.00228274139855106</v>
      </c>
      <c r="BV67" s="202" t="n">
        <v>0</v>
      </c>
      <c r="BW67" s="203" t="s">
        <v>372</v>
      </c>
      <c r="BX67" s="180"/>
      <c r="BY67" s="180"/>
      <c r="BZ67" s="180"/>
      <c r="CA67" s="180"/>
      <c r="CB67" s="180"/>
      <c r="CC67" s="180"/>
    </row>
    <row r="68" s="117" customFormat="true" ht="7.5" hidden="false" customHeight="true" outlineLevel="0" collapsed="false">
      <c r="A68" s="121" t="s">
        <v>374</v>
      </c>
      <c r="B68" s="113" t="s">
        <v>265</v>
      </c>
      <c r="C68" s="114" t="s">
        <v>375</v>
      </c>
      <c r="D68" s="202" t="n">
        <v>0.0074806153234001</v>
      </c>
      <c r="E68" s="202" t="n">
        <v>0.0117474486619032</v>
      </c>
      <c r="F68" s="202" t="n">
        <v>0.00762196982944656</v>
      </c>
      <c r="G68" s="202" t="n">
        <v>0.0237484530322337</v>
      </c>
      <c r="H68" s="202" t="n">
        <v>0.0178699433602136</v>
      </c>
      <c r="I68" s="202" t="n">
        <v>0</v>
      </c>
      <c r="J68" s="202" t="n">
        <v>0</v>
      </c>
      <c r="K68" s="202" t="n">
        <v>0.0109739019030787</v>
      </c>
      <c r="L68" s="202" t="n">
        <v>0.0118841067029762</v>
      </c>
      <c r="M68" s="202" t="n">
        <v>0.0141621186496005</v>
      </c>
      <c r="N68" s="202" t="n">
        <v>0.0093307505921172</v>
      </c>
      <c r="O68" s="202" t="n">
        <v>0.0101125381256409</v>
      </c>
      <c r="P68" s="202" t="n">
        <v>0.00976264381619689</v>
      </c>
      <c r="Q68" s="202" t="n">
        <v>0.00883633159357789</v>
      </c>
      <c r="R68" s="202" t="n">
        <v>0.0142713665909703</v>
      </c>
      <c r="S68" s="202" t="n">
        <v>0.0103983684312704</v>
      </c>
      <c r="T68" s="202" t="n">
        <v>0.0161991430022639</v>
      </c>
      <c r="U68" s="202" t="n">
        <v>0.0509175825843332</v>
      </c>
      <c r="V68" s="202" t="n">
        <v>0.0120303766670506</v>
      </c>
      <c r="W68" s="202" t="n">
        <v>0.0059056277123522</v>
      </c>
      <c r="X68" s="202" t="n">
        <v>0.0169452959991037</v>
      </c>
      <c r="Y68" s="202" t="n">
        <v>0.0152732921596112</v>
      </c>
      <c r="Z68" s="202" t="n">
        <v>0.0134360203634676</v>
      </c>
      <c r="AA68" s="202" t="n">
        <v>0.016873732003775</v>
      </c>
      <c r="AB68" s="202" t="n">
        <v>0.0153391915725668</v>
      </c>
      <c r="AC68" s="202" t="n">
        <v>0.0156397932051011</v>
      </c>
      <c r="AD68" s="202" t="n">
        <v>0.0107464225960991</v>
      </c>
      <c r="AE68" s="202" t="n">
        <v>0.0081338825875305</v>
      </c>
      <c r="AF68" s="202" t="n">
        <v>0.0103935743265876</v>
      </c>
      <c r="AG68" s="202" t="n">
        <v>0.0158670806510585</v>
      </c>
      <c r="AH68" s="202" t="n">
        <v>0.0176952856320803</v>
      </c>
      <c r="AI68" s="202" t="n">
        <v>0.0264861102966121</v>
      </c>
      <c r="AJ68" s="202" t="n">
        <v>0.0140832126470308</v>
      </c>
      <c r="AK68" s="202" t="n">
        <v>0.0160206572547143</v>
      </c>
      <c r="AL68" s="202" t="n">
        <v>0.0162039211105161</v>
      </c>
      <c r="AM68" s="202" t="n">
        <v>0.0139776427575844</v>
      </c>
      <c r="AN68" s="202" t="n">
        <v>0.0109479765127903</v>
      </c>
      <c r="AO68" s="202" t="n">
        <v>0.0105859146319278</v>
      </c>
      <c r="AP68" s="202" t="n">
        <v>0.00948673213004459</v>
      </c>
      <c r="AQ68" s="202" t="n">
        <v>0.0136529880564884</v>
      </c>
      <c r="AR68" s="202" t="n">
        <v>0.0286971122643721</v>
      </c>
      <c r="AS68" s="202" t="n">
        <v>0.0088001707384924</v>
      </c>
      <c r="AT68" s="202" t="n">
        <v>0.00993924103912221</v>
      </c>
      <c r="AU68" s="202" t="n">
        <v>0.0143188945391284</v>
      </c>
      <c r="AV68" s="202" t="n">
        <v>0.00895096138673091</v>
      </c>
      <c r="AW68" s="202" t="n">
        <v>0.0204031246168362</v>
      </c>
      <c r="AX68" s="202" t="n">
        <v>0.0443054490760611</v>
      </c>
      <c r="AY68" s="202" t="n">
        <v>0.0202945965329368</v>
      </c>
      <c r="AZ68" s="202" t="n">
        <v>0.021171658993287</v>
      </c>
      <c r="BA68" s="202" t="n">
        <v>0.0191903325870301</v>
      </c>
      <c r="BB68" s="202" t="n">
        <v>0.00789319538041679</v>
      </c>
      <c r="BC68" s="202" t="n">
        <v>0.0132229503402688</v>
      </c>
      <c r="BD68" s="202" t="n">
        <v>0.0304532841164684</v>
      </c>
      <c r="BE68" s="202" t="n">
        <v>1.14448245402416</v>
      </c>
      <c r="BF68" s="202" t="n">
        <v>0.0279585174088701</v>
      </c>
      <c r="BG68" s="202" t="n">
        <v>0.0418147629277668</v>
      </c>
      <c r="BH68" s="202" t="n">
        <v>0.0368303295939572</v>
      </c>
      <c r="BI68" s="202" t="n">
        <v>0.00592588438804611</v>
      </c>
      <c r="BJ68" s="202" t="n">
        <v>0.00349049612020783</v>
      </c>
      <c r="BK68" s="202" t="n">
        <v>0.0104026605095977</v>
      </c>
      <c r="BL68" s="202" t="n">
        <v>0.0146807740621139</v>
      </c>
      <c r="BM68" s="202" t="n">
        <v>0.0136137679379874</v>
      </c>
      <c r="BN68" s="202" t="n">
        <v>0.0167215352749489</v>
      </c>
      <c r="BO68" s="202" t="n">
        <v>0.0387584392269149</v>
      </c>
      <c r="BP68" s="202" t="n">
        <v>0.00343040602996973</v>
      </c>
      <c r="BQ68" s="202" t="n">
        <v>0.0113646467044148</v>
      </c>
      <c r="BR68" s="202" t="n">
        <v>0.020728935685352</v>
      </c>
      <c r="BS68" s="202" t="n">
        <v>0.0183776855530107</v>
      </c>
      <c r="BT68" s="202" t="n">
        <v>0.0367284098695637</v>
      </c>
      <c r="BU68" s="202" t="n">
        <v>0.00604121856017367</v>
      </c>
      <c r="BV68" s="202" t="n">
        <v>0</v>
      </c>
      <c r="BW68" s="203" t="s">
        <v>374</v>
      </c>
      <c r="BX68" s="180"/>
      <c r="BY68" s="180"/>
      <c r="BZ68" s="180"/>
      <c r="CA68" s="180"/>
      <c r="CB68" s="180"/>
      <c r="CC68" s="180"/>
    </row>
    <row r="69" s="117" customFormat="true" ht="7.5" hidden="false" customHeight="true" outlineLevel="0" collapsed="false">
      <c r="A69" s="121" t="s">
        <v>259</v>
      </c>
      <c r="B69" s="113" t="s">
        <v>266</v>
      </c>
      <c r="C69" s="114" t="s">
        <v>376</v>
      </c>
      <c r="D69" s="202" t="n">
        <v>0.0276195539448892</v>
      </c>
      <c r="E69" s="202" t="n">
        <v>0.0260277013366785</v>
      </c>
      <c r="F69" s="202" t="n">
        <v>0.00879440927386048</v>
      </c>
      <c r="G69" s="202" t="n">
        <v>0.033774408109523</v>
      </c>
      <c r="H69" s="202" t="n">
        <v>0.0124588496580061</v>
      </c>
      <c r="I69" s="202" t="n">
        <v>0</v>
      </c>
      <c r="J69" s="202" t="n">
        <v>0</v>
      </c>
      <c r="K69" s="202" t="n">
        <v>0.0174462213831474</v>
      </c>
      <c r="L69" s="202" t="n">
        <v>0.0243065409535395</v>
      </c>
      <c r="M69" s="202" t="n">
        <v>0.0223204383742022</v>
      </c>
      <c r="N69" s="202" t="n">
        <v>0.0172304524568506</v>
      </c>
      <c r="O69" s="202" t="n">
        <v>0.013702598401184</v>
      </c>
      <c r="P69" s="202" t="n">
        <v>0.0127764799049416</v>
      </c>
      <c r="Q69" s="202" t="n">
        <v>0.00891648071391409</v>
      </c>
      <c r="R69" s="202" t="n">
        <v>0.0225145227176216</v>
      </c>
      <c r="S69" s="202" t="n">
        <v>0.015417207541853</v>
      </c>
      <c r="T69" s="202" t="n">
        <v>0.0177306942477247</v>
      </c>
      <c r="U69" s="202" t="n">
        <v>0.023215519642831</v>
      </c>
      <c r="V69" s="202" t="n">
        <v>0.0177116527913218</v>
      </c>
      <c r="W69" s="202" t="n">
        <v>0.00996736832726202</v>
      </c>
      <c r="X69" s="202" t="n">
        <v>0.0163426942091566</v>
      </c>
      <c r="Y69" s="202" t="n">
        <v>0.0157241112306617</v>
      </c>
      <c r="Z69" s="202" t="n">
        <v>0.0170617061308542</v>
      </c>
      <c r="AA69" s="202" t="n">
        <v>0.0178158076191463</v>
      </c>
      <c r="AB69" s="202" t="n">
        <v>0.0195012066824878</v>
      </c>
      <c r="AC69" s="202" t="n">
        <v>0.0196357286491384</v>
      </c>
      <c r="AD69" s="202" t="n">
        <v>0.0163782417934127</v>
      </c>
      <c r="AE69" s="202" t="n">
        <v>0.0127897789046325</v>
      </c>
      <c r="AF69" s="202" t="n">
        <v>0.013761176053363</v>
      </c>
      <c r="AG69" s="202" t="n">
        <v>0.0177714066008931</v>
      </c>
      <c r="AH69" s="202" t="n">
        <v>0.0174546362286128</v>
      </c>
      <c r="AI69" s="202" t="n">
        <v>0.0193957447433344</v>
      </c>
      <c r="AJ69" s="202" t="n">
        <v>0.0154214159581684</v>
      </c>
      <c r="AK69" s="202" t="n">
        <v>0.0161941189308526</v>
      </c>
      <c r="AL69" s="202" t="n">
        <v>0.01609197530588</v>
      </c>
      <c r="AM69" s="202" t="n">
        <v>0.0196225578462786</v>
      </c>
      <c r="AN69" s="202" t="n">
        <v>0.015045760036947</v>
      </c>
      <c r="AO69" s="202" t="n">
        <v>0.0173626370712933</v>
      </c>
      <c r="AP69" s="202" t="n">
        <v>0.0140917879917038</v>
      </c>
      <c r="AQ69" s="202" t="n">
        <v>0.0198235981176262</v>
      </c>
      <c r="AR69" s="202" t="n">
        <v>0.0219455590864299</v>
      </c>
      <c r="AS69" s="202" t="n">
        <v>0.011696661993157</v>
      </c>
      <c r="AT69" s="202" t="n">
        <v>0.0345007238185751</v>
      </c>
      <c r="AU69" s="202" t="n">
        <v>0.0269949028869232</v>
      </c>
      <c r="AV69" s="202" t="n">
        <v>0.0269406774038779</v>
      </c>
      <c r="AW69" s="202" t="n">
        <v>0.0220917693470435</v>
      </c>
      <c r="AX69" s="202" t="n">
        <v>0.0301644690051208</v>
      </c>
      <c r="AY69" s="202" t="n">
        <v>0.0350370448053198</v>
      </c>
      <c r="AZ69" s="202" t="n">
        <v>0.0278544150451638</v>
      </c>
      <c r="BA69" s="202" t="n">
        <v>0.0246756975125143</v>
      </c>
      <c r="BB69" s="202" t="n">
        <v>0.00813509396942075</v>
      </c>
      <c r="BC69" s="202" t="n">
        <v>0.0153306611597563</v>
      </c>
      <c r="BD69" s="202" t="n">
        <v>0.0268721384901545</v>
      </c>
      <c r="BE69" s="202" t="n">
        <v>0.0237889765202752</v>
      </c>
      <c r="BF69" s="202" t="n">
        <v>1.16306561798956</v>
      </c>
      <c r="BG69" s="202" t="n">
        <v>0.0803428042607057</v>
      </c>
      <c r="BH69" s="202" t="n">
        <v>0.123853754174936</v>
      </c>
      <c r="BI69" s="202" t="n">
        <v>0.0759271828093802</v>
      </c>
      <c r="BJ69" s="202" t="n">
        <v>0.0160906643187848</v>
      </c>
      <c r="BK69" s="202" t="n">
        <v>0.0156934314043151</v>
      </c>
      <c r="BL69" s="202" t="n">
        <v>0.0134876671666077</v>
      </c>
      <c r="BM69" s="202" t="n">
        <v>0.0222367529752697</v>
      </c>
      <c r="BN69" s="202" t="n">
        <v>0.039584498450192</v>
      </c>
      <c r="BO69" s="202" t="n">
        <v>0.033502459825582</v>
      </c>
      <c r="BP69" s="202" t="n">
        <v>0.00636065611822479</v>
      </c>
      <c r="BQ69" s="202" t="n">
        <v>0.0207895091569475</v>
      </c>
      <c r="BR69" s="202" t="n">
        <v>0.0199476598710038</v>
      </c>
      <c r="BS69" s="202" t="n">
        <v>0.0454198324362151</v>
      </c>
      <c r="BT69" s="202" t="n">
        <v>0.015831358824571</v>
      </c>
      <c r="BU69" s="202" t="n">
        <v>0.0256756228904025</v>
      </c>
      <c r="BV69" s="202" t="n">
        <v>0</v>
      </c>
      <c r="BW69" s="203" t="s">
        <v>259</v>
      </c>
      <c r="BX69" s="180"/>
      <c r="BY69" s="180"/>
      <c r="BZ69" s="180"/>
      <c r="CA69" s="180"/>
      <c r="CB69" s="180"/>
      <c r="CC69" s="180"/>
    </row>
    <row r="70" s="117" customFormat="true" ht="7.5" hidden="false" customHeight="true" outlineLevel="0" collapsed="false">
      <c r="A70" s="121" t="s">
        <v>377</v>
      </c>
      <c r="B70" s="113" t="s">
        <v>267</v>
      </c>
      <c r="C70" s="114" t="s">
        <v>378</v>
      </c>
      <c r="D70" s="202" t="n">
        <v>0.00884996724830551</v>
      </c>
      <c r="E70" s="202" t="n">
        <v>0.00504518775069237</v>
      </c>
      <c r="F70" s="202" t="n">
        <v>0.00494948196444515</v>
      </c>
      <c r="G70" s="202" t="n">
        <v>0.0106115803931517</v>
      </c>
      <c r="H70" s="202" t="n">
        <v>0.00762404062922332</v>
      </c>
      <c r="I70" s="202" t="n">
        <v>0</v>
      </c>
      <c r="J70" s="202" t="n">
        <v>0</v>
      </c>
      <c r="K70" s="202" t="n">
        <v>0.00808855416810364</v>
      </c>
      <c r="L70" s="202" t="n">
        <v>0.0074364061196314</v>
      </c>
      <c r="M70" s="202" t="n">
        <v>0.00604514590837353</v>
      </c>
      <c r="N70" s="202" t="n">
        <v>0.00476597698884445</v>
      </c>
      <c r="O70" s="202" t="n">
        <v>0.00336315136345017</v>
      </c>
      <c r="P70" s="202" t="n">
        <v>0.00296883748899585</v>
      </c>
      <c r="Q70" s="202" t="n">
        <v>0.00404961684994365</v>
      </c>
      <c r="R70" s="202" t="n">
        <v>0.0082939581222424</v>
      </c>
      <c r="S70" s="202" t="n">
        <v>0.00744709524699937</v>
      </c>
      <c r="T70" s="202" t="n">
        <v>0.00852128295754007</v>
      </c>
      <c r="U70" s="202" t="n">
        <v>0.00702434981187242</v>
      </c>
      <c r="V70" s="202" t="n">
        <v>0.00601927646091268</v>
      </c>
      <c r="W70" s="202" t="n">
        <v>0.00236239083526242</v>
      </c>
      <c r="X70" s="202" t="n">
        <v>0.00501751041228103</v>
      </c>
      <c r="Y70" s="202" t="n">
        <v>0.00805032310238441</v>
      </c>
      <c r="Z70" s="202" t="n">
        <v>0.00705715933878482</v>
      </c>
      <c r="AA70" s="202" t="n">
        <v>0.0075906007336977</v>
      </c>
      <c r="AB70" s="202" t="n">
        <v>0.00790000047730617</v>
      </c>
      <c r="AC70" s="202" t="n">
        <v>0.00876467981758369</v>
      </c>
      <c r="AD70" s="202" t="n">
        <v>0.00615144485374848</v>
      </c>
      <c r="AE70" s="202" t="n">
        <v>0.00359473027048278</v>
      </c>
      <c r="AF70" s="202" t="n">
        <v>0.00449601186099733</v>
      </c>
      <c r="AG70" s="202" t="n">
        <v>0.00386645870878626</v>
      </c>
      <c r="AH70" s="202" t="n">
        <v>0.003547797263256</v>
      </c>
      <c r="AI70" s="202" t="n">
        <v>0.00344818330244344</v>
      </c>
      <c r="AJ70" s="202" t="n">
        <v>0.00282972195025632</v>
      </c>
      <c r="AK70" s="202" t="n">
        <v>0.00375140716774423</v>
      </c>
      <c r="AL70" s="202" t="n">
        <v>0.00335096379272922</v>
      </c>
      <c r="AM70" s="202" t="n">
        <v>0.00482791036020016</v>
      </c>
      <c r="AN70" s="202" t="n">
        <v>0.00386704862903147</v>
      </c>
      <c r="AO70" s="202" t="n">
        <v>0.00606250202952653</v>
      </c>
      <c r="AP70" s="202" t="n">
        <v>0.00703322657509394</v>
      </c>
      <c r="AQ70" s="202" t="n">
        <v>0.0136231368129419</v>
      </c>
      <c r="AR70" s="202" t="n">
        <v>0.017905860293607</v>
      </c>
      <c r="AS70" s="202" t="n">
        <v>0.00828904682428011</v>
      </c>
      <c r="AT70" s="202" t="n">
        <v>0.00639016251692662</v>
      </c>
      <c r="AU70" s="202" t="n">
        <v>0.00523287997990682</v>
      </c>
      <c r="AV70" s="202" t="n">
        <v>0.0052727165615271</v>
      </c>
      <c r="AW70" s="202" t="n">
        <v>0.00701941982033701</v>
      </c>
      <c r="AX70" s="202" t="n">
        <v>0.00759847598707095</v>
      </c>
      <c r="AY70" s="202" t="n">
        <v>0.0052159796971081</v>
      </c>
      <c r="AZ70" s="202" t="n">
        <v>0.0200470085253514</v>
      </c>
      <c r="BA70" s="202" t="n">
        <v>0.0416838548873831</v>
      </c>
      <c r="BB70" s="202" t="n">
        <v>0.00410486125589621</v>
      </c>
      <c r="BC70" s="202" t="n">
        <v>0.00789198511617082</v>
      </c>
      <c r="BD70" s="202" t="n">
        <v>0.020956134238215</v>
      </c>
      <c r="BE70" s="202" t="n">
        <v>0.00392994119480656</v>
      </c>
      <c r="BF70" s="202" t="n">
        <v>0.0165136088440706</v>
      </c>
      <c r="BG70" s="202" t="n">
        <v>1.17873234696615</v>
      </c>
      <c r="BH70" s="202" t="n">
        <v>0.0972298413462765</v>
      </c>
      <c r="BI70" s="202" t="n">
        <v>0.0084694256033453</v>
      </c>
      <c r="BJ70" s="202" t="n">
        <v>0.0124417539749422</v>
      </c>
      <c r="BK70" s="202" t="n">
        <v>0.00245883739683698</v>
      </c>
      <c r="BL70" s="202" t="n">
        <v>0.00418119268923955</v>
      </c>
      <c r="BM70" s="202" t="n">
        <v>0.0031042169681594</v>
      </c>
      <c r="BN70" s="202" t="n">
        <v>0.00774166123616687</v>
      </c>
      <c r="BO70" s="202" t="n">
        <v>0.00244212325508302</v>
      </c>
      <c r="BP70" s="202" t="n">
        <v>0.00941661016654228</v>
      </c>
      <c r="BQ70" s="202" t="n">
        <v>0.00395877720928718</v>
      </c>
      <c r="BR70" s="202" t="n">
        <v>0.0115461985629804</v>
      </c>
      <c r="BS70" s="202" t="n">
        <v>0.0114275263483651</v>
      </c>
      <c r="BT70" s="202" t="n">
        <v>0.00353206092691186</v>
      </c>
      <c r="BU70" s="202" t="n">
        <v>0.00267747901198961</v>
      </c>
      <c r="BV70" s="202" t="n">
        <v>0</v>
      </c>
      <c r="BW70" s="203" t="s">
        <v>377</v>
      </c>
      <c r="BX70" s="180"/>
      <c r="BY70" s="180"/>
      <c r="BZ70" s="180"/>
      <c r="CA70" s="180"/>
      <c r="CB70" s="180"/>
      <c r="CC70" s="180"/>
    </row>
    <row r="71" s="117" customFormat="true" ht="7.5" hidden="false" customHeight="true" outlineLevel="0" collapsed="false">
      <c r="A71" s="121" t="s">
        <v>379</v>
      </c>
      <c r="B71" s="113" t="s">
        <v>268</v>
      </c>
      <c r="C71" s="114" t="s">
        <v>380</v>
      </c>
      <c r="D71" s="202" t="n">
        <v>0.00396799100683823</v>
      </c>
      <c r="E71" s="202" t="n">
        <v>0.00306565267292476</v>
      </c>
      <c r="F71" s="202" t="n">
        <v>0.00167649386984887</v>
      </c>
      <c r="G71" s="202" t="n">
        <v>0.00489114790132549</v>
      </c>
      <c r="H71" s="202" t="n">
        <v>0.00248914802930686</v>
      </c>
      <c r="I71" s="202" t="n">
        <v>0</v>
      </c>
      <c r="J71" s="202" t="n">
        <v>0</v>
      </c>
      <c r="K71" s="202" t="n">
        <v>0.00300713375032123</v>
      </c>
      <c r="L71" s="202" t="n">
        <v>0.00340302489701067</v>
      </c>
      <c r="M71" s="202" t="n">
        <v>0.00298246376293554</v>
      </c>
      <c r="N71" s="202" t="n">
        <v>0.00229597846642447</v>
      </c>
      <c r="O71" s="202" t="n">
        <v>0.00181247273158483</v>
      </c>
      <c r="P71" s="202" t="n">
        <v>0.0016158351783751</v>
      </c>
      <c r="Q71" s="202" t="n">
        <v>0.00154393578477245</v>
      </c>
      <c r="R71" s="202" t="n">
        <v>0.00346226094771476</v>
      </c>
      <c r="S71" s="202" t="n">
        <v>0.00274424789509308</v>
      </c>
      <c r="T71" s="202" t="n">
        <v>0.00311330081913216</v>
      </c>
      <c r="U71" s="202" t="n">
        <v>0.00321206939091268</v>
      </c>
      <c r="V71" s="202" t="n">
        <v>0.00263396683452103</v>
      </c>
      <c r="W71" s="202" t="n">
        <v>0.00125323401918666</v>
      </c>
      <c r="X71" s="202" t="n">
        <v>0.0023685795032546</v>
      </c>
      <c r="Y71" s="202" t="n">
        <v>0.00335065558660683</v>
      </c>
      <c r="Z71" s="202" t="n">
        <v>0.00281323474168617</v>
      </c>
      <c r="AA71" s="202" t="n">
        <v>0.0029744529626122</v>
      </c>
      <c r="AB71" s="202" t="n">
        <v>0.00311351144012437</v>
      </c>
      <c r="AC71" s="202" t="n">
        <v>0.00331311155448273</v>
      </c>
      <c r="AD71" s="202" t="n">
        <v>0.00255911347709334</v>
      </c>
      <c r="AE71" s="202" t="n">
        <v>0.00177436201352684</v>
      </c>
      <c r="AF71" s="202" t="n">
        <v>0.00203282943625012</v>
      </c>
      <c r="AG71" s="202" t="n">
        <v>0.00220007243274134</v>
      </c>
      <c r="AH71" s="202" t="n">
        <v>0.00218962247713761</v>
      </c>
      <c r="AI71" s="202" t="n">
        <v>0.00225514699383812</v>
      </c>
      <c r="AJ71" s="202" t="n">
        <v>0.00430644529455864</v>
      </c>
      <c r="AK71" s="202" t="n">
        <v>0.00206666907327026</v>
      </c>
      <c r="AL71" s="202" t="n">
        <v>0.00198778037895557</v>
      </c>
      <c r="AM71" s="202" t="n">
        <v>0.00260430671462385</v>
      </c>
      <c r="AN71" s="202" t="n">
        <v>0.00200542414927296</v>
      </c>
      <c r="AO71" s="202" t="n">
        <v>0.00257627831256665</v>
      </c>
      <c r="AP71" s="202" t="n">
        <v>0.00254973053305617</v>
      </c>
      <c r="AQ71" s="202" t="n">
        <v>0.00513075281152102</v>
      </c>
      <c r="AR71" s="202" t="n">
        <v>0.00526246098594556</v>
      </c>
      <c r="AS71" s="202" t="n">
        <v>0.00258359317931508</v>
      </c>
      <c r="AT71" s="202" t="n">
        <v>0.00403743913605726</v>
      </c>
      <c r="AU71" s="202" t="n">
        <v>0.003375119553791</v>
      </c>
      <c r="AV71" s="202" t="n">
        <v>0.00318169118390498</v>
      </c>
      <c r="AW71" s="202" t="n">
        <v>0.00312060098758087</v>
      </c>
      <c r="AX71" s="202" t="n">
        <v>0.00387213295632129</v>
      </c>
      <c r="AY71" s="202" t="n">
        <v>0.00380921658795365</v>
      </c>
      <c r="AZ71" s="202" t="n">
        <v>0.0061325309882704</v>
      </c>
      <c r="BA71" s="202" t="n">
        <v>0.00992070088694673</v>
      </c>
      <c r="BB71" s="202" t="n">
        <v>0.00151817164866254</v>
      </c>
      <c r="BC71" s="202" t="n">
        <v>0.00280233031563163</v>
      </c>
      <c r="BD71" s="202" t="n">
        <v>0.00617378382989975</v>
      </c>
      <c r="BE71" s="202" t="n">
        <v>0.00267263297798476</v>
      </c>
      <c r="BF71" s="202" t="n">
        <v>0.0952114124022373</v>
      </c>
      <c r="BG71" s="202" t="n">
        <v>0.229808025039362</v>
      </c>
      <c r="BH71" s="202" t="n">
        <v>1.18628034092261</v>
      </c>
      <c r="BI71" s="202" t="n">
        <v>0.00763560704923202</v>
      </c>
      <c r="BJ71" s="202" t="n">
        <v>0.00491487454065144</v>
      </c>
      <c r="BK71" s="202" t="n">
        <v>0.00174882217457573</v>
      </c>
      <c r="BL71" s="202" t="n">
        <v>0.00192858456017911</v>
      </c>
      <c r="BM71" s="202" t="n">
        <v>0.00236385393514837</v>
      </c>
      <c r="BN71" s="202" t="n">
        <v>0.00479146754341269</v>
      </c>
      <c r="BO71" s="202" t="n">
        <v>0.00313685647066347</v>
      </c>
      <c r="BP71" s="202" t="n">
        <v>0.00231174158659449</v>
      </c>
      <c r="BQ71" s="202" t="n">
        <v>0.00242922217112128</v>
      </c>
      <c r="BR71" s="202" t="n">
        <v>0.00383286264315546</v>
      </c>
      <c r="BS71" s="202" t="n">
        <v>0.00579071997415393</v>
      </c>
      <c r="BT71" s="202" t="n">
        <v>0.00194912112066759</v>
      </c>
      <c r="BU71" s="202" t="n">
        <v>0.00257215054845824</v>
      </c>
      <c r="BV71" s="202" t="n">
        <v>0</v>
      </c>
      <c r="BW71" s="203" t="s">
        <v>379</v>
      </c>
      <c r="BX71" s="180"/>
      <c r="BY71" s="180"/>
      <c r="BZ71" s="180"/>
      <c r="CA71" s="180"/>
      <c r="CB71" s="180"/>
      <c r="CC71" s="180"/>
    </row>
    <row r="72" s="117" customFormat="true" ht="7.5" hidden="false" customHeight="true" outlineLevel="0" collapsed="false">
      <c r="A72" s="121" t="s">
        <v>381</v>
      </c>
      <c r="B72" s="113" t="s">
        <v>269</v>
      </c>
      <c r="C72" s="114" t="s">
        <v>382</v>
      </c>
      <c r="D72" s="202" t="n">
        <v>0.0220294872521411</v>
      </c>
      <c r="E72" s="202" t="n">
        <v>0.0137812274112064</v>
      </c>
      <c r="F72" s="202" t="n">
        <v>0.0139443525604448</v>
      </c>
      <c r="G72" s="202" t="n">
        <v>0.121701790537993</v>
      </c>
      <c r="H72" s="202" t="n">
        <v>0.0235155920060624</v>
      </c>
      <c r="I72" s="202" t="n">
        <v>0</v>
      </c>
      <c r="J72" s="202" t="n">
        <v>0</v>
      </c>
      <c r="K72" s="202" t="n">
        <v>0.0432498926234297</v>
      </c>
      <c r="L72" s="202" t="n">
        <v>0.0374905758058314</v>
      </c>
      <c r="M72" s="202" t="n">
        <v>0.0458507994115965</v>
      </c>
      <c r="N72" s="202" t="n">
        <v>0.0328097692128429</v>
      </c>
      <c r="O72" s="202" t="n">
        <v>0.0282347925117461</v>
      </c>
      <c r="P72" s="202" t="n">
        <v>0.0253062241442746</v>
      </c>
      <c r="Q72" s="202" t="n">
        <v>0.0225026520324815</v>
      </c>
      <c r="R72" s="202" t="n">
        <v>0.0322531245276811</v>
      </c>
      <c r="S72" s="202" t="n">
        <v>0.0230511159492214</v>
      </c>
      <c r="T72" s="202" t="n">
        <v>0.035603747917992</v>
      </c>
      <c r="U72" s="202" t="n">
        <v>0.0428798747845875</v>
      </c>
      <c r="V72" s="202" t="n">
        <v>0.0404340077710764</v>
      </c>
      <c r="W72" s="202" t="n">
        <v>0.0109361908459854</v>
      </c>
      <c r="X72" s="202" t="n">
        <v>0.0305315661092038</v>
      </c>
      <c r="Y72" s="202" t="n">
        <v>0.0292371776780088</v>
      </c>
      <c r="Z72" s="202" t="n">
        <v>0.0301881653210921</v>
      </c>
      <c r="AA72" s="202" t="n">
        <v>0.0277921510250113</v>
      </c>
      <c r="AB72" s="202" t="n">
        <v>0.0289561661103983</v>
      </c>
      <c r="AC72" s="202" t="n">
        <v>0.0365600075008788</v>
      </c>
      <c r="AD72" s="202" t="n">
        <v>0.0246830388832272</v>
      </c>
      <c r="AE72" s="202" t="n">
        <v>0.02540797542136</v>
      </c>
      <c r="AF72" s="202" t="n">
        <v>0.0226680598024105</v>
      </c>
      <c r="AG72" s="202" t="n">
        <v>0.0289962654504221</v>
      </c>
      <c r="AH72" s="202" t="n">
        <v>0.0304223579425438</v>
      </c>
      <c r="AI72" s="202" t="n">
        <v>0.034316559646113</v>
      </c>
      <c r="AJ72" s="202" t="n">
        <v>0.0304226537641373</v>
      </c>
      <c r="AK72" s="202" t="n">
        <v>0.0330328655052849</v>
      </c>
      <c r="AL72" s="202" t="n">
        <v>0.0246183180486191</v>
      </c>
      <c r="AM72" s="202" t="n">
        <v>0.0388214975596245</v>
      </c>
      <c r="AN72" s="202" t="n">
        <v>0.0233769860267499</v>
      </c>
      <c r="AO72" s="202" t="n">
        <v>0.0338253807671615</v>
      </c>
      <c r="AP72" s="202" t="n">
        <v>0.0492298565756461</v>
      </c>
      <c r="AQ72" s="202" t="n">
        <v>0.0287475960063288</v>
      </c>
      <c r="AR72" s="202" t="n">
        <v>0.032736404627369</v>
      </c>
      <c r="AS72" s="202" t="n">
        <v>0.011045962485526</v>
      </c>
      <c r="AT72" s="202" t="n">
        <v>0.0988383227257038</v>
      </c>
      <c r="AU72" s="202" t="n">
        <v>0.0363678747138624</v>
      </c>
      <c r="AV72" s="202" t="n">
        <v>0.0795552927299472</v>
      </c>
      <c r="AW72" s="202" t="n">
        <v>0.0668027452616488</v>
      </c>
      <c r="AX72" s="202" t="n">
        <v>0.0945069313155825</v>
      </c>
      <c r="AY72" s="202" t="n">
        <v>0.100843999760405</v>
      </c>
      <c r="AZ72" s="202" t="n">
        <v>0.0363397938066831</v>
      </c>
      <c r="BA72" s="202" t="n">
        <v>0.026344882102674</v>
      </c>
      <c r="BB72" s="202" t="n">
        <v>0.00635387826965998</v>
      </c>
      <c r="BC72" s="202" t="n">
        <v>0.0181870024664188</v>
      </c>
      <c r="BD72" s="202" t="n">
        <v>0.0456548047007717</v>
      </c>
      <c r="BE72" s="202" t="n">
        <v>0.0760325861785052</v>
      </c>
      <c r="BF72" s="202" t="n">
        <v>0.0483413856928929</v>
      </c>
      <c r="BG72" s="202" t="n">
        <v>0.0826101675369845</v>
      </c>
      <c r="BH72" s="202" t="n">
        <v>0.0322079919683118</v>
      </c>
      <c r="BI72" s="202" t="n">
        <v>1.04606937811837</v>
      </c>
      <c r="BJ72" s="202" t="n">
        <v>0.0093819233150631</v>
      </c>
      <c r="BK72" s="202" t="n">
        <v>0.0147015738502221</v>
      </c>
      <c r="BL72" s="202" t="n">
        <v>0.0337490838483921</v>
      </c>
      <c r="BM72" s="202" t="n">
        <v>0.0497407270677597</v>
      </c>
      <c r="BN72" s="202" t="n">
        <v>0.0230451273267186</v>
      </c>
      <c r="BO72" s="202" t="n">
        <v>0.0374653712758221</v>
      </c>
      <c r="BP72" s="202" t="n">
        <v>0.0107000666702704</v>
      </c>
      <c r="BQ72" s="202" t="n">
        <v>0.0350222653595916</v>
      </c>
      <c r="BR72" s="202" t="n">
        <v>0.0376736644007577</v>
      </c>
      <c r="BS72" s="202" t="n">
        <v>0.024283354131583</v>
      </c>
      <c r="BT72" s="202" t="n">
        <v>0.0244138725457526</v>
      </c>
      <c r="BU72" s="202" t="n">
        <v>0.0148481412589793</v>
      </c>
      <c r="BV72" s="202" t="n">
        <v>0</v>
      </c>
      <c r="BW72" s="203" t="s">
        <v>381</v>
      </c>
      <c r="BX72" s="180"/>
      <c r="BY72" s="180"/>
      <c r="BZ72" s="180"/>
      <c r="CA72" s="180"/>
      <c r="CB72" s="180"/>
      <c r="CC72" s="180"/>
    </row>
    <row r="73" s="117" customFormat="true" ht="7.5" hidden="false" customHeight="true" outlineLevel="0" collapsed="false">
      <c r="A73" s="121" t="s">
        <v>383</v>
      </c>
      <c r="B73" s="113" t="s">
        <v>270</v>
      </c>
      <c r="C73" s="114" t="s">
        <v>384</v>
      </c>
      <c r="D73" s="202" t="n">
        <v>0.0617544286776996</v>
      </c>
      <c r="E73" s="202" t="n">
        <v>0.0315758508911817</v>
      </c>
      <c r="F73" s="202" t="n">
        <v>0.0128136236432895</v>
      </c>
      <c r="G73" s="202" t="n">
        <v>0.0408288085113587</v>
      </c>
      <c r="H73" s="202" t="n">
        <v>0.0224884854188324</v>
      </c>
      <c r="I73" s="202" t="n">
        <v>0</v>
      </c>
      <c r="J73" s="202" t="n">
        <v>0</v>
      </c>
      <c r="K73" s="202" t="n">
        <v>0.035023663981212</v>
      </c>
      <c r="L73" s="202" t="n">
        <v>0.0324223345870473</v>
      </c>
      <c r="M73" s="202" t="n">
        <v>0.031921163833892</v>
      </c>
      <c r="N73" s="202" t="n">
        <v>0.0108500010849583</v>
      </c>
      <c r="O73" s="202" t="n">
        <v>0.00932452085731208</v>
      </c>
      <c r="P73" s="202" t="n">
        <v>0.00914983540141322</v>
      </c>
      <c r="Q73" s="202" t="n">
        <v>0.0119185861414763</v>
      </c>
      <c r="R73" s="202" t="n">
        <v>0.0314439725890878</v>
      </c>
      <c r="S73" s="202" t="n">
        <v>0.0182349689217035</v>
      </c>
      <c r="T73" s="202" t="n">
        <v>0.0328244180325741</v>
      </c>
      <c r="U73" s="202" t="n">
        <v>0.0247415565274974</v>
      </c>
      <c r="V73" s="202" t="n">
        <v>0.0473780043352611</v>
      </c>
      <c r="W73" s="202" t="n">
        <v>0.00496926927729991</v>
      </c>
      <c r="X73" s="202" t="n">
        <v>0.0244398053929981</v>
      </c>
      <c r="Y73" s="202" t="n">
        <v>0.0185531591985193</v>
      </c>
      <c r="Z73" s="202" t="n">
        <v>0.0227996951373206</v>
      </c>
      <c r="AA73" s="202" t="n">
        <v>0.0211743494504068</v>
      </c>
      <c r="AB73" s="202" t="n">
        <v>0.0170362253659059</v>
      </c>
      <c r="AC73" s="202" t="n">
        <v>0.0357937373348387</v>
      </c>
      <c r="AD73" s="202" t="n">
        <v>0.0188741550232813</v>
      </c>
      <c r="AE73" s="202" t="n">
        <v>0.017913262891754</v>
      </c>
      <c r="AF73" s="202" t="n">
        <v>0.0167910429135497</v>
      </c>
      <c r="AG73" s="202" t="n">
        <v>0.0169461845090902</v>
      </c>
      <c r="AH73" s="202" t="n">
        <v>0.0148014799579474</v>
      </c>
      <c r="AI73" s="202" t="n">
        <v>0.0302125835622234</v>
      </c>
      <c r="AJ73" s="202" t="n">
        <v>0.0151598365079805</v>
      </c>
      <c r="AK73" s="202" t="n">
        <v>0.0225032373008438</v>
      </c>
      <c r="AL73" s="202" t="n">
        <v>0.017654453583511</v>
      </c>
      <c r="AM73" s="202" t="n">
        <v>0.0168659622434908</v>
      </c>
      <c r="AN73" s="202" t="n">
        <v>0.0108442504986051</v>
      </c>
      <c r="AO73" s="202" t="n">
        <v>0.0169823617783303</v>
      </c>
      <c r="AP73" s="202" t="n">
        <v>0.0516933036374535</v>
      </c>
      <c r="AQ73" s="202" t="n">
        <v>0.0332909040911107</v>
      </c>
      <c r="AR73" s="202" t="n">
        <v>0.0364752018746208</v>
      </c>
      <c r="AS73" s="202" t="n">
        <v>0.0154166484849867</v>
      </c>
      <c r="AT73" s="202" t="n">
        <v>0.0640111920444769</v>
      </c>
      <c r="AU73" s="202" t="n">
        <v>0.0263977597137848</v>
      </c>
      <c r="AV73" s="202" t="n">
        <v>0.00850078750068469</v>
      </c>
      <c r="AW73" s="202" t="n">
        <v>0.0269030101867778</v>
      </c>
      <c r="AX73" s="202" t="n">
        <v>0.0242867195936432</v>
      </c>
      <c r="AY73" s="202" t="n">
        <v>0.0172024641405079</v>
      </c>
      <c r="AZ73" s="202" t="n">
        <v>0.0252397054089664</v>
      </c>
      <c r="BA73" s="202" t="n">
        <v>0.038941192465218</v>
      </c>
      <c r="BB73" s="202" t="n">
        <v>0.0851674977292114</v>
      </c>
      <c r="BC73" s="202" t="n">
        <v>0.0752351417328672</v>
      </c>
      <c r="BD73" s="202" t="n">
        <v>0.044442009230937</v>
      </c>
      <c r="BE73" s="202" t="n">
        <v>0.0187500300776736</v>
      </c>
      <c r="BF73" s="202" t="n">
        <v>0.0155994460713155</v>
      </c>
      <c r="BG73" s="202" t="n">
        <v>0.023663290700555</v>
      </c>
      <c r="BH73" s="202" t="n">
        <v>0.0524098425411284</v>
      </c>
      <c r="BI73" s="202" t="n">
        <v>0.00523158894968085</v>
      </c>
      <c r="BJ73" s="202" t="n">
        <v>1.19261080022239</v>
      </c>
      <c r="BK73" s="202" t="n">
        <v>0.0293489099079326</v>
      </c>
      <c r="BL73" s="202" t="n">
        <v>0.0140005719974471</v>
      </c>
      <c r="BM73" s="202" t="n">
        <v>0.00640882086266429</v>
      </c>
      <c r="BN73" s="202" t="n">
        <v>0.00807093633789045</v>
      </c>
      <c r="BO73" s="202" t="n">
        <v>0.0111303689223661</v>
      </c>
      <c r="BP73" s="202" t="n">
        <v>0.00740394511750707</v>
      </c>
      <c r="BQ73" s="202" t="n">
        <v>0.0126330332558692</v>
      </c>
      <c r="BR73" s="202" t="n">
        <v>0.0435695704015561</v>
      </c>
      <c r="BS73" s="202" t="n">
        <v>0.0175359799014928</v>
      </c>
      <c r="BT73" s="202" t="n">
        <v>0.0144914675374945</v>
      </c>
      <c r="BU73" s="202" t="n">
        <v>0.0172191366432191</v>
      </c>
      <c r="BV73" s="202" t="n">
        <v>0</v>
      </c>
      <c r="BW73" s="203" t="s">
        <v>383</v>
      </c>
      <c r="BX73" s="180"/>
      <c r="BY73" s="180"/>
      <c r="BZ73" s="180"/>
      <c r="CA73" s="180"/>
      <c r="CB73" s="180"/>
      <c r="CC73" s="180"/>
    </row>
    <row r="74" s="117" customFormat="true" ht="7.5" hidden="false" customHeight="true" outlineLevel="0" collapsed="false">
      <c r="A74" s="121" t="s">
        <v>385</v>
      </c>
      <c r="B74" s="113" t="s">
        <v>271</v>
      </c>
      <c r="C74" s="114" t="s">
        <v>386</v>
      </c>
      <c r="D74" s="202" t="n">
        <v>0.00289252652513434</v>
      </c>
      <c r="E74" s="202" t="n">
        <v>0.00243512034895006</v>
      </c>
      <c r="F74" s="202" t="n">
        <v>0.00204604463349479</v>
      </c>
      <c r="G74" s="202" t="n">
        <v>0.0079737800899509</v>
      </c>
      <c r="H74" s="202" t="n">
        <v>0.0047417261674874</v>
      </c>
      <c r="I74" s="202" t="n">
        <v>0</v>
      </c>
      <c r="J74" s="202" t="n">
        <v>0</v>
      </c>
      <c r="K74" s="202" t="n">
        <v>0.00375707570918096</v>
      </c>
      <c r="L74" s="202" t="n">
        <v>0.00426964148764826</v>
      </c>
      <c r="M74" s="202" t="n">
        <v>0.00597789374971469</v>
      </c>
      <c r="N74" s="202" t="n">
        <v>0.00591226523917757</v>
      </c>
      <c r="O74" s="202" t="n">
        <v>0.00327422487044346</v>
      </c>
      <c r="P74" s="202" t="n">
        <v>0.00311557051476592</v>
      </c>
      <c r="Q74" s="202" t="n">
        <v>0.00345233493684383</v>
      </c>
      <c r="R74" s="202" t="n">
        <v>0.00474583433716739</v>
      </c>
      <c r="S74" s="202" t="n">
        <v>0.00441078774597725</v>
      </c>
      <c r="T74" s="202" t="n">
        <v>0.00579524089871058</v>
      </c>
      <c r="U74" s="202" t="n">
        <v>0.0295082079318112</v>
      </c>
      <c r="V74" s="202" t="n">
        <v>0.00598611021273617</v>
      </c>
      <c r="W74" s="202" t="n">
        <v>0.00190159694257782</v>
      </c>
      <c r="X74" s="202" t="n">
        <v>0.014463937186277</v>
      </c>
      <c r="Y74" s="202" t="n">
        <v>0.00774298349124254</v>
      </c>
      <c r="Z74" s="202" t="n">
        <v>0.00483824987275614</v>
      </c>
      <c r="AA74" s="202" t="n">
        <v>0.00606365521651752</v>
      </c>
      <c r="AB74" s="202" t="n">
        <v>0.00743401735274369</v>
      </c>
      <c r="AC74" s="202" t="n">
        <v>0.00603874972631662</v>
      </c>
      <c r="AD74" s="202" t="n">
        <v>0.00749901960626753</v>
      </c>
      <c r="AE74" s="202" t="n">
        <v>0.00528488737423065</v>
      </c>
      <c r="AF74" s="202" t="n">
        <v>0.00624135012627329</v>
      </c>
      <c r="AG74" s="202" t="n">
        <v>0.00927885791732056</v>
      </c>
      <c r="AH74" s="202" t="n">
        <v>0.00754520105920352</v>
      </c>
      <c r="AI74" s="202" t="n">
        <v>0.0432374179054572</v>
      </c>
      <c r="AJ74" s="202" t="n">
        <v>0.00608285644551034</v>
      </c>
      <c r="AK74" s="202" t="n">
        <v>0.00683485114765637</v>
      </c>
      <c r="AL74" s="202" t="n">
        <v>0.00602000736245136</v>
      </c>
      <c r="AM74" s="202" t="n">
        <v>0.00800416037128201</v>
      </c>
      <c r="AN74" s="202" t="n">
        <v>0.00814521743684235</v>
      </c>
      <c r="AO74" s="202" t="n">
        <v>0.00490376883899819</v>
      </c>
      <c r="AP74" s="202" t="n">
        <v>0.00927828591449199</v>
      </c>
      <c r="AQ74" s="202" t="n">
        <v>0.00622038446408628</v>
      </c>
      <c r="AR74" s="202" t="n">
        <v>0.0103144337515974</v>
      </c>
      <c r="AS74" s="202" t="n">
        <v>0.00357528490363851</v>
      </c>
      <c r="AT74" s="202" t="n">
        <v>0.0036622042957367</v>
      </c>
      <c r="AU74" s="202" t="n">
        <v>0.00387093225890251</v>
      </c>
      <c r="AV74" s="202" t="n">
        <v>0.00497384150953468</v>
      </c>
      <c r="AW74" s="202" t="n">
        <v>0.00872571120767606</v>
      </c>
      <c r="AX74" s="202" t="n">
        <v>0.00739371700455073</v>
      </c>
      <c r="AY74" s="202" t="n">
        <v>0.00366243013459791</v>
      </c>
      <c r="AZ74" s="202" t="n">
        <v>0.0178467657889851</v>
      </c>
      <c r="BA74" s="202" t="n">
        <v>0.0119390851546505</v>
      </c>
      <c r="BB74" s="202" t="n">
        <v>0.00248666957308242</v>
      </c>
      <c r="BC74" s="202" t="n">
        <v>0.00733301333227415</v>
      </c>
      <c r="BD74" s="202" t="n">
        <v>0.0228504563943023</v>
      </c>
      <c r="BE74" s="202" t="n">
        <v>0.0267481348243092</v>
      </c>
      <c r="BF74" s="202" t="n">
        <v>0.0194144661400573</v>
      </c>
      <c r="BG74" s="202" t="n">
        <v>0.0174929646447158</v>
      </c>
      <c r="BH74" s="202" t="n">
        <v>0.00854462662590702</v>
      </c>
      <c r="BI74" s="202" t="n">
        <v>0.00292605527193153</v>
      </c>
      <c r="BJ74" s="202" t="n">
        <v>0.00197081367178187</v>
      </c>
      <c r="BK74" s="202" t="n">
        <v>1.15495391779053</v>
      </c>
      <c r="BL74" s="202" t="n">
        <v>0.0653729882972563</v>
      </c>
      <c r="BM74" s="202" t="n">
        <v>0.00819747979773205</v>
      </c>
      <c r="BN74" s="202" t="n">
        <v>0.00468675167320177</v>
      </c>
      <c r="BO74" s="202" t="n">
        <v>0.0388291070916921</v>
      </c>
      <c r="BP74" s="202" t="n">
        <v>0.00744206780166058</v>
      </c>
      <c r="BQ74" s="202" t="n">
        <v>0.00803998310668394</v>
      </c>
      <c r="BR74" s="202" t="n">
        <v>0.0239404872931292</v>
      </c>
      <c r="BS74" s="202" t="n">
        <v>0.006040655453315</v>
      </c>
      <c r="BT74" s="202" t="n">
        <v>0.00637686908840962</v>
      </c>
      <c r="BU74" s="202" t="n">
        <v>0.00215041434769599</v>
      </c>
      <c r="BV74" s="202" t="n">
        <v>0</v>
      </c>
      <c r="BW74" s="203" t="s">
        <v>385</v>
      </c>
      <c r="BX74" s="180"/>
      <c r="BY74" s="180"/>
      <c r="BZ74" s="180"/>
      <c r="CA74" s="180"/>
      <c r="CB74" s="180"/>
      <c r="CC74" s="180"/>
    </row>
    <row r="75" s="117" customFormat="true" ht="7.5" hidden="false" customHeight="true" outlineLevel="0" collapsed="false">
      <c r="A75" s="121" t="s">
        <v>262</v>
      </c>
      <c r="B75" s="113" t="s">
        <v>272</v>
      </c>
      <c r="C75" s="114" t="s">
        <v>387</v>
      </c>
      <c r="D75" s="202" t="n">
        <v>0.000545548713629923</v>
      </c>
      <c r="E75" s="202" t="n">
        <v>0.000306119045937513</v>
      </c>
      <c r="F75" s="202" t="n">
        <v>0.000252234060178742</v>
      </c>
      <c r="G75" s="202" t="n">
        <v>0.00102070428984422</v>
      </c>
      <c r="H75" s="202" t="n">
        <v>0.000222415752863379</v>
      </c>
      <c r="I75" s="202" t="n">
        <v>0</v>
      </c>
      <c r="J75" s="202" t="n">
        <v>0</v>
      </c>
      <c r="K75" s="202" t="n">
        <v>0.000389139899968624</v>
      </c>
      <c r="L75" s="202" t="n">
        <v>0.00040956340337386</v>
      </c>
      <c r="M75" s="202" t="n">
        <v>0.000520229591736105</v>
      </c>
      <c r="N75" s="202" t="n">
        <v>0.000254448058596163</v>
      </c>
      <c r="O75" s="202" t="n">
        <v>0.0010269704269036</v>
      </c>
      <c r="P75" s="202" t="n">
        <v>0.000339080418788472</v>
      </c>
      <c r="Q75" s="202" t="n">
        <v>0.000870211636229553</v>
      </c>
      <c r="R75" s="202" t="n">
        <v>0.00110695354174752</v>
      </c>
      <c r="S75" s="202" t="n">
        <v>0.000919675023817491</v>
      </c>
      <c r="T75" s="202" t="n">
        <v>0.000872610400874939</v>
      </c>
      <c r="U75" s="202" t="n">
        <v>0.000227289461161415</v>
      </c>
      <c r="V75" s="202" t="n">
        <v>0.000435328708181263</v>
      </c>
      <c r="W75" s="202" t="n">
        <v>8.68971929707314E-005</v>
      </c>
      <c r="X75" s="202" t="n">
        <v>0.0447999697327422</v>
      </c>
      <c r="Y75" s="202" t="n">
        <v>0.0100781587834546</v>
      </c>
      <c r="Z75" s="202" t="n">
        <v>0.00253811277110982</v>
      </c>
      <c r="AA75" s="202" t="n">
        <v>0.00764696222739816</v>
      </c>
      <c r="AB75" s="202" t="n">
        <v>0.000987609301143503</v>
      </c>
      <c r="AC75" s="202" t="n">
        <v>0.00374410508916162</v>
      </c>
      <c r="AD75" s="202" t="n">
        <v>0.00246461557822952</v>
      </c>
      <c r="AE75" s="202" t="n">
        <v>0.000514576112614515</v>
      </c>
      <c r="AF75" s="202" t="n">
        <v>0.000762368970223869</v>
      </c>
      <c r="AG75" s="202" t="n">
        <v>0.000598515233527733</v>
      </c>
      <c r="AH75" s="202" t="n">
        <v>0.00104310556027137</v>
      </c>
      <c r="AI75" s="202" t="n">
        <v>0.00529393371539261</v>
      </c>
      <c r="AJ75" s="202" t="n">
        <v>0.00250319014788852</v>
      </c>
      <c r="AK75" s="202" t="n">
        <v>0.00510698420970848</v>
      </c>
      <c r="AL75" s="202" t="n">
        <v>0.00118268632338819</v>
      </c>
      <c r="AM75" s="202" t="n">
        <v>0.00407544296923542</v>
      </c>
      <c r="AN75" s="202" t="n">
        <v>0.0120678032510125</v>
      </c>
      <c r="AO75" s="202" t="n">
        <v>0.000565331039696685</v>
      </c>
      <c r="AP75" s="202" t="n">
        <v>0.000549188325577508</v>
      </c>
      <c r="AQ75" s="202" t="n">
        <v>0.000990168760947779</v>
      </c>
      <c r="AR75" s="202" t="n">
        <v>0.000615457437680011</v>
      </c>
      <c r="AS75" s="202" t="n">
        <v>0.000281765722443577</v>
      </c>
      <c r="AT75" s="202" t="n">
        <v>0.000914503360266529</v>
      </c>
      <c r="AU75" s="202" t="n">
        <v>0.000952201529545302</v>
      </c>
      <c r="AV75" s="202" t="n">
        <v>0.000335811039317436</v>
      </c>
      <c r="AW75" s="202" t="n">
        <v>0.00012336577022655</v>
      </c>
      <c r="AX75" s="202" t="n">
        <v>0.00022759400486369</v>
      </c>
      <c r="AY75" s="202" t="n">
        <v>0.000232653776265537</v>
      </c>
      <c r="AZ75" s="202" t="n">
        <v>0.000516844359194628</v>
      </c>
      <c r="BA75" s="202" t="n">
        <v>0.000236649681853151</v>
      </c>
      <c r="BB75" s="202" t="n">
        <v>6.88769154025208E-005</v>
      </c>
      <c r="BC75" s="202" t="n">
        <v>0.000825560338912776</v>
      </c>
      <c r="BD75" s="202" t="n">
        <v>0.00023089489894393</v>
      </c>
      <c r="BE75" s="202" t="n">
        <v>0.00140020999283178</v>
      </c>
      <c r="BF75" s="202" t="n">
        <v>0.000110221746171172</v>
      </c>
      <c r="BG75" s="202" t="n">
        <v>0.000159438685042448</v>
      </c>
      <c r="BH75" s="202" t="n">
        <v>9.24899849170133E-005</v>
      </c>
      <c r="BI75" s="202" t="n">
        <v>0.000162094489587044</v>
      </c>
      <c r="BJ75" s="202" t="n">
        <v>2.94174374819975E-005</v>
      </c>
      <c r="BK75" s="202" t="n">
        <v>0.000189038675216517</v>
      </c>
      <c r="BL75" s="202" t="n">
        <v>1.11025475074793</v>
      </c>
      <c r="BM75" s="202" t="n">
        <v>0.000131580108299442</v>
      </c>
      <c r="BN75" s="202" t="n">
        <v>0.00973266542443685</v>
      </c>
      <c r="BO75" s="202" t="n">
        <v>0.000334182998732211</v>
      </c>
      <c r="BP75" s="202" t="n">
        <v>0.00490360971134009</v>
      </c>
      <c r="BQ75" s="202" t="n">
        <v>0.00157054215261956</v>
      </c>
      <c r="BR75" s="202" t="n">
        <v>0.00359959373740981</v>
      </c>
      <c r="BS75" s="202" t="n">
        <v>0.000220779573373619</v>
      </c>
      <c r="BT75" s="202" t="n">
        <v>0.000148277929815008</v>
      </c>
      <c r="BU75" s="202" t="n">
        <v>0.000104658390766216</v>
      </c>
      <c r="BV75" s="202" t="n">
        <v>0</v>
      </c>
      <c r="BW75" s="203" t="s">
        <v>262</v>
      </c>
      <c r="BX75" s="180"/>
      <c r="BY75" s="180"/>
      <c r="BZ75" s="180"/>
      <c r="CA75" s="180"/>
      <c r="CB75" s="180"/>
      <c r="CC75" s="180"/>
    </row>
    <row r="76" s="117" customFormat="true" ht="7.5" hidden="false" customHeight="true" outlineLevel="0" collapsed="false">
      <c r="A76" s="121" t="s">
        <v>263</v>
      </c>
      <c r="B76" s="113" t="s">
        <v>273</v>
      </c>
      <c r="C76" s="114" t="s">
        <v>388</v>
      </c>
      <c r="D76" s="202" t="n">
        <v>0.0953654155330585</v>
      </c>
      <c r="E76" s="202" t="n">
        <v>0.0663044625175076</v>
      </c>
      <c r="F76" s="202" t="n">
        <v>0.0341853144176098</v>
      </c>
      <c r="G76" s="202" t="n">
        <v>0.149660659216759</v>
      </c>
      <c r="H76" s="202" t="n">
        <v>0.12827509707272</v>
      </c>
      <c r="I76" s="202" t="n">
        <v>0</v>
      </c>
      <c r="J76" s="202" t="n">
        <v>0</v>
      </c>
      <c r="K76" s="202" t="n">
        <v>0.109038754150075</v>
      </c>
      <c r="L76" s="202" t="n">
        <v>0.129781515582836</v>
      </c>
      <c r="M76" s="202" t="n">
        <v>0.257935836578884</v>
      </c>
      <c r="N76" s="202" t="n">
        <v>0.242601416640733</v>
      </c>
      <c r="O76" s="202" t="n">
        <v>0.0795582760753607</v>
      </c>
      <c r="P76" s="202" t="n">
        <v>0.0632964489035106</v>
      </c>
      <c r="Q76" s="202" t="n">
        <v>0.0622890532944499</v>
      </c>
      <c r="R76" s="202" t="n">
        <v>0.0836997124427303</v>
      </c>
      <c r="S76" s="202" t="n">
        <v>0.0865373867434747</v>
      </c>
      <c r="T76" s="202" t="n">
        <v>0.0924276563435342</v>
      </c>
      <c r="U76" s="202" t="n">
        <v>0.182781473954408</v>
      </c>
      <c r="V76" s="202" t="n">
        <v>0.0563696295115118</v>
      </c>
      <c r="W76" s="202" t="n">
        <v>0.0447306486363462</v>
      </c>
      <c r="X76" s="202" t="n">
        <v>0.131821959736513</v>
      </c>
      <c r="Y76" s="202" t="n">
        <v>0.151586305419094</v>
      </c>
      <c r="Z76" s="202" t="n">
        <v>0.110436409293334</v>
      </c>
      <c r="AA76" s="202" t="n">
        <v>0.119385607750562</v>
      </c>
      <c r="AB76" s="202" t="n">
        <v>0.145001092393492</v>
      </c>
      <c r="AC76" s="202" t="n">
        <v>0.124108058564031</v>
      </c>
      <c r="AD76" s="202" t="n">
        <v>0.0973660870499974</v>
      </c>
      <c r="AE76" s="202" t="n">
        <v>0.0753200597748261</v>
      </c>
      <c r="AF76" s="202" t="n">
        <v>0.0738149747447744</v>
      </c>
      <c r="AG76" s="202" t="n">
        <v>0.0751354761723862</v>
      </c>
      <c r="AH76" s="202" t="n">
        <v>0.10889514567475</v>
      </c>
      <c r="AI76" s="202" t="n">
        <v>0.108103986061072</v>
      </c>
      <c r="AJ76" s="202" t="n">
        <v>0.111570750285824</v>
      </c>
      <c r="AK76" s="202" t="n">
        <v>0.162003073606019</v>
      </c>
      <c r="AL76" s="202" t="n">
        <v>0.116741073029492</v>
      </c>
      <c r="AM76" s="202" t="n">
        <v>0.135441899016021</v>
      </c>
      <c r="AN76" s="202" t="n">
        <v>0.127503216898108</v>
      </c>
      <c r="AO76" s="202" t="n">
        <v>0.106254900832725</v>
      </c>
      <c r="AP76" s="202" t="n">
        <v>0.163357893061618</v>
      </c>
      <c r="AQ76" s="202" t="n">
        <v>0.109521389076404</v>
      </c>
      <c r="AR76" s="202" t="n">
        <v>0.170958455937252</v>
      </c>
      <c r="AS76" s="202" t="n">
        <v>0.0503242156548658</v>
      </c>
      <c r="AT76" s="202" t="n">
        <v>0.100587146415509</v>
      </c>
      <c r="AU76" s="202" t="n">
        <v>0.0675935968656437</v>
      </c>
      <c r="AV76" s="202" t="n">
        <v>0.0738995542673032</v>
      </c>
      <c r="AW76" s="202" t="n">
        <v>0.0787186030451015</v>
      </c>
      <c r="AX76" s="202" t="n">
        <v>0.0935396142165787</v>
      </c>
      <c r="AY76" s="202" t="n">
        <v>0.0788689520882496</v>
      </c>
      <c r="AZ76" s="202" t="n">
        <v>0.0972124135689665</v>
      </c>
      <c r="BA76" s="202" t="n">
        <v>0.0892449980023774</v>
      </c>
      <c r="BB76" s="202" t="n">
        <v>0.017069671819436</v>
      </c>
      <c r="BC76" s="202" t="n">
        <v>0.0440122321519164</v>
      </c>
      <c r="BD76" s="202" t="n">
        <v>0.0831341324369943</v>
      </c>
      <c r="BE76" s="202" t="n">
        <v>0.0701604928527904</v>
      </c>
      <c r="BF76" s="202" t="n">
        <v>0.153995359387636</v>
      </c>
      <c r="BG76" s="202" t="n">
        <v>0.346622558898954</v>
      </c>
      <c r="BH76" s="202" t="n">
        <v>0.0718899425848405</v>
      </c>
      <c r="BI76" s="202" t="n">
        <v>0.0676214809850456</v>
      </c>
      <c r="BJ76" s="202" t="n">
        <v>0.0443483491145229</v>
      </c>
      <c r="BK76" s="202" t="n">
        <v>0.0366505385329078</v>
      </c>
      <c r="BL76" s="202" t="n">
        <v>0.101867873646811</v>
      </c>
      <c r="BM76" s="202" t="n">
        <v>1.18925030527073</v>
      </c>
      <c r="BN76" s="202" t="n">
        <v>0.0486088941454447</v>
      </c>
      <c r="BO76" s="202" t="n">
        <v>0.0630577636808284</v>
      </c>
      <c r="BP76" s="202" t="n">
        <v>0.0222947738805818</v>
      </c>
      <c r="BQ76" s="202" t="n">
        <v>0.0605694186993766</v>
      </c>
      <c r="BR76" s="202" t="n">
        <v>0.187393989833702</v>
      </c>
      <c r="BS76" s="202" t="n">
        <v>0.0434669293488479</v>
      </c>
      <c r="BT76" s="202" t="n">
        <v>0.0503239046361614</v>
      </c>
      <c r="BU76" s="202" t="n">
        <v>0.0296416182302884</v>
      </c>
      <c r="BV76" s="202" t="n">
        <v>0</v>
      </c>
      <c r="BW76" s="203" t="s">
        <v>263</v>
      </c>
      <c r="BX76" s="180"/>
      <c r="BY76" s="180"/>
      <c r="BZ76" s="180"/>
      <c r="CA76" s="180"/>
      <c r="CB76" s="180"/>
      <c r="CC76" s="180"/>
    </row>
    <row r="77" s="117" customFormat="true" ht="7.5" hidden="false" customHeight="true" outlineLevel="0" collapsed="false">
      <c r="A77" s="121" t="s">
        <v>264</v>
      </c>
      <c r="B77" s="113" t="s">
        <v>274</v>
      </c>
      <c r="C77" s="114" t="s">
        <v>389</v>
      </c>
      <c r="D77" s="202" t="n">
        <v>0.00553920201285603</v>
      </c>
      <c r="E77" s="202" t="n">
        <v>0.0103563376080779</v>
      </c>
      <c r="F77" s="202" t="n">
        <v>0.00500621676954811</v>
      </c>
      <c r="G77" s="202" t="n">
        <v>0.0275793328861584</v>
      </c>
      <c r="H77" s="202" t="n">
        <v>0.00977600030619412</v>
      </c>
      <c r="I77" s="202" t="n">
        <v>0</v>
      </c>
      <c r="J77" s="202" t="n">
        <v>0</v>
      </c>
      <c r="K77" s="202" t="n">
        <v>0.0124481563861941</v>
      </c>
      <c r="L77" s="202" t="n">
        <v>0.00727460130930814</v>
      </c>
      <c r="M77" s="202" t="n">
        <v>0.00840292793055873</v>
      </c>
      <c r="N77" s="202" t="n">
        <v>0.00937993641414697</v>
      </c>
      <c r="O77" s="202" t="n">
        <v>0.0056227557303907</v>
      </c>
      <c r="P77" s="202" t="n">
        <v>0.00395627385843363</v>
      </c>
      <c r="Q77" s="202" t="n">
        <v>0.0060968707052118</v>
      </c>
      <c r="R77" s="202" t="n">
        <v>0.00786054721904902</v>
      </c>
      <c r="S77" s="202" t="n">
        <v>0.00931885838427442</v>
      </c>
      <c r="T77" s="202" t="n">
        <v>0.00779042464857006</v>
      </c>
      <c r="U77" s="202" t="n">
        <v>0.00442876464885539</v>
      </c>
      <c r="V77" s="202" t="n">
        <v>0.00551778254290546</v>
      </c>
      <c r="W77" s="202" t="n">
        <v>0.00239335246341239</v>
      </c>
      <c r="X77" s="202" t="n">
        <v>0.00884451278307943</v>
      </c>
      <c r="Y77" s="202" t="n">
        <v>0.00843385282644031</v>
      </c>
      <c r="Z77" s="202" t="n">
        <v>0.00573227908051084</v>
      </c>
      <c r="AA77" s="202" t="n">
        <v>0.00804356875988487</v>
      </c>
      <c r="AB77" s="202" t="n">
        <v>0.00877261521316974</v>
      </c>
      <c r="AC77" s="202" t="n">
        <v>0.0111308550790974</v>
      </c>
      <c r="AD77" s="202" t="n">
        <v>0.00891935362120257</v>
      </c>
      <c r="AE77" s="202" t="n">
        <v>0.00585591925757239</v>
      </c>
      <c r="AF77" s="202" t="n">
        <v>0.00674001662260102</v>
      </c>
      <c r="AG77" s="202" t="n">
        <v>0.00543845618525984</v>
      </c>
      <c r="AH77" s="202" t="n">
        <v>0.00397341987484881</v>
      </c>
      <c r="AI77" s="202" t="n">
        <v>0.0047416867422106</v>
      </c>
      <c r="AJ77" s="202" t="n">
        <v>0.00451159620472074</v>
      </c>
      <c r="AK77" s="202" t="n">
        <v>0.0049739049072885</v>
      </c>
      <c r="AL77" s="202" t="n">
        <v>0.00423850648383927</v>
      </c>
      <c r="AM77" s="202" t="n">
        <v>0.00552167654483329</v>
      </c>
      <c r="AN77" s="202" t="n">
        <v>0.00400429645055882</v>
      </c>
      <c r="AO77" s="202" t="n">
        <v>0.00501658780464407</v>
      </c>
      <c r="AP77" s="202" t="n">
        <v>0.0205176621900078</v>
      </c>
      <c r="AQ77" s="202" t="n">
        <v>0.0763591533928526</v>
      </c>
      <c r="AR77" s="202" t="n">
        <v>0.0408202118711726</v>
      </c>
      <c r="AS77" s="202" t="n">
        <v>0.0126197671358396</v>
      </c>
      <c r="AT77" s="202" t="n">
        <v>0.0128687290218628</v>
      </c>
      <c r="AU77" s="202" t="n">
        <v>0.0047977790158351</v>
      </c>
      <c r="AV77" s="202" t="n">
        <v>0.00343516109249887</v>
      </c>
      <c r="AW77" s="202" t="n">
        <v>0.00300081158654236</v>
      </c>
      <c r="AX77" s="202" t="n">
        <v>0.00429710946764531</v>
      </c>
      <c r="AY77" s="202" t="n">
        <v>0.00653911106986255</v>
      </c>
      <c r="AZ77" s="202" t="n">
        <v>0.00824254379114121</v>
      </c>
      <c r="BA77" s="202" t="n">
        <v>0.00581319045825544</v>
      </c>
      <c r="BB77" s="202" t="n">
        <v>0.00136977396262421</v>
      </c>
      <c r="BC77" s="202" t="n">
        <v>0.00238338776303438</v>
      </c>
      <c r="BD77" s="202" t="n">
        <v>0.00474256485674761</v>
      </c>
      <c r="BE77" s="202" t="n">
        <v>0.00311479558977487</v>
      </c>
      <c r="BF77" s="202" t="n">
        <v>0.00231036204633974</v>
      </c>
      <c r="BG77" s="202" t="n">
        <v>0.00378806854356061</v>
      </c>
      <c r="BH77" s="202" t="n">
        <v>0.00157181560738737</v>
      </c>
      <c r="BI77" s="202" t="n">
        <v>0.00615594601604512</v>
      </c>
      <c r="BJ77" s="202" t="n">
        <v>0.00121006340435085</v>
      </c>
      <c r="BK77" s="202" t="n">
        <v>0.00164917927926646</v>
      </c>
      <c r="BL77" s="202" t="n">
        <v>0.0131146107791687</v>
      </c>
      <c r="BM77" s="202" t="n">
        <v>0.00405368145908402</v>
      </c>
      <c r="BN77" s="202" t="n">
        <v>1.0053109360769</v>
      </c>
      <c r="BO77" s="202" t="n">
        <v>0.0154882654998117</v>
      </c>
      <c r="BP77" s="202" t="n">
        <v>0.00245060593780888</v>
      </c>
      <c r="BQ77" s="202" t="n">
        <v>0.00504136967682257</v>
      </c>
      <c r="BR77" s="202" t="n">
        <v>0.00926816269480394</v>
      </c>
      <c r="BS77" s="202" t="n">
        <v>0.0121502389729565</v>
      </c>
      <c r="BT77" s="202" t="n">
        <v>0.00312029605816691</v>
      </c>
      <c r="BU77" s="202" t="n">
        <v>0.00201412309507209</v>
      </c>
      <c r="BV77" s="202" t="n">
        <v>0</v>
      </c>
      <c r="BW77" s="203" t="s">
        <v>264</v>
      </c>
      <c r="BX77" s="180"/>
      <c r="BY77" s="180"/>
      <c r="BZ77" s="180"/>
      <c r="CA77" s="180"/>
      <c r="CB77" s="180"/>
      <c r="CC77" s="180"/>
    </row>
    <row r="78" s="117" customFormat="true" ht="7.5" hidden="false" customHeight="true" outlineLevel="0" collapsed="false">
      <c r="A78" s="121" t="s">
        <v>265</v>
      </c>
      <c r="B78" s="113" t="s">
        <v>275</v>
      </c>
      <c r="C78" s="114" t="s">
        <v>390</v>
      </c>
      <c r="D78" s="202" t="n">
        <v>3.04581868876543E-006</v>
      </c>
      <c r="E78" s="202" t="n">
        <v>5.69459762627144E-006</v>
      </c>
      <c r="F78" s="202" t="n">
        <v>2.75274824086775E-006</v>
      </c>
      <c r="G78" s="202" t="n">
        <v>1.51649366340826E-005</v>
      </c>
      <c r="H78" s="202" t="n">
        <v>5.37548989274541E-006</v>
      </c>
      <c r="I78" s="202" t="n">
        <v>0</v>
      </c>
      <c r="J78" s="202" t="n">
        <v>0</v>
      </c>
      <c r="K78" s="202" t="n">
        <v>6.84481758811965E-006</v>
      </c>
      <c r="L78" s="202" t="n">
        <v>4.00005570654101E-006</v>
      </c>
      <c r="M78" s="202" t="n">
        <v>4.62048411880334E-006</v>
      </c>
      <c r="N78" s="202" t="n">
        <v>5.15770783649569E-006</v>
      </c>
      <c r="O78" s="202" t="n">
        <v>3.09176203471892E-006</v>
      </c>
      <c r="P78" s="202" t="n">
        <v>2.17542036342491E-006</v>
      </c>
      <c r="Q78" s="202" t="n">
        <v>3.35246172532094E-006</v>
      </c>
      <c r="R78" s="202" t="n">
        <v>4.32224742266769E-006</v>
      </c>
      <c r="S78" s="202" t="n">
        <v>5.12412310634376E-006</v>
      </c>
      <c r="T78" s="202" t="n">
        <v>4.28368940742048E-006</v>
      </c>
      <c r="U78" s="202" t="n">
        <v>2.43522697029645E-006</v>
      </c>
      <c r="V78" s="202" t="n">
        <v>3.03404085114053E-006</v>
      </c>
      <c r="W78" s="202" t="n">
        <v>1.31602307425247E-006</v>
      </c>
      <c r="X78" s="202" t="n">
        <v>4.86329660214691E-006</v>
      </c>
      <c r="Y78" s="202" t="n">
        <v>4.63748866667966E-006</v>
      </c>
      <c r="Z78" s="202" t="n">
        <v>3.15198519788898E-006</v>
      </c>
      <c r="AA78" s="202" t="n">
        <v>4.42288473978136E-006</v>
      </c>
      <c r="AB78" s="202" t="n">
        <v>4.82376257511567E-006</v>
      </c>
      <c r="AC78" s="202" t="n">
        <v>6.12047842688704E-006</v>
      </c>
      <c r="AD78" s="202" t="n">
        <v>4.90444903220981E-006</v>
      </c>
      <c r="AE78" s="202" t="n">
        <v>3.21997072380089E-006</v>
      </c>
      <c r="AF78" s="202" t="n">
        <v>3.70610577914689E-006</v>
      </c>
      <c r="AG78" s="202" t="n">
        <v>2.99042198653369E-006</v>
      </c>
      <c r="AH78" s="202" t="n">
        <v>2.18484837437559E-006</v>
      </c>
      <c r="AI78" s="202" t="n">
        <v>2.60729218074677E-006</v>
      </c>
      <c r="AJ78" s="202" t="n">
        <v>2.48077322412303E-006</v>
      </c>
      <c r="AK78" s="202" t="n">
        <v>2.73498104737838E-006</v>
      </c>
      <c r="AL78" s="202" t="n">
        <v>2.33061047980715E-006</v>
      </c>
      <c r="AM78" s="202" t="n">
        <v>3.03618203028842E-006</v>
      </c>
      <c r="AN78" s="202" t="n">
        <v>2.2018263526339E-006</v>
      </c>
      <c r="AO78" s="202" t="n">
        <v>2.75845092014245E-006</v>
      </c>
      <c r="AP78" s="202" t="n">
        <v>1.12819642257243E-005</v>
      </c>
      <c r="AQ78" s="202" t="n">
        <v>4.19872999617033E-005</v>
      </c>
      <c r="AR78" s="202" t="n">
        <v>2.2445645403078E-005</v>
      </c>
      <c r="AS78" s="202" t="n">
        <v>6.93918049946502E-006</v>
      </c>
      <c r="AT78" s="202" t="n">
        <v>7.07607616845847E-006</v>
      </c>
      <c r="AU78" s="202" t="n">
        <v>2.63813541320234E-006</v>
      </c>
      <c r="AV78" s="202" t="n">
        <v>1.88887818681634E-006</v>
      </c>
      <c r="AW78" s="202" t="n">
        <v>1.65004417433081E-006</v>
      </c>
      <c r="AX78" s="202" t="n">
        <v>2.3628342663525E-006</v>
      </c>
      <c r="AY78" s="202" t="n">
        <v>3.59563465247786E-006</v>
      </c>
      <c r="AZ78" s="202" t="n">
        <v>4.53229433838269E-006</v>
      </c>
      <c r="BA78" s="202" t="n">
        <v>3.19647561111029E-006</v>
      </c>
      <c r="BB78" s="202" t="n">
        <v>7.53192088871654E-007</v>
      </c>
      <c r="BC78" s="202" t="n">
        <v>1.31054382461166E-006</v>
      </c>
      <c r="BD78" s="202" t="n">
        <v>2.60777502604859E-006</v>
      </c>
      <c r="BE78" s="202" t="n">
        <v>1.71272009885208E-006</v>
      </c>
      <c r="BF78" s="202" t="n">
        <v>1.27038946805402E-006</v>
      </c>
      <c r="BG78" s="202" t="n">
        <v>2.08292998477455E-006</v>
      </c>
      <c r="BH78" s="202" t="n">
        <v>8.64287913884043E-007</v>
      </c>
      <c r="BI78" s="202" t="n">
        <v>3.38494522842538E-006</v>
      </c>
      <c r="BJ78" s="202" t="n">
        <v>6.65372687800313E-007</v>
      </c>
      <c r="BK78" s="202" t="n">
        <v>9.06827564377734E-007</v>
      </c>
      <c r="BL78" s="202" t="n">
        <v>7.21127817948652E-006</v>
      </c>
      <c r="BM78" s="202" t="n">
        <v>2.22898148825845E-006</v>
      </c>
      <c r="BN78" s="202" t="n">
        <v>0.000552786273188204</v>
      </c>
      <c r="BO78" s="202" t="n">
        <v>1.00000851647014</v>
      </c>
      <c r="BP78" s="202" t="n">
        <v>1.34750481149708E-006</v>
      </c>
      <c r="BQ78" s="202" t="n">
        <v>2.77207762833051E-006</v>
      </c>
      <c r="BR78" s="202" t="n">
        <v>5.09624727186965E-006</v>
      </c>
      <c r="BS78" s="202" t="n">
        <v>6.68100294065928E-006</v>
      </c>
      <c r="BT78" s="202" t="n">
        <v>1.71574461924086E-006</v>
      </c>
      <c r="BU78" s="202" t="n">
        <v>1.10749774971316E-006</v>
      </c>
      <c r="BV78" s="202" t="n">
        <v>0</v>
      </c>
      <c r="BW78" s="203" t="s">
        <v>265</v>
      </c>
      <c r="BX78" s="180"/>
      <c r="BY78" s="180"/>
      <c r="BZ78" s="180"/>
      <c r="CA78" s="180"/>
      <c r="CB78" s="180"/>
      <c r="CC78" s="180"/>
    </row>
    <row r="79" s="117" customFormat="true" ht="7.5" hidden="false" customHeight="true" outlineLevel="0" collapsed="false">
      <c r="A79" s="121" t="s">
        <v>266</v>
      </c>
      <c r="B79" s="113" t="s">
        <v>276</v>
      </c>
      <c r="C79" s="114" t="s">
        <v>391</v>
      </c>
      <c r="D79" s="202" t="n">
        <v>0.00266485833731784</v>
      </c>
      <c r="E79" s="202" t="n">
        <v>0.00228653029581089</v>
      </c>
      <c r="F79" s="202" t="n">
        <v>0.00349603659007535</v>
      </c>
      <c r="G79" s="202" t="n">
        <v>0.00394225019279054</v>
      </c>
      <c r="H79" s="202" t="n">
        <v>0.00240714226137355</v>
      </c>
      <c r="I79" s="202" t="n">
        <v>0</v>
      </c>
      <c r="J79" s="202" t="n">
        <v>0</v>
      </c>
      <c r="K79" s="202" t="n">
        <v>0.00282497037203329</v>
      </c>
      <c r="L79" s="202" t="n">
        <v>0.00325309098132531</v>
      </c>
      <c r="M79" s="202" t="n">
        <v>0.00326835659708438</v>
      </c>
      <c r="N79" s="202" t="n">
        <v>0.00287539783405081</v>
      </c>
      <c r="O79" s="202" t="n">
        <v>0.00274934382935123</v>
      </c>
      <c r="P79" s="202" t="n">
        <v>0.00251166034880987</v>
      </c>
      <c r="Q79" s="202" t="n">
        <v>0.00271274457435375</v>
      </c>
      <c r="R79" s="202" t="n">
        <v>0.00310138909036824</v>
      </c>
      <c r="S79" s="202" t="n">
        <v>0.0029122178673831</v>
      </c>
      <c r="T79" s="202" t="n">
        <v>0.00323611595130616</v>
      </c>
      <c r="U79" s="202" t="n">
        <v>0.00315970347913927</v>
      </c>
      <c r="V79" s="202" t="n">
        <v>0.00252855014107479</v>
      </c>
      <c r="W79" s="202" t="n">
        <v>0.00191178343294206</v>
      </c>
      <c r="X79" s="202" t="n">
        <v>0.00693898952346578</v>
      </c>
      <c r="Y79" s="202" t="n">
        <v>0.00437241838353874</v>
      </c>
      <c r="Z79" s="202" t="n">
        <v>0.00299342643345009</v>
      </c>
      <c r="AA79" s="202" t="n">
        <v>0.00355057125255663</v>
      </c>
      <c r="AB79" s="202" t="n">
        <v>0.00289204007211181</v>
      </c>
      <c r="AC79" s="202" t="n">
        <v>0.00327683209102675</v>
      </c>
      <c r="AD79" s="202" t="n">
        <v>0.00438213037540786</v>
      </c>
      <c r="AE79" s="202" t="n">
        <v>0.00277879879621089</v>
      </c>
      <c r="AF79" s="202" t="n">
        <v>0.0027122473987726</v>
      </c>
      <c r="AG79" s="202" t="n">
        <v>0.0028471540092238</v>
      </c>
      <c r="AH79" s="202" t="n">
        <v>0.00290010349638576</v>
      </c>
      <c r="AI79" s="202" t="n">
        <v>0.00353181341243106</v>
      </c>
      <c r="AJ79" s="202" t="n">
        <v>0.00298130427975837</v>
      </c>
      <c r="AK79" s="202" t="n">
        <v>0.00313825545505241</v>
      </c>
      <c r="AL79" s="202" t="n">
        <v>0.00264032385861619</v>
      </c>
      <c r="AM79" s="202" t="n">
        <v>0.00380513092303027</v>
      </c>
      <c r="AN79" s="202" t="n">
        <v>0.00386210564532475</v>
      </c>
      <c r="AO79" s="202" t="n">
        <v>0.00275370335166284</v>
      </c>
      <c r="AP79" s="202" t="n">
        <v>0.00353070699294409</v>
      </c>
      <c r="AQ79" s="202" t="n">
        <v>0.00287066979582408</v>
      </c>
      <c r="AR79" s="202" t="n">
        <v>0.00297874087183813</v>
      </c>
      <c r="AS79" s="202" t="n">
        <v>0.00210046796657133</v>
      </c>
      <c r="AT79" s="202" t="n">
        <v>0.0029236391236865</v>
      </c>
      <c r="AU79" s="202" t="n">
        <v>0.00271930430873612</v>
      </c>
      <c r="AV79" s="202" t="n">
        <v>0.00218482944658557</v>
      </c>
      <c r="AW79" s="202" t="n">
        <v>0.00253533711100298</v>
      </c>
      <c r="AX79" s="202" t="n">
        <v>0.00228708638216224</v>
      </c>
      <c r="AY79" s="202" t="n">
        <v>0.00256265941712445</v>
      </c>
      <c r="AZ79" s="202" t="n">
        <v>0.0035930970966667</v>
      </c>
      <c r="BA79" s="202" t="n">
        <v>0.00445525023827221</v>
      </c>
      <c r="BB79" s="202" t="n">
        <v>0.00188057199741829</v>
      </c>
      <c r="BC79" s="202" t="n">
        <v>0.00280044121041464</v>
      </c>
      <c r="BD79" s="202" t="n">
        <v>0.00375439734603216</v>
      </c>
      <c r="BE79" s="202" t="n">
        <v>0.00269568105192261</v>
      </c>
      <c r="BF79" s="202" t="n">
        <v>0.00347572672163493</v>
      </c>
      <c r="BG79" s="202" t="n">
        <v>0.00386184275807612</v>
      </c>
      <c r="BH79" s="202" t="n">
        <v>0.00257099465981122</v>
      </c>
      <c r="BI79" s="202" t="n">
        <v>0.00210622758569049</v>
      </c>
      <c r="BJ79" s="202" t="n">
        <v>0.000642241144038151</v>
      </c>
      <c r="BK79" s="202" t="n">
        <v>0.012886973523991</v>
      </c>
      <c r="BL79" s="202" t="n">
        <v>0.102256042381165</v>
      </c>
      <c r="BM79" s="202" t="n">
        <v>0.00371839207112841</v>
      </c>
      <c r="BN79" s="202" t="n">
        <v>0.00450714727904324</v>
      </c>
      <c r="BO79" s="202" t="n">
        <v>0.0131036522912423</v>
      </c>
      <c r="BP79" s="202" t="n">
        <v>1.04103425557646</v>
      </c>
      <c r="BQ79" s="202" t="n">
        <v>0.00187376006683476</v>
      </c>
      <c r="BR79" s="202" t="n">
        <v>0.00253989785802929</v>
      </c>
      <c r="BS79" s="202" t="n">
        <v>0.00659040596133842</v>
      </c>
      <c r="BT79" s="202" t="n">
        <v>0.00180111559339786</v>
      </c>
      <c r="BU79" s="202" t="n">
        <v>0.000755197777953972</v>
      </c>
      <c r="BV79" s="202" t="n">
        <v>0</v>
      </c>
      <c r="BW79" s="203" t="s">
        <v>266</v>
      </c>
      <c r="BX79" s="180"/>
      <c r="BY79" s="180"/>
      <c r="BZ79" s="180"/>
      <c r="CA79" s="180"/>
      <c r="CB79" s="180"/>
      <c r="CC79" s="180"/>
    </row>
    <row r="80" s="117" customFormat="true" ht="7.5" hidden="false" customHeight="true" outlineLevel="0" collapsed="false">
      <c r="A80" s="121" t="s">
        <v>267</v>
      </c>
      <c r="B80" s="113" t="s">
        <v>277</v>
      </c>
      <c r="C80" s="114" t="s">
        <v>392</v>
      </c>
      <c r="D80" s="202" t="n">
        <v>0.016811692448318</v>
      </c>
      <c r="E80" s="202" t="n">
        <v>0.000283452560852395</v>
      </c>
      <c r="F80" s="202" t="n">
        <v>2.78073223331254E-005</v>
      </c>
      <c r="G80" s="202" t="n">
        <v>7.90905757316038E-005</v>
      </c>
      <c r="H80" s="202" t="n">
        <v>2.50138842895472E-005</v>
      </c>
      <c r="I80" s="202" t="n">
        <v>0</v>
      </c>
      <c r="J80" s="202" t="n">
        <v>0</v>
      </c>
      <c r="K80" s="202" t="n">
        <v>3.07433867258229E-005</v>
      </c>
      <c r="L80" s="202" t="n">
        <v>0.00435177217801236</v>
      </c>
      <c r="M80" s="202" t="n">
        <v>0.00100886800070122</v>
      </c>
      <c r="N80" s="202" t="n">
        <v>0.000403112168301363</v>
      </c>
      <c r="O80" s="202" t="n">
        <v>7.30495115636097E-005</v>
      </c>
      <c r="P80" s="202" t="n">
        <v>3.3258188386676E-005</v>
      </c>
      <c r="Q80" s="202" t="n">
        <v>5.12497336375948E-005</v>
      </c>
      <c r="R80" s="202" t="n">
        <v>6.84801878511561E-005</v>
      </c>
      <c r="S80" s="202" t="n">
        <v>4.88615743812653E-005</v>
      </c>
      <c r="T80" s="202" t="n">
        <v>4.41505264848777E-005</v>
      </c>
      <c r="U80" s="202" t="n">
        <v>0.000183169423412764</v>
      </c>
      <c r="V80" s="202" t="n">
        <v>2.67734209977007E-005</v>
      </c>
      <c r="W80" s="202" t="n">
        <v>9.31346580040147E-006</v>
      </c>
      <c r="X80" s="202" t="n">
        <v>9.00652740712614E-005</v>
      </c>
      <c r="Y80" s="202" t="n">
        <v>0.00031994718865113</v>
      </c>
      <c r="Z80" s="202" t="n">
        <v>0.000107586195109958</v>
      </c>
      <c r="AA80" s="202" t="n">
        <v>0.000290565582579383</v>
      </c>
      <c r="AB80" s="202" t="n">
        <v>4.14178346515759E-005</v>
      </c>
      <c r="AC80" s="202" t="n">
        <v>4.07055539814807E-005</v>
      </c>
      <c r="AD80" s="202" t="n">
        <v>3.21081640656223E-005</v>
      </c>
      <c r="AE80" s="202" t="n">
        <v>2.90923632921553E-005</v>
      </c>
      <c r="AF80" s="202" t="n">
        <v>3.59660211749826E-005</v>
      </c>
      <c r="AG80" s="202" t="n">
        <v>2.7480990060295E-005</v>
      </c>
      <c r="AH80" s="202" t="n">
        <v>9.03134158656023E-005</v>
      </c>
      <c r="AI80" s="202" t="n">
        <v>3.05028132421084E-005</v>
      </c>
      <c r="AJ80" s="202" t="n">
        <v>8.12570588782589E-005</v>
      </c>
      <c r="AK80" s="202" t="n">
        <v>0.000124024249155338</v>
      </c>
      <c r="AL80" s="202" t="n">
        <v>0.000120029447798178</v>
      </c>
      <c r="AM80" s="202" t="n">
        <v>0.000186150947477956</v>
      </c>
      <c r="AN80" s="202" t="n">
        <v>3.28990610708266E-005</v>
      </c>
      <c r="AO80" s="202" t="n">
        <v>4.03700661590425E-005</v>
      </c>
      <c r="AP80" s="202" t="n">
        <v>4.83122265071077E-005</v>
      </c>
      <c r="AQ80" s="202" t="n">
        <v>7.03156549615371E-005</v>
      </c>
      <c r="AR80" s="202" t="n">
        <v>5.34905987210071E-005</v>
      </c>
      <c r="AS80" s="202" t="n">
        <v>2.00633009845182E-005</v>
      </c>
      <c r="AT80" s="202" t="n">
        <v>3.67680737906254E-005</v>
      </c>
      <c r="AU80" s="202" t="n">
        <v>4.53780166772944E-005</v>
      </c>
      <c r="AV80" s="202" t="n">
        <v>2.57702335401899E-005</v>
      </c>
      <c r="AW80" s="202" t="n">
        <v>6.26877318914724E-005</v>
      </c>
      <c r="AX80" s="202" t="n">
        <v>0.000249666553486281</v>
      </c>
      <c r="AY80" s="202" t="n">
        <v>0.00104190955465914</v>
      </c>
      <c r="AZ80" s="202" t="n">
        <v>3.71102938520456E-005</v>
      </c>
      <c r="BA80" s="202" t="n">
        <v>3.03964121543215E-005</v>
      </c>
      <c r="BB80" s="202" t="n">
        <v>5.19685860174531E-005</v>
      </c>
      <c r="BC80" s="202" t="n">
        <v>4.95245637494544E-005</v>
      </c>
      <c r="BD80" s="202" t="n">
        <v>2.84790663452751E-005</v>
      </c>
      <c r="BE80" s="202" t="n">
        <v>2.47823254070719E-005</v>
      </c>
      <c r="BF80" s="202" t="n">
        <v>2.55416297698036E-005</v>
      </c>
      <c r="BG80" s="202" t="n">
        <v>4.62102363400575E-005</v>
      </c>
      <c r="BH80" s="202" t="n">
        <v>1.4675684008702E-005</v>
      </c>
      <c r="BI80" s="202" t="n">
        <v>4.88427145268751E-005</v>
      </c>
      <c r="BJ80" s="202" t="n">
        <v>6.51976544203246E-006</v>
      </c>
      <c r="BK80" s="202" t="n">
        <v>1.60085729703816E-005</v>
      </c>
      <c r="BL80" s="202" t="n">
        <v>9.07603237338866E-005</v>
      </c>
      <c r="BM80" s="202" t="n">
        <v>0.000109054619682774</v>
      </c>
      <c r="BN80" s="202" t="n">
        <v>0.00063151843166866</v>
      </c>
      <c r="BO80" s="202" t="n">
        <v>3.07299709962415E-005</v>
      </c>
      <c r="BP80" s="202" t="n">
        <v>0.000597524776351909</v>
      </c>
      <c r="BQ80" s="202" t="n">
        <v>1.02197115317072</v>
      </c>
      <c r="BR80" s="202" t="n">
        <v>3.85389480754632E-005</v>
      </c>
      <c r="BS80" s="202" t="n">
        <v>4.81768327628554E-005</v>
      </c>
      <c r="BT80" s="202" t="n">
        <v>0.00158748872454606</v>
      </c>
      <c r="BU80" s="202" t="n">
        <v>1.84137157147859E-005</v>
      </c>
      <c r="BV80" s="202" t="n">
        <v>0</v>
      </c>
      <c r="BW80" s="203" t="s">
        <v>267</v>
      </c>
      <c r="BX80" s="180"/>
      <c r="BY80" s="180"/>
      <c r="BZ80" s="180"/>
      <c r="CA80" s="180"/>
      <c r="CB80" s="180"/>
      <c r="CC80" s="180"/>
    </row>
    <row r="81" s="117" customFormat="true" ht="7.5" hidden="false" customHeight="true" outlineLevel="0" collapsed="false">
      <c r="A81" s="121" t="s">
        <v>268</v>
      </c>
      <c r="B81" s="113" t="s">
        <v>278</v>
      </c>
      <c r="C81" s="114" t="s">
        <v>393</v>
      </c>
      <c r="D81" s="202" t="n">
        <v>0.00845292488935851</v>
      </c>
      <c r="E81" s="202" t="n">
        <v>0.00367390766670155</v>
      </c>
      <c r="F81" s="202" t="n">
        <v>0.00897109115962612</v>
      </c>
      <c r="G81" s="202" t="n">
        <v>0.0455274380515992</v>
      </c>
      <c r="H81" s="202" t="n">
        <v>0.00095842273641638</v>
      </c>
      <c r="I81" s="202" t="n">
        <v>0</v>
      </c>
      <c r="J81" s="202" t="n">
        <v>0</v>
      </c>
      <c r="K81" s="202" t="n">
        <v>0.0147556610304654</v>
      </c>
      <c r="L81" s="202" t="n">
        <v>0.00944084943863757</v>
      </c>
      <c r="M81" s="202" t="n">
        <v>0.00562901857013523</v>
      </c>
      <c r="N81" s="202" t="n">
        <v>0.0032309008063011</v>
      </c>
      <c r="O81" s="202" t="n">
        <v>0.00388759243723192</v>
      </c>
      <c r="P81" s="202" t="n">
        <v>0.00269525534909432</v>
      </c>
      <c r="Q81" s="202" t="n">
        <v>0.00660057953846729</v>
      </c>
      <c r="R81" s="202" t="n">
        <v>0.00776993412473926</v>
      </c>
      <c r="S81" s="202" t="n">
        <v>0.0233402552653231</v>
      </c>
      <c r="T81" s="202" t="n">
        <v>0.0177545180372827</v>
      </c>
      <c r="U81" s="202" t="n">
        <v>0.00301862511065019</v>
      </c>
      <c r="V81" s="202" t="n">
        <v>0.00406917328490073</v>
      </c>
      <c r="W81" s="202" t="n">
        <v>0.00114977890699616</v>
      </c>
      <c r="X81" s="202" t="n">
        <v>0.00536263620305923</v>
      </c>
      <c r="Y81" s="202" t="n">
        <v>0.0151948944416628</v>
      </c>
      <c r="Z81" s="202" t="n">
        <v>0.00513168257005487</v>
      </c>
      <c r="AA81" s="202" t="n">
        <v>0.00573753109956696</v>
      </c>
      <c r="AB81" s="202" t="n">
        <v>0.00409116312797519</v>
      </c>
      <c r="AC81" s="202" t="n">
        <v>0.00607247379073835</v>
      </c>
      <c r="AD81" s="202" t="n">
        <v>0.0058063647268569</v>
      </c>
      <c r="AE81" s="202" t="n">
        <v>0.0176846662617149</v>
      </c>
      <c r="AF81" s="202" t="n">
        <v>0.00837673724699985</v>
      </c>
      <c r="AG81" s="202" t="n">
        <v>0.00455051515919455</v>
      </c>
      <c r="AH81" s="202" t="n">
        <v>0.00310168724739881</v>
      </c>
      <c r="AI81" s="202" t="n">
        <v>0.00205903767037854</v>
      </c>
      <c r="AJ81" s="202" t="n">
        <v>0.00205822227752942</v>
      </c>
      <c r="AK81" s="202" t="n">
        <v>0.00204008631886164</v>
      </c>
      <c r="AL81" s="202" t="n">
        <v>0.00212766937738644</v>
      </c>
      <c r="AM81" s="202" t="n">
        <v>0.00411451912987099</v>
      </c>
      <c r="AN81" s="202" t="n">
        <v>0.0025541793935935</v>
      </c>
      <c r="AO81" s="202" t="n">
        <v>0.00340785361434185</v>
      </c>
      <c r="AP81" s="202" t="n">
        <v>0.00770049476075024</v>
      </c>
      <c r="AQ81" s="202" t="n">
        <v>0.00766229257839671</v>
      </c>
      <c r="AR81" s="202" t="n">
        <v>0.00284498933749165</v>
      </c>
      <c r="AS81" s="202" t="n">
        <v>0.00123063989511521</v>
      </c>
      <c r="AT81" s="202" t="n">
        <v>0.00432512945360595</v>
      </c>
      <c r="AU81" s="202" t="n">
        <v>0.00373871143119854</v>
      </c>
      <c r="AV81" s="202" t="n">
        <v>0.00297403464011981</v>
      </c>
      <c r="AW81" s="202" t="n">
        <v>0.0025512526336115</v>
      </c>
      <c r="AX81" s="202" t="n">
        <v>0.0145205488674783</v>
      </c>
      <c r="AY81" s="202" t="n">
        <v>0.00902871779129674</v>
      </c>
      <c r="AZ81" s="202" t="n">
        <v>0.00394633140855471</v>
      </c>
      <c r="BA81" s="202" t="n">
        <v>0.00410024205316854</v>
      </c>
      <c r="BB81" s="202" t="n">
        <v>0.000644567609666407</v>
      </c>
      <c r="BC81" s="202" t="n">
        <v>0.00182850650935179</v>
      </c>
      <c r="BD81" s="202" t="n">
        <v>0.00480810154482201</v>
      </c>
      <c r="BE81" s="202" t="n">
        <v>0.00245766267336758</v>
      </c>
      <c r="BF81" s="202" t="n">
        <v>0.00235404865175848</v>
      </c>
      <c r="BG81" s="202" t="n">
        <v>0.00282419075443937</v>
      </c>
      <c r="BH81" s="202" t="n">
        <v>0.00111994271363928</v>
      </c>
      <c r="BI81" s="202" t="n">
        <v>0.00509963577834767</v>
      </c>
      <c r="BJ81" s="202" t="n">
        <v>0.000479836647750306</v>
      </c>
      <c r="BK81" s="202" t="n">
        <v>0.00163050880036912</v>
      </c>
      <c r="BL81" s="202" t="n">
        <v>0.00397778327237326</v>
      </c>
      <c r="BM81" s="202" t="n">
        <v>0.00257324424467798</v>
      </c>
      <c r="BN81" s="202" t="n">
        <v>0.0103821479531207</v>
      </c>
      <c r="BO81" s="202" t="n">
        <v>0.00344412924048481</v>
      </c>
      <c r="BP81" s="202" t="n">
        <v>0.0017877066897522</v>
      </c>
      <c r="BQ81" s="202" t="n">
        <v>0.00784945032092501</v>
      </c>
      <c r="BR81" s="202" t="n">
        <v>1.02317040636893</v>
      </c>
      <c r="BS81" s="202" t="n">
        <v>0.00172988492968348</v>
      </c>
      <c r="BT81" s="202" t="n">
        <v>0.00378359516502312</v>
      </c>
      <c r="BU81" s="202" t="n">
        <v>0.00143319444918757</v>
      </c>
      <c r="BV81" s="202" t="n">
        <v>0</v>
      </c>
      <c r="BW81" s="203" t="s">
        <v>268</v>
      </c>
      <c r="BX81" s="180"/>
      <c r="BY81" s="180"/>
      <c r="BZ81" s="180"/>
      <c r="CA81" s="180"/>
      <c r="CB81" s="180"/>
      <c r="CC81" s="180"/>
    </row>
    <row r="82" s="117" customFormat="true" ht="8.25" hidden="false" customHeight="true" outlineLevel="0" collapsed="false">
      <c r="A82" s="121" t="s">
        <v>394</v>
      </c>
      <c r="B82" s="113" t="s">
        <v>279</v>
      </c>
      <c r="C82" s="114" t="s">
        <v>395</v>
      </c>
      <c r="D82" s="202" t="n">
        <v>0.00318672126424772</v>
      </c>
      <c r="E82" s="202" t="n">
        <v>0.00323877024916216</v>
      </c>
      <c r="F82" s="202" t="n">
        <v>0.00375443647581412</v>
      </c>
      <c r="G82" s="202" t="n">
        <v>0.0140936700683527</v>
      </c>
      <c r="H82" s="202" t="n">
        <v>0.00200011758959439</v>
      </c>
      <c r="I82" s="202" t="n">
        <v>0</v>
      </c>
      <c r="J82" s="202" t="n">
        <v>0</v>
      </c>
      <c r="K82" s="202" t="n">
        <v>0.00330304378585941</v>
      </c>
      <c r="L82" s="202" t="n">
        <v>0.00420478855618838</v>
      </c>
      <c r="M82" s="202" t="n">
        <v>0.00465864825626394</v>
      </c>
      <c r="N82" s="202" t="n">
        <v>0.00270884807068397</v>
      </c>
      <c r="O82" s="202" t="n">
        <v>0.00358084220298622</v>
      </c>
      <c r="P82" s="202" t="n">
        <v>0.00279837051291541</v>
      </c>
      <c r="Q82" s="202" t="n">
        <v>0.00272415028532127</v>
      </c>
      <c r="R82" s="202" t="n">
        <v>0.00266105504893588</v>
      </c>
      <c r="S82" s="202" t="n">
        <v>0.00228411410978689</v>
      </c>
      <c r="T82" s="202" t="n">
        <v>0.0034969097088095</v>
      </c>
      <c r="U82" s="202" t="n">
        <v>0.00431977827597237</v>
      </c>
      <c r="V82" s="202" t="n">
        <v>0.00356888986514641</v>
      </c>
      <c r="W82" s="202" t="n">
        <v>0.00216827772055278</v>
      </c>
      <c r="X82" s="202" t="n">
        <v>0.00337291214234743</v>
      </c>
      <c r="Y82" s="202" t="n">
        <v>0.00319943462368991</v>
      </c>
      <c r="Z82" s="202" t="n">
        <v>0.00366169777095603</v>
      </c>
      <c r="AA82" s="202" t="n">
        <v>0.00260515942563292</v>
      </c>
      <c r="AB82" s="202" t="n">
        <v>0.00447617874381692</v>
      </c>
      <c r="AC82" s="202" t="n">
        <v>0.0034555467870003</v>
      </c>
      <c r="AD82" s="202" t="n">
        <v>0.00343597335261499</v>
      </c>
      <c r="AE82" s="202" t="n">
        <v>0.00206415577227231</v>
      </c>
      <c r="AF82" s="202" t="n">
        <v>0.00210970721480718</v>
      </c>
      <c r="AG82" s="202" t="n">
        <v>0.00223747422806916</v>
      </c>
      <c r="AH82" s="202" t="n">
        <v>0.00205236071771591</v>
      </c>
      <c r="AI82" s="202" t="n">
        <v>0.00341851675734521</v>
      </c>
      <c r="AJ82" s="202" t="n">
        <v>0.0019730608720722</v>
      </c>
      <c r="AK82" s="202" t="n">
        <v>0.00278504201616471</v>
      </c>
      <c r="AL82" s="202" t="n">
        <v>0.00247252506756453</v>
      </c>
      <c r="AM82" s="202" t="n">
        <v>0.00281221967861648</v>
      </c>
      <c r="AN82" s="202" t="n">
        <v>0.00224863273466383</v>
      </c>
      <c r="AO82" s="202" t="n">
        <v>0.00256535628493073</v>
      </c>
      <c r="AP82" s="202" t="n">
        <v>0.00739752503262025</v>
      </c>
      <c r="AQ82" s="202" t="n">
        <v>0.0055435688584944</v>
      </c>
      <c r="AR82" s="202" t="n">
        <v>0.00648071727962016</v>
      </c>
      <c r="AS82" s="202" t="n">
        <v>0.00196268734773127</v>
      </c>
      <c r="AT82" s="202" t="n">
        <v>0.00420951270698091</v>
      </c>
      <c r="AU82" s="202" t="n">
        <v>0.00480957291066384</v>
      </c>
      <c r="AV82" s="202" t="n">
        <v>0.00305525590159781</v>
      </c>
      <c r="AW82" s="202" t="n">
        <v>0.0033676710478739</v>
      </c>
      <c r="AX82" s="202" t="n">
        <v>0.00878171380498468</v>
      </c>
      <c r="AY82" s="202" t="n">
        <v>0.00268595538992495</v>
      </c>
      <c r="AZ82" s="202" t="n">
        <v>0.00457186565484375</v>
      </c>
      <c r="BA82" s="202" t="n">
        <v>0.00555799429214572</v>
      </c>
      <c r="BB82" s="202" t="n">
        <v>0.000874183342592008</v>
      </c>
      <c r="BC82" s="202" t="n">
        <v>0.00230538384949587</v>
      </c>
      <c r="BD82" s="202" t="n">
        <v>0.00844787138413656</v>
      </c>
      <c r="BE82" s="202" t="n">
        <v>0.00123025218723997</v>
      </c>
      <c r="BF82" s="202" t="n">
        <v>0.0052136512954677</v>
      </c>
      <c r="BG82" s="202" t="n">
        <v>0.006267076180782</v>
      </c>
      <c r="BH82" s="202" t="n">
        <v>0.00249364804914415</v>
      </c>
      <c r="BI82" s="202" t="n">
        <v>0.00108265378597481</v>
      </c>
      <c r="BJ82" s="202" t="n">
        <v>0.000666057810199556</v>
      </c>
      <c r="BK82" s="202" t="n">
        <v>0.00205944045433555</v>
      </c>
      <c r="BL82" s="202" t="n">
        <v>0.00871966119448919</v>
      </c>
      <c r="BM82" s="202" t="n">
        <v>0.0044884745354631</v>
      </c>
      <c r="BN82" s="202" t="n">
        <v>0.00424848895949176</v>
      </c>
      <c r="BO82" s="202" t="n">
        <v>0.00547373684719991</v>
      </c>
      <c r="BP82" s="202" t="n">
        <v>0.00194705034927332</v>
      </c>
      <c r="BQ82" s="202" t="n">
        <v>0.00419546635046533</v>
      </c>
      <c r="BR82" s="202" t="n">
        <v>0.00677523167761735</v>
      </c>
      <c r="BS82" s="202" t="n">
        <v>1.06551306449616</v>
      </c>
      <c r="BT82" s="202" t="n">
        <v>0.00270018219246438</v>
      </c>
      <c r="BU82" s="202" t="n">
        <v>0.00422993761779512</v>
      </c>
      <c r="BV82" s="202" t="n">
        <v>0</v>
      </c>
      <c r="BW82" s="203" t="s">
        <v>394</v>
      </c>
      <c r="BX82" s="180"/>
      <c r="BY82" s="180"/>
      <c r="BZ82" s="180"/>
      <c r="CA82" s="180"/>
      <c r="CB82" s="180"/>
      <c r="CC82" s="180"/>
    </row>
    <row r="83" s="117" customFormat="true" ht="7.5" hidden="false" customHeight="true" outlineLevel="0" collapsed="false">
      <c r="A83" s="121" t="s">
        <v>396</v>
      </c>
      <c r="B83" s="113" t="s">
        <v>280</v>
      </c>
      <c r="C83" s="114" t="s">
        <v>397</v>
      </c>
      <c r="D83" s="202" t="n">
        <v>0.00429497126836183</v>
      </c>
      <c r="E83" s="202" t="n">
        <v>0.00313954050090834</v>
      </c>
      <c r="F83" s="202" t="n">
        <v>0.00161723359095848</v>
      </c>
      <c r="G83" s="202" t="n">
        <v>0.00690184478484998</v>
      </c>
      <c r="H83" s="202" t="n">
        <v>0.00553288256444099</v>
      </c>
      <c r="I83" s="202" t="n">
        <v>0</v>
      </c>
      <c r="J83" s="202" t="n">
        <v>0</v>
      </c>
      <c r="K83" s="202" t="n">
        <v>0.0048719415362355</v>
      </c>
      <c r="L83" s="202" t="n">
        <v>0.00628426654636787</v>
      </c>
      <c r="M83" s="202" t="n">
        <v>0.021273879906812</v>
      </c>
      <c r="N83" s="202" t="n">
        <v>0.0452671424199042</v>
      </c>
      <c r="O83" s="202" t="n">
        <v>0.00363605665123365</v>
      </c>
      <c r="P83" s="202" t="n">
        <v>0.00297953669226477</v>
      </c>
      <c r="Q83" s="202" t="n">
        <v>0.00292260196978632</v>
      </c>
      <c r="R83" s="202" t="n">
        <v>0.00382536664345394</v>
      </c>
      <c r="S83" s="202" t="n">
        <v>0.00391458901871777</v>
      </c>
      <c r="T83" s="202" t="n">
        <v>0.00417418522292324</v>
      </c>
      <c r="U83" s="202" t="n">
        <v>0.127244913111015</v>
      </c>
      <c r="V83" s="202" t="n">
        <v>0.00258915775807418</v>
      </c>
      <c r="W83" s="202" t="n">
        <v>0.00200958370761052</v>
      </c>
      <c r="X83" s="202" t="n">
        <v>0.00709257519901455</v>
      </c>
      <c r="Y83" s="202" t="n">
        <v>0.0073861833840675</v>
      </c>
      <c r="Z83" s="202" t="n">
        <v>0.00496651249362758</v>
      </c>
      <c r="AA83" s="202" t="n">
        <v>0.00536485413182704</v>
      </c>
      <c r="AB83" s="202" t="n">
        <v>0.00644739920526862</v>
      </c>
      <c r="AC83" s="202" t="n">
        <v>0.00552448352822622</v>
      </c>
      <c r="AD83" s="202" t="n">
        <v>0.00444328546845986</v>
      </c>
      <c r="AE83" s="202" t="n">
        <v>0.00343011336239882</v>
      </c>
      <c r="AF83" s="202" t="n">
        <v>0.00337132141819919</v>
      </c>
      <c r="AG83" s="202" t="n">
        <v>0.00338510467828341</v>
      </c>
      <c r="AH83" s="202" t="n">
        <v>0.00483855534438209</v>
      </c>
      <c r="AI83" s="202" t="n">
        <v>0.00495736278069609</v>
      </c>
      <c r="AJ83" s="202" t="n">
        <v>0.00499066047623074</v>
      </c>
      <c r="AK83" s="202" t="n">
        <v>0.00713137002068062</v>
      </c>
      <c r="AL83" s="202" t="n">
        <v>0.00516500814953895</v>
      </c>
      <c r="AM83" s="202" t="n">
        <v>0.00754865657429639</v>
      </c>
      <c r="AN83" s="202" t="n">
        <v>0.00555445569259369</v>
      </c>
      <c r="AO83" s="202" t="n">
        <v>0.00471668427587412</v>
      </c>
      <c r="AP83" s="202" t="n">
        <v>0.00751491243103112</v>
      </c>
      <c r="AQ83" s="202" t="n">
        <v>0.00538680363922537</v>
      </c>
      <c r="AR83" s="202" t="n">
        <v>0.00863401272015071</v>
      </c>
      <c r="AS83" s="202" t="n">
        <v>0.00239221919603241</v>
      </c>
      <c r="AT83" s="202" t="n">
        <v>0.00449923457364199</v>
      </c>
      <c r="AU83" s="202" t="n">
        <v>0.00311608043720991</v>
      </c>
      <c r="AV83" s="202" t="n">
        <v>0.00354797806732159</v>
      </c>
      <c r="AW83" s="202" t="n">
        <v>0.00364216025608056</v>
      </c>
      <c r="AX83" s="202" t="n">
        <v>0.00503132206804346</v>
      </c>
      <c r="AY83" s="202" t="n">
        <v>0.0168807249936715</v>
      </c>
      <c r="AZ83" s="202" t="n">
        <v>0.00455009725437395</v>
      </c>
      <c r="BA83" s="202" t="n">
        <v>0.00421971573091523</v>
      </c>
      <c r="BB83" s="202" t="n">
        <v>0.000835290856604859</v>
      </c>
      <c r="BC83" s="202" t="n">
        <v>0.00248590295272937</v>
      </c>
      <c r="BD83" s="202" t="n">
        <v>0.00394517739473599</v>
      </c>
      <c r="BE83" s="202" t="n">
        <v>0.00469789995746297</v>
      </c>
      <c r="BF83" s="202" t="n">
        <v>0.00791070003539081</v>
      </c>
      <c r="BG83" s="202" t="n">
        <v>0.0157818598354621</v>
      </c>
      <c r="BH83" s="202" t="n">
        <v>0.00337830228977909</v>
      </c>
      <c r="BI83" s="202" t="n">
        <v>0.00321057623840137</v>
      </c>
      <c r="BJ83" s="202" t="n">
        <v>0.00195870787744438</v>
      </c>
      <c r="BK83" s="202" t="n">
        <v>0.00173414678318772</v>
      </c>
      <c r="BL83" s="202" t="n">
        <v>0.00546025609793676</v>
      </c>
      <c r="BM83" s="202" t="n">
        <v>0.0498707029330636</v>
      </c>
      <c r="BN83" s="202" t="n">
        <v>0.00741105000887504</v>
      </c>
      <c r="BO83" s="202" t="n">
        <v>0.00343101781530462</v>
      </c>
      <c r="BP83" s="202" t="n">
        <v>0.00400044841734172</v>
      </c>
      <c r="BQ83" s="202" t="n">
        <v>0.00538986587504149</v>
      </c>
      <c r="BR83" s="202" t="n">
        <v>0.00816002727564142</v>
      </c>
      <c r="BS83" s="202" t="n">
        <v>0.00936928365989199</v>
      </c>
      <c r="BT83" s="202" t="n">
        <v>1.24266831885256</v>
      </c>
      <c r="BU83" s="202" t="n">
        <v>0.00235005128936218</v>
      </c>
      <c r="BV83" s="202" t="n">
        <v>0</v>
      </c>
      <c r="BW83" s="203" t="s">
        <v>396</v>
      </c>
      <c r="BX83" s="180"/>
      <c r="BY83" s="180"/>
      <c r="BZ83" s="180"/>
      <c r="CA83" s="180"/>
      <c r="CB83" s="180"/>
      <c r="CC83" s="180"/>
    </row>
    <row r="84" s="117" customFormat="true" ht="7.5" hidden="false" customHeight="true" outlineLevel="0" collapsed="false">
      <c r="A84" s="121" t="s">
        <v>269</v>
      </c>
      <c r="B84" s="113" t="s">
        <v>281</v>
      </c>
      <c r="C84" s="114" t="s">
        <v>398</v>
      </c>
      <c r="D84" s="202" t="n">
        <v>0.00378978432056466</v>
      </c>
      <c r="E84" s="202" t="n">
        <v>0.00224260087173056</v>
      </c>
      <c r="F84" s="202" t="n">
        <v>0.00129515331959904</v>
      </c>
      <c r="G84" s="202" t="n">
        <v>0.0106080587201878</v>
      </c>
      <c r="H84" s="202" t="n">
        <v>0.00492119404761259</v>
      </c>
      <c r="I84" s="202" t="n">
        <v>0</v>
      </c>
      <c r="J84" s="202" t="n">
        <v>0</v>
      </c>
      <c r="K84" s="202" t="n">
        <v>0.00591986996682509</v>
      </c>
      <c r="L84" s="202" t="n">
        <v>0.00478823320813883</v>
      </c>
      <c r="M84" s="202" t="n">
        <v>0.0060752730243954</v>
      </c>
      <c r="N84" s="202" t="n">
        <v>0.00514768258176183</v>
      </c>
      <c r="O84" s="202" t="n">
        <v>0.00224306859865101</v>
      </c>
      <c r="P84" s="202" t="n">
        <v>0.00223992584164411</v>
      </c>
      <c r="Q84" s="202" t="n">
        <v>0.00215454541563858</v>
      </c>
      <c r="R84" s="202" t="n">
        <v>0.00719242685640254</v>
      </c>
      <c r="S84" s="202" t="n">
        <v>0.00311881516705457</v>
      </c>
      <c r="T84" s="202" t="n">
        <v>0.00425485500876234</v>
      </c>
      <c r="U84" s="202" t="n">
        <v>0.00577804533035165</v>
      </c>
      <c r="V84" s="202" t="n">
        <v>0.00514226636914837</v>
      </c>
      <c r="W84" s="202" t="n">
        <v>0.00119052839819371</v>
      </c>
      <c r="X84" s="202" t="n">
        <v>0.0054609109424446</v>
      </c>
      <c r="Y84" s="202" t="n">
        <v>0.0048350987952975</v>
      </c>
      <c r="Z84" s="202" t="n">
        <v>0.00370775110375036</v>
      </c>
      <c r="AA84" s="202" t="n">
        <v>0.00320036053581087</v>
      </c>
      <c r="AB84" s="202" t="n">
        <v>0.00307972907295222</v>
      </c>
      <c r="AC84" s="202" t="n">
        <v>0.00490183165197983</v>
      </c>
      <c r="AD84" s="202" t="n">
        <v>0.00535526224718296</v>
      </c>
      <c r="AE84" s="202" t="n">
        <v>0.0028140711457796</v>
      </c>
      <c r="AF84" s="202" t="n">
        <v>0.00304507142802222</v>
      </c>
      <c r="AG84" s="202" t="n">
        <v>0.00312047242053026</v>
      </c>
      <c r="AH84" s="202" t="n">
        <v>0.00339466067733172</v>
      </c>
      <c r="AI84" s="202" t="n">
        <v>0.00520452168542188</v>
      </c>
      <c r="AJ84" s="202" t="n">
        <v>0.00382432686500163</v>
      </c>
      <c r="AK84" s="202" t="n">
        <v>0.00560121606734919</v>
      </c>
      <c r="AL84" s="202" t="n">
        <v>0.00510718911249249</v>
      </c>
      <c r="AM84" s="202" t="n">
        <v>0.00764967577743348</v>
      </c>
      <c r="AN84" s="202" t="n">
        <v>0.00314760528426153</v>
      </c>
      <c r="AO84" s="202" t="n">
        <v>0.00413613158301899</v>
      </c>
      <c r="AP84" s="202" t="n">
        <v>0.00748929219303019</v>
      </c>
      <c r="AQ84" s="202" t="n">
        <v>0.00335963954320542</v>
      </c>
      <c r="AR84" s="202" t="n">
        <v>0.00645530724573424</v>
      </c>
      <c r="AS84" s="202" t="n">
        <v>0.00185927232260299</v>
      </c>
      <c r="AT84" s="202" t="n">
        <v>0.00306735950049276</v>
      </c>
      <c r="AU84" s="202" t="n">
        <v>0.00256871687031079</v>
      </c>
      <c r="AV84" s="202" t="n">
        <v>0.00251902921848593</v>
      </c>
      <c r="AW84" s="202" t="n">
        <v>0.00450121176934449</v>
      </c>
      <c r="AX84" s="202" t="n">
        <v>0.00426022695663112</v>
      </c>
      <c r="AY84" s="202" t="n">
        <v>0.0153087903160252</v>
      </c>
      <c r="AZ84" s="202" t="n">
        <v>0.00850157663639874</v>
      </c>
      <c r="BA84" s="202" t="n">
        <v>0.00304021194713221</v>
      </c>
      <c r="BB84" s="202" t="n">
        <v>0.00146256986560575</v>
      </c>
      <c r="BC84" s="202" t="n">
        <v>0.00450349712483626</v>
      </c>
      <c r="BD84" s="202" t="n">
        <v>0.0162720386307905</v>
      </c>
      <c r="BE84" s="202" t="n">
        <v>0.00769448918308902</v>
      </c>
      <c r="BF84" s="202" t="n">
        <v>0.00552696103774217</v>
      </c>
      <c r="BG84" s="202" t="n">
        <v>0.00887608537305254</v>
      </c>
      <c r="BH84" s="202" t="n">
        <v>0.00262208299670418</v>
      </c>
      <c r="BI84" s="202" t="n">
        <v>0.00195149523523389</v>
      </c>
      <c r="BJ84" s="202" t="n">
        <v>0.00126688822510577</v>
      </c>
      <c r="BK84" s="202" t="n">
        <v>0.00606314705029575</v>
      </c>
      <c r="BL84" s="202" t="n">
        <v>0.0064083913975865</v>
      </c>
      <c r="BM84" s="202" t="n">
        <v>0.0148355008345343</v>
      </c>
      <c r="BN84" s="202" t="n">
        <v>0.00185494026365269</v>
      </c>
      <c r="BO84" s="202" t="n">
        <v>0.00235733262652748</v>
      </c>
      <c r="BP84" s="202" t="n">
        <v>0.00100958049407707</v>
      </c>
      <c r="BQ84" s="202" t="n">
        <v>0.00876379245359596</v>
      </c>
      <c r="BR84" s="202" t="n">
        <v>0.0163125356546294</v>
      </c>
      <c r="BS84" s="202" t="n">
        <v>0.00246672057760397</v>
      </c>
      <c r="BT84" s="202" t="n">
        <v>0.013669150837936</v>
      </c>
      <c r="BU84" s="202" t="n">
        <v>1.11919008876789</v>
      </c>
      <c r="BV84" s="202" t="n">
        <v>0</v>
      </c>
      <c r="BW84" s="203" t="s">
        <v>269</v>
      </c>
      <c r="BX84" s="180"/>
      <c r="BY84" s="180"/>
      <c r="BZ84" s="180"/>
      <c r="CA84" s="180"/>
      <c r="CB84" s="180"/>
      <c r="CC84" s="180"/>
    </row>
    <row r="85" s="117" customFormat="true" ht="7.5" hidden="false" customHeight="true" outlineLevel="0" collapsed="false">
      <c r="A85" s="121" t="s">
        <v>270</v>
      </c>
      <c r="B85" s="113" t="s">
        <v>282</v>
      </c>
      <c r="C85" s="114" t="s">
        <v>399</v>
      </c>
      <c r="D85" s="202" t="n">
        <v>0</v>
      </c>
      <c r="E85" s="202" t="n">
        <v>0</v>
      </c>
      <c r="F85" s="202" t="n">
        <v>0</v>
      </c>
      <c r="G85" s="202" t="n">
        <v>0</v>
      </c>
      <c r="H85" s="202" t="n">
        <v>0</v>
      </c>
      <c r="I85" s="202" t="n">
        <v>0</v>
      </c>
      <c r="J85" s="202" t="n">
        <v>0</v>
      </c>
      <c r="K85" s="202" t="n">
        <v>0</v>
      </c>
      <c r="L85" s="202" t="n">
        <v>0</v>
      </c>
      <c r="M85" s="202" t="n">
        <v>0</v>
      </c>
      <c r="N85" s="202" t="n">
        <v>0</v>
      </c>
      <c r="O85" s="202" t="n">
        <v>0</v>
      </c>
      <c r="P85" s="202" t="n">
        <v>0</v>
      </c>
      <c r="Q85" s="202" t="n">
        <v>0</v>
      </c>
      <c r="R85" s="202" t="n">
        <v>0</v>
      </c>
      <c r="S85" s="202" t="n">
        <v>0</v>
      </c>
      <c r="T85" s="202" t="n">
        <v>0</v>
      </c>
      <c r="U85" s="202" t="n">
        <v>0</v>
      </c>
      <c r="V85" s="202" t="n">
        <v>0</v>
      </c>
      <c r="W85" s="202" t="n">
        <v>0</v>
      </c>
      <c r="X85" s="202" t="n">
        <v>0</v>
      </c>
      <c r="Y85" s="202" t="n">
        <v>0</v>
      </c>
      <c r="Z85" s="202" t="n">
        <v>0</v>
      </c>
      <c r="AA85" s="202" t="n">
        <v>0</v>
      </c>
      <c r="AB85" s="202" t="n">
        <v>0</v>
      </c>
      <c r="AC85" s="202" t="n">
        <v>0</v>
      </c>
      <c r="AD85" s="202" t="n">
        <v>0</v>
      </c>
      <c r="AE85" s="202" t="n">
        <v>0</v>
      </c>
      <c r="AF85" s="202" t="n">
        <v>0</v>
      </c>
      <c r="AG85" s="202" t="n">
        <v>0</v>
      </c>
      <c r="AH85" s="202" t="n">
        <v>0</v>
      </c>
      <c r="AI85" s="202" t="n">
        <v>0</v>
      </c>
      <c r="AJ85" s="202" t="n">
        <v>0</v>
      </c>
      <c r="AK85" s="202" t="n">
        <v>0</v>
      </c>
      <c r="AL85" s="202" t="n">
        <v>0</v>
      </c>
      <c r="AM85" s="202" t="n">
        <v>0</v>
      </c>
      <c r="AN85" s="202" t="n">
        <v>0</v>
      </c>
      <c r="AO85" s="202" t="n">
        <v>0</v>
      </c>
      <c r="AP85" s="202" t="n">
        <v>0</v>
      </c>
      <c r="AQ85" s="202" t="n">
        <v>0</v>
      </c>
      <c r="AR85" s="202" t="n">
        <v>0</v>
      </c>
      <c r="AS85" s="202" t="n">
        <v>0</v>
      </c>
      <c r="AT85" s="202" t="n">
        <v>0</v>
      </c>
      <c r="AU85" s="202" t="n">
        <v>0</v>
      </c>
      <c r="AV85" s="202" t="n">
        <v>0</v>
      </c>
      <c r="AW85" s="202" t="n">
        <v>0</v>
      </c>
      <c r="AX85" s="202" t="n">
        <v>0</v>
      </c>
      <c r="AY85" s="202" t="n">
        <v>0</v>
      </c>
      <c r="AZ85" s="202" t="n">
        <v>0</v>
      </c>
      <c r="BA85" s="202" t="n">
        <v>0</v>
      </c>
      <c r="BB85" s="202" t="n">
        <v>0</v>
      </c>
      <c r="BC85" s="202" t="n">
        <v>0</v>
      </c>
      <c r="BD85" s="202" t="n">
        <v>0</v>
      </c>
      <c r="BE85" s="202" t="n">
        <v>0</v>
      </c>
      <c r="BF85" s="202" t="n">
        <v>0</v>
      </c>
      <c r="BG85" s="202" t="n">
        <v>0</v>
      </c>
      <c r="BH85" s="202" t="n">
        <v>0</v>
      </c>
      <c r="BI85" s="202" t="n">
        <v>0</v>
      </c>
      <c r="BJ85" s="202" t="n">
        <v>0</v>
      </c>
      <c r="BK85" s="202" t="n">
        <v>0</v>
      </c>
      <c r="BL85" s="202" t="n">
        <v>0</v>
      </c>
      <c r="BM85" s="202" t="n">
        <v>0</v>
      </c>
      <c r="BN85" s="202" t="n">
        <v>0</v>
      </c>
      <c r="BO85" s="202" t="n">
        <v>0</v>
      </c>
      <c r="BP85" s="202" t="n">
        <v>0</v>
      </c>
      <c r="BQ85" s="202" t="n">
        <v>0</v>
      </c>
      <c r="BR85" s="202" t="n">
        <v>0</v>
      </c>
      <c r="BS85" s="202" t="n">
        <v>0</v>
      </c>
      <c r="BT85" s="202" t="n">
        <v>0</v>
      </c>
      <c r="BU85" s="202" t="n">
        <v>0</v>
      </c>
      <c r="BV85" s="202" t="n">
        <v>1</v>
      </c>
      <c r="BW85" s="203" t="s">
        <v>270</v>
      </c>
      <c r="BX85" s="180"/>
      <c r="BY85" s="180"/>
      <c r="BZ85" s="180"/>
      <c r="CA85" s="180"/>
      <c r="CB85" s="180"/>
      <c r="CC85" s="180"/>
    </row>
    <row r="86" s="117" customFormat="true" ht="18" hidden="false" customHeight="true" outlineLevel="0" collapsed="false">
      <c r="A86" s="121" t="s">
        <v>271</v>
      </c>
      <c r="B86" s="124"/>
      <c r="C86" s="114" t="s">
        <v>479</v>
      </c>
      <c r="D86" s="202" t="n">
        <v>1.7699546048343</v>
      </c>
      <c r="E86" s="202" t="n">
        <v>1.63989680912869</v>
      </c>
      <c r="F86" s="202" t="n">
        <v>1.57467054490029</v>
      </c>
      <c r="G86" s="202" t="n">
        <v>2.51596628270417</v>
      </c>
      <c r="H86" s="202" t="n">
        <v>1.47111248909709</v>
      </c>
      <c r="I86" s="202" t="n">
        <v>0</v>
      </c>
      <c r="J86" s="202" t="n">
        <v>0</v>
      </c>
      <c r="K86" s="202" t="n">
        <v>1.82865387605335</v>
      </c>
      <c r="L86" s="202" t="n">
        <v>2.12611057211023</v>
      </c>
      <c r="M86" s="202" t="n">
        <v>1.97273062040596</v>
      </c>
      <c r="N86" s="202" t="n">
        <v>1.68635417149792</v>
      </c>
      <c r="O86" s="202" t="n">
        <v>1.71459989611563</v>
      </c>
      <c r="P86" s="202" t="n">
        <v>1.65538044256249</v>
      </c>
      <c r="Q86" s="202" t="n">
        <v>1.67408642200406</v>
      </c>
      <c r="R86" s="202" t="n">
        <v>2.00365880584788</v>
      </c>
      <c r="S86" s="202" t="n">
        <v>1.7833469206992</v>
      </c>
      <c r="T86" s="202" t="n">
        <v>2.04835106439017</v>
      </c>
      <c r="U86" s="202" t="n">
        <v>1.88807884072724</v>
      </c>
      <c r="V86" s="202" t="n">
        <v>1.659752624688</v>
      </c>
      <c r="W86" s="202" t="n">
        <v>1.31290297730046</v>
      </c>
      <c r="X86" s="202" t="n">
        <v>1.83738934615415</v>
      </c>
      <c r="Y86" s="202" t="n">
        <v>2.15255193724736</v>
      </c>
      <c r="Z86" s="202" t="n">
        <v>1.79976067872863</v>
      </c>
      <c r="AA86" s="202" t="n">
        <v>1.80896858645363</v>
      </c>
      <c r="AB86" s="202" t="n">
        <v>1.76661242891986</v>
      </c>
      <c r="AC86" s="202" t="n">
        <v>1.90549714558184</v>
      </c>
      <c r="AD86" s="202" t="n">
        <v>2.72851678633691</v>
      </c>
      <c r="AE86" s="202" t="n">
        <v>1.78511984608984</v>
      </c>
      <c r="AF86" s="202" t="n">
        <v>1.73159454765435</v>
      </c>
      <c r="AG86" s="202" t="n">
        <v>1.82240689811221</v>
      </c>
      <c r="AH86" s="202" t="n">
        <v>1.79749684630655</v>
      </c>
      <c r="AI86" s="202" t="n">
        <v>1.71732971735514</v>
      </c>
      <c r="AJ86" s="202" t="n">
        <v>1.81877781103151</v>
      </c>
      <c r="AK86" s="202" t="n">
        <v>1.69563889485296</v>
      </c>
      <c r="AL86" s="202" t="n">
        <v>1.63917124824928</v>
      </c>
      <c r="AM86" s="202" t="n">
        <v>2.23911990828901</v>
      </c>
      <c r="AN86" s="202" t="n">
        <v>1.76501441101336</v>
      </c>
      <c r="AO86" s="202" t="n">
        <v>1.75833111492843</v>
      </c>
      <c r="AP86" s="202" t="n">
        <v>2.15429231615218</v>
      </c>
      <c r="AQ86" s="202" t="n">
        <v>1.77730105135337</v>
      </c>
      <c r="AR86" s="202" t="n">
        <v>1.77773599022655</v>
      </c>
      <c r="AS86" s="202" t="n">
        <v>1.35956705814577</v>
      </c>
      <c r="AT86" s="202" t="n">
        <v>1.90481434697782</v>
      </c>
      <c r="AU86" s="202" t="n">
        <v>1.75831447019092</v>
      </c>
      <c r="AV86" s="202" t="n">
        <v>1.47043148455437</v>
      </c>
      <c r="AW86" s="202" t="n">
        <v>1.62475079195679</v>
      </c>
      <c r="AX86" s="202" t="n">
        <v>1.5300122862261</v>
      </c>
      <c r="AY86" s="202" t="n">
        <v>1.72525753305605</v>
      </c>
      <c r="AZ86" s="202" t="n">
        <v>2.18339371852817</v>
      </c>
      <c r="BA86" s="202" t="n">
        <v>1.61747663884872</v>
      </c>
      <c r="BB86" s="202" t="n">
        <v>1.35990565355614</v>
      </c>
      <c r="BC86" s="202" t="n">
        <v>1.74659720496397</v>
      </c>
      <c r="BD86" s="202" t="n">
        <v>2.03467565864938</v>
      </c>
      <c r="BE86" s="202" t="n">
        <v>1.61139820505552</v>
      </c>
      <c r="BF86" s="202" t="n">
        <v>1.63357285959546</v>
      </c>
      <c r="BG86" s="202" t="n">
        <v>2.14143370627499</v>
      </c>
      <c r="BH86" s="202" t="n">
        <v>1.66832990315233</v>
      </c>
      <c r="BI86" s="202" t="n">
        <v>1.37605227955117</v>
      </c>
      <c r="BJ86" s="202" t="n">
        <v>1.31588527711465</v>
      </c>
      <c r="BK86" s="202" t="n">
        <v>1.37038967282272</v>
      </c>
      <c r="BL86" s="202" t="n">
        <v>1.70175323372252</v>
      </c>
      <c r="BM86" s="202" t="n">
        <v>1.46562748731061</v>
      </c>
      <c r="BN86" s="202" t="n">
        <v>1.35593563251593</v>
      </c>
      <c r="BO86" s="202" t="n">
        <v>1.37582372102427</v>
      </c>
      <c r="BP86" s="202" t="n">
        <v>1.23661313076707</v>
      </c>
      <c r="BQ86" s="202" t="n">
        <v>1.39493179079494</v>
      </c>
      <c r="BR86" s="202" t="n">
        <v>1.67358773513496</v>
      </c>
      <c r="BS86" s="202" t="n">
        <v>1.37105446711909</v>
      </c>
      <c r="BT86" s="202" t="n">
        <v>1.52975455872158</v>
      </c>
      <c r="BU86" s="202" t="n">
        <v>1.33330552102807</v>
      </c>
      <c r="BV86" s="202" t="n">
        <v>1</v>
      </c>
      <c r="BW86" s="203" t="n">
        <v>72</v>
      </c>
      <c r="BX86" s="180"/>
      <c r="BY86" s="180"/>
      <c r="BZ86" s="180"/>
      <c r="CA86" s="180"/>
      <c r="CB86" s="180"/>
      <c r="CC86" s="180"/>
    </row>
    <row r="87" s="111" customFormat="true" ht="9.95" hidden="false" customHeight="true" outlineLevel="0" collapsed="false">
      <c r="A87" s="204" t="s">
        <v>417</v>
      </c>
      <c r="B87" s="144"/>
      <c r="C87" s="119"/>
      <c r="D87" s="205"/>
      <c r="E87" s="205"/>
      <c r="F87" s="205"/>
      <c r="G87" s="205"/>
      <c r="H87" s="205"/>
      <c r="I87" s="205"/>
      <c r="J87" s="205"/>
      <c r="K87" s="205"/>
      <c r="L87" s="205"/>
      <c r="M87" s="205"/>
      <c r="N87" s="205"/>
      <c r="O87" s="205"/>
      <c r="P87" s="205"/>
      <c r="Q87" s="205"/>
      <c r="R87" s="205"/>
      <c r="S87" s="205"/>
      <c r="T87" s="205"/>
      <c r="U87" s="205"/>
      <c r="V87" s="205"/>
      <c r="W87" s="205"/>
      <c r="X87" s="205"/>
      <c r="Y87" s="205"/>
      <c r="Z87" s="205"/>
      <c r="AA87" s="205"/>
      <c r="AB87" s="205"/>
      <c r="AC87" s="205"/>
      <c r="AD87" s="205"/>
      <c r="AE87" s="205"/>
      <c r="AF87" s="205"/>
      <c r="AG87" s="205"/>
      <c r="AH87" s="205"/>
      <c r="AI87" s="205"/>
      <c r="AJ87" s="205"/>
      <c r="AK87" s="205"/>
      <c r="AL87" s="205"/>
      <c r="AM87" s="205"/>
      <c r="AN87" s="205"/>
      <c r="AO87" s="205"/>
      <c r="AP87" s="205"/>
      <c r="AQ87" s="205"/>
      <c r="AR87" s="205"/>
      <c r="AS87" s="205"/>
      <c r="AT87" s="205"/>
      <c r="AU87" s="205"/>
      <c r="AV87" s="205"/>
      <c r="AW87" s="205"/>
      <c r="AX87" s="205"/>
      <c r="AY87" s="205"/>
      <c r="AZ87" s="205"/>
      <c r="BA87" s="205"/>
      <c r="BB87" s="205"/>
      <c r="BC87" s="205"/>
      <c r="BD87" s="205"/>
      <c r="BE87" s="205"/>
      <c r="BF87" s="205"/>
      <c r="BG87" s="205"/>
      <c r="BH87" s="205"/>
      <c r="BI87" s="205"/>
      <c r="BJ87" s="205"/>
      <c r="BK87" s="205"/>
      <c r="BL87" s="205"/>
      <c r="BM87" s="205"/>
      <c r="BN87" s="205"/>
      <c r="BO87" s="205"/>
      <c r="BP87" s="205"/>
      <c r="BQ87" s="205"/>
      <c r="BR87" s="205"/>
      <c r="BS87" s="205"/>
      <c r="BT87" s="205"/>
      <c r="BU87" s="205"/>
      <c r="BV87" s="205"/>
      <c r="BW87" s="206"/>
      <c r="BX87" s="207"/>
      <c r="BY87" s="207"/>
      <c r="BZ87" s="207"/>
      <c r="CA87" s="207"/>
      <c r="CB87" s="207"/>
      <c r="CC87" s="207"/>
    </row>
    <row r="88" s="111" customFormat="true" ht="8.45" hidden="false" customHeight="true" outlineLevel="0" collapsed="false">
      <c r="A88" s="110" t="s">
        <v>480</v>
      </c>
      <c r="B88" s="144"/>
      <c r="C88" s="119"/>
      <c r="D88" s="185"/>
      <c r="E88" s="185"/>
      <c r="F88" s="185"/>
      <c r="G88" s="185"/>
      <c r="H88" s="185"/>
      <c r="I88" s="185"/>
      <c r="J88" s="119"/>
      <c r="K88" s="185"/>
      <c r="L88" s="185"/>
      <c r="M88" s="185"/>
      <c r="N88" s="185"/>
      <c r="O88" s="185"/>
      <c r="P88" s="185"/>
      <c r="Q88" s="185"/>
      <c r="R88" s="185"/>
      <c r="S88" s="185"/>
      <c r="T88" s="185"/>
      <c r="U88" s="185"/>
      <c r="V88" s="185"/>
      <c r="W88" s="185"/>
      <c r="X88" s="185"/>
      <c r="Y88" s="185"/>
      <c r="Z88" s="185"/>
      <c r="AA88" s="185"/>
      <c r="AB88" s="185"/>
      <c r="AC88" s="185"/>
      <c r="AD88" s="185"/>
      <c r="AE88" s="185"/>
      <c r="AF88" s="185"/>
      <c r="AG88" s="185"/>
      <c r="AH88" s="185"/>
      <c r="AI88" s="185"/>
      <c r="AJ88" s="185"/>
      <c r="AK88" s="185"/>
      <c r="AL88" s="185"/>
      <c r="AM88" s="185"/>
      <c r="AN88" s="185"/>
      <c r="AO88" s="185"/>
      <c r="AP88" s="185"/>
      <c r="AQ88" s="185"/>
      <c r="AR88" s="185"/>
      <c r="AS88" s="185"/>
      <c r="AT88" s="185"/>
      <c r="AU88" s="185"/>
      <c r="AV88" s="185"/>
      <c r="AW88" s="185"/>
      <c r="AX88" s="185"/>
      <c r="AY88" s="185"/>
      <c r="AZ88" s="185"/>
      <c r="BA88" s="185"/>
      <c r="BB88" s="185"/>
      <c r="BC88" s="185"/>
      <c r="BD88" s="185"/>
      <c r="BE88" s="185"/>
      <c r="BF88" s="185"/>
      <c r="BG88" s="185"/>
      <c r="BH88" s="185"/>
      <c r="BI88" s="185"/>
      <c r="BJ88" s="185"/>
      <c r="BK88" s="185"/>
      <c r="BL88" s="185"/>
      <c r="BM88" s="185"/>
      <c r="BN88" s="185"/>
      <c r="BO88" s="185"/>
      <c r="BP88" s="185"/>
      <c r="BQ88" s="185"/>
      <c r="BR88" s="185"/>
      <c r="BS88" s="185"/>
      <c r="BT88" s="185"/>
      <c r="BU88" s="185"/>
      <c r="BV88" s="185"/>
      <c r="BW88" s="206"/>
      <c r="BX88" s="207"/>
      <c r="BY88" s="207"/>
      <c r="BZ88" s="207"/>
      <c r="CA88" s="207"/>
      <c r="CB88" s="207"/>
      <c r="CC88" s="207"/>
    </row>
    <row r="89" s="111" customFormat="true" ht="8.45" hidden="false" customHeight="true" outlineLevel="0" collapsed="false">
      <c r="A89" s="81" t="s">
        <v>481</v>
      </c>
      <c r="B89" s="144"/>
      <c r="C89" s="119"/>
      <c r="D89" s="185"/>
      <c r="E89" s="185"/>
      <c r="F89" s="185"/>
      <c r="G89" s="185"/>
      <c r="H89" s="185"/>
      <c r="I89" s="185"/>
      <c r="J89" s="119"/>
      <c r="K89" s="185"/>
      <c r="L89" s="185"/>
      <c r="M89" s="185"/>
      <c r="N89" s="185"/>
      <c r="O89" s="185"/>
      <c r="P89" s="185"/>
      <c r="Q89" s="185"/>
      <c r="R89" s="185"/>
      <c r="S89" s="185"/>
      <c r="T89" s="185"/>
      <c r="U89" s="185"/>
      <c r="V89" s="185"/>
      <c r="W89" s="185"/>
      <c r="X89" s="185"/>
      <c r="Y89" s="185"/>
      <c r="Z89" s="185"/>
      <c r="AA89" s="185"/>
      <c r="AB89" s="185"/>
      <c r="AC89" s="185"/>
      <c r="AD89" s="185"/>
      <c r="AE89" s="185"/>
      <c r="AF89" s="185"/>
      <c r="AG89" s="185"/>
      <c r="AH89" s="185"/>
      <c r="AI89" s="185"/>
      <c r="AJ89" s="185"/>
      <c r="AK89" s="185"/>
      <c r="AL89" s="185"/>
      <c r="AM89" s="185"/>
      <c r="AN89" s="185"/>
      <c r="AO89" s="185"/>
      <c r="AP89" s="185"/>
      <c r="AQ89" s="185"/>
      <c r="AR89" s="185"/>
      <c r="AS89" s="185"/>
      <c r="AT89" s="185"/>
      <c r="AU89" s="185"/>
      <c r="AV89" s="185"/>
      <c r="AW89" s="185"/>
      <c r="AX89" s="185"/>
      <c r="AY89" s="185"/>
      <c r="AZ89" s="185"/>
      <c r="BA89" s="185"/>
      <c r="BB89" s="185"/>
      <c r="BC89" s="185"/>
      <c r="BD89" s="185"/>
      <c r="BE89" s="185"/>
      <c r="BF89" s="185"/>
      <c r="BG89" s="185"/>
      <c r="BH89" s="185"/>
      <c r="BI89" s="185"/>
      <c r="BJ89" s="185"/>
      <c r="BK89" s="185"/>
      <c r="BL89" s="185"/>
      <c r="BM89" s="185"/>
      <c r="BN89" s="185"/>
      <c r="BO89" s="185"/>
      <c r="BP89" s="185"/>
      <c r="BQ89" s="185"/>
      <c r="BR89" s="185"/>
      <c r="BS89" s="185"/>
      <c r="BT89" s="185"/>
      <c r="BU89" s="185"/>
      <c r="BV89" s="185"/>
      <c r="BW89" s="206"/>
      <c r="BX89" s="207"/>
      <c r="BY89" s="207"/>
      <c r="BZ89" s="207"/>
      <c r="CA89" s="207"/>
      <c r="CB89" s="207"/>
      <c r="CC89" s="207"/>
    </row>
    <row r="90" s="111" customFormat="true" ht="8.45" hidden="false" customHeight="true" outlineLevel="0" collapsed="false">
      <c r="A90" s="81" t="s">
        <v>482</v>
      </c>
      <c r="B90" s="144"/>
      <c r="C90" s="119"/>
      <c r="D90" s="185"/>
      <c r="E90" s="185"/>
      <c r="F90" s="185"/>
      <c r="G90" s="185"/>
      <c r="H90" s="185"/>
      <c r="I90" s="185"/>
      <c r="J90" s="185"/>
      <c r="K90" s="185"/>
      <c r="L90" s="185"/>
      <c r="M90" s="185"/>
      <c r="N90" s="185"/>
      <c r="O90" s="185"/>
      <c r="P90" s="185"/>
      <c r="Q90" s="185"/>
      <c r="R90" s="185"/>
      <c r="S90" s="185"/>
      <c r="T90" s="185"/>
      <c r="U90" s="185"/>
      <c r="V90" s="185"/>
      <c r="W90" s="185"/>
      <c r="X90" s="185"/>
      <c r="Y90" s="185"/>
      <c r="Z90" s="185"/>
      <c r="AA90" s="185"/>
      <c r="AB90" s="185"/>
      <c r="AC90" s="185"/>
      <c r="AD90" s="185"/>
      <c r="AE90" s="185"/>
      <c r="AF90" s="185"/>
      <c r="AG90" s="185"/>
      <c r="AH90" s="185"/>
      <c r="AI90" s="185"/>
      <c r="AJ90" s="185"/>
      <c r="AK90" s="185"/>
      <c r="AL90" s="185"/>
      <c r="AM90" s="185"/>
      <c r="AN90" s="185"/>
      <c r="AO90" s="185"/>
      <c r="AP90" s="185"/>
      <c r="AQ90" s="185"/>
      <c r="AR90" s="185"/>
      <c r="AS90" s="185"/>
      <c r="AT90" s="185"/>
      <c r="AU90" s="185"/>
      <c r="AV90" s="185"/>
      <c r="AW90" s="185"/>
      <c r="AX90" s="185"/>
      <c r="AY90" s="185"/>
      <c r="AZ90" s="185"/>
      <c r="BA90" s="185"/>
      <c r="BB90" s="185"/>
      <c r="BC90" s="185"/>
      <c r="BD90" s="185"/>
      <c r="BE90" s="185"/>
      <c r="BF90" s="185"/>
      <c r="BG90" s="185"/>
      <c r="BH90" s="185"/>
      <c r="BI90" s="185"/>
      <c r="BJ90" s="185"/>
      <c r="BK90" s="185"/>
      <c r="BL90" s="185"/>
      <c r="BM90" s="185"/>
      <c r="BN90" s="185"/>
      <c r="BO90" s="185"/>
      <c r="BP90" s="185"/>
      <c r="BQ90" s="185"/>
      <c r="BR90" s="185"/>
      <c r="BS90" s="185"/>
      <c r="BT90" s="185"/>
      <c r="BU90" s="185"/>
      <c r="BV90" s="185"/>
      <c r="BW90" s="206"/>
      <c r="BX90" s="207"/>
      <c r="BY90" s="207"/>
      <c r="BZ90" s="207"/>
      <c r="CA90" s="207"/>
      <c r="CB90" s="207"/>
      <c r="CC90" s="207"/>
    </row>
    <row r="91" s="111" customFormat="true" ht="8.45" hidden="false" customHeight="true" outlineLevel="0" collapsed="false">
      <c r="A91" s="81" t="s">
        <v>483</v>
      </c>
      <c r="B91" s="144"/>
      <c r="C91" s="119"/>
      <c r="D91" s="185"/>
      <c r="E91" s="185"/>
      <c r="F91" s="185"/>
      <c r="G91" s="185"/>
      <c r="H91" s="185"/>
      <c r="I91" s="185"/>
      <c r="J91" s="185"/>
      <c r="K91" s="185"/>
      <c r="L91" s="185"/>
      <c r="M91" s="185"/>
      <c r="N91" s="185"/>
      <c r="O91" s="185"/>
      <c r="P91" s="185"/>
      <c r="Q91" s="185"/>
      <c r="R91" s="185"/>
      <c r="S91" s="185"/>
      <c r="T91" s="185"/>
      <c r="U91" s="185"/>
      <c r="V91" s="185"/>
      <c r="W91" s="185"/>
      <c r="X91" s="185"/>
      <c r="Y91" s="185"/>
      <c r="Z91" s="185"/>
      <c r="AA91" s="185"/>
      <c r="AB91" s="185"/>
      <c r="AC91" s="185"/>
      <c r="AD91" s="185"/>
      <c r="AE91" s="185"/>
      <c r="AF91" s="185"/>
      <c r="AG91" s="185"/>
      <c r="AH91" s="185"/>
      <c r="AI91" s="185"/>
      <c r="AJ91" s="185"/>
      <c r="AK91" s="185"/>
      <c r="AL91" s="185"/>
      <c r="AM91" s="185"/>
      <c r="AN91" s="185"/>
      <c r="AO91" s="185"/>
      <c r="AP91" s="185"/>
      <c r="AQ91" s="185"/>
      <c r="AR91" s="185"/>
      <c r="AS91" s="185"/>
      <c r="AT91" s="185"/>
      <c r="AU91" s="185"/>
      <c r="AV91" s="185"/>
      <c r="AW91" s="185"/>
      <c r="AX91" s="185"/>
      <c r="AY91" s="185"/>
      <c r="AZ91" s="185"/>
      <c r="BA91" s="185"/>
      <c r="BB91" s="185"/>
      <c r="BC91" s="185"/>
      <c r="BD91" s="185"/>
      <c r="BE91" s="185"/>
      <c r="BF91" s="185"/>
      <c r="BG91" s="185"/>
      <c r="BH91" s="185"/>
      <c r="BI91" s="185"/>
      <c r="BJ91" s="185"/>
      <c r="BK91" s="185"/>
      <c r="BL91" s="185"/>
      <c r="BM91" s="185"/>
      <c r="BN91" s="185"/>
      <c r="BO91" s="185"/>
      <c r="BP91" s="185"/>
      <c r="BQ91" s="185"/>
      <c r="BR91" s="185"/>
      <c r="BS91" s="185"/>
      <c r="BT91" s="185"/>
      <c r="BU91" s="185"/>
      <c r="BV91" s="185"/>
      <c r="BW91" s="206"/>
      <c r="BX91" s="207"/>
      <c r="BY91" s="207"/>
      <c r="BZ91" s="207"/>
      <c r="CA91" s="207"/>
      <c r="CB91" s="207"/>
      <c r="CC91" s="207"/>
    </row>
    <row r="92" s="111" customFormat="true" ht="8.45" hidden="false" customHeight="true" outlineLevel="0" collapsed="false">
      <c r="A92" s="81" t="s">
        <v>484</v>
      </c>
      <c r="B92" s="144"/>
      <c r="C92" s="119"/>
      <c r="D92" s="185"/>
      <c r="E92" s="185"/>
      <c r="F92" s="185"/>
      <c r="G92" s="185"/>
      <c r="H92" s="185"/>
      <c r="I92" s="185"/>
      <c r="J92" s="185"/>
      <c r="K92" s="185"/>
      <c r="L92" s="185"/>
      <c r="M92" s="185"/>
      <c r="N92" s="185"/>
      <c r="O92" s="185"/>
      <c r="P92" s="185"/>
      <c r="Q92" s="185"/>
      <c r="R92" s="185"/>
      <c r="S92" s="185"/>
      <c r="T92" s="185"/>
      <c r="U92" s="185"/>
      <c r="V92" s="185"/>
      <c r="W92" s="185"/>
      <c r="X92" s="185"/>
      <c r="Y92" s="185"/>
      <c r="Z92" s="185"/>
      <c r="AA92" s="185"/>
      <c r="AB92" s="185"/>
      <c r="AC92" s="185"/>
      <c r="AD92" s="185"/>
      <c r="AE92" s="185"/>
      <c r="AF92" s="185"/>
      <c r="AG92" s="185"/>
      <c r="AH92" s="185"/>
      <c r="AI92" s="185"/>
      <c r="AJ92" s="185"/>
      <c r="AK92" s="185"/>
      <c r="AL92" s="185"/>
      <c r="AM92" s="185"/>
      <c r="AN92" s="185"/>
      <c r="AO92" s="185"/>
      <c r="AP92" s="185"/>
      <c r="AQ92" s="185"/>
      <c r="AR92" s="185"/>
      <c r="AS92" s="185"/>
      <c r="AT92" s="185"/>
      <c r="AU92" s="185"/>
      <c r="AV92" s="185"/>
      <c r="AW92" s="185"/>
      <c r="AX92" s="185"/>
      <c r="AY92" s="185"/>
      <c r="AZ92" s="185"/>
      <c r="BA92" s="185"/>
      <c r="BB92" s="185"/>
      <c r="BC92" s="185"/>
      <c r="BD92" s="185"/>
      <c r="BE92" s="185"/>
      <c r="BF92" s="185"/>
      <c r="BG92" s="185"/>
      <c r="BH92" s="185"/>
      <c r="BI92" s="185"/>
      <c r="BJ92" s="185"/>
      <c r="BK92" s="185"/>
      <c r="BL92" s="185"/>
      <c r="BM92" s="185"/>
      <c r="BN92" s="185"/>
      <c r="BO92" s="185"/>
      <c r="BP92" s="185"/>
      <c r="BQ92" s="185"/>
      <c r="BR92" s="185"/>
      <c r="BS92" s="185"/>
      <c r="BT92" s="185"/>
      <c r="BU92" s="185"/>
      <c r="BV92" s="185"/>
      <c r="BW92" s="206"/>
      <c r="BX92" s="207"/>
      <c r="BY92" s="207"/>
      <c r="BZ92" s="207"/>
      <c r="CA92" s="207"/>
      <c r="CB92" s="207"/>
      <c r="CC92" s="207"/>
    </row>
    <row r="93" customFormat="false" ht="8.45" hidden="false" customHeight="true" outlineLevel="0" collapsed="false">
      <c r="A93" s="119" t="s">
        <v>485</v>
      </c>
      <c r="B93" s="144"/>
      <c r="C93" s="119"/>
      <c r="D93" s="184"/>
      <c r="E93" s="184"/>
      <c r="F93" s="184"/>
      <c r="G93" s="184"/>
      <c r="H93" s="184"/>
      <c r="I93" s="185"/>
      <c r="J93" s="184"/>
      <c r="K93" s="184"/>
      <c r="L93" s="184"/>
      <c r="M93" s="184"/>
      <c r="N93" s="184"/>
      <c r="O93" s="184"/>
      <c r="P93" s="184"/>
      <c r="Q93" s="184"/>
      <c r="R93" s="184"/>
      <c r="S93" s="184"/>
      <c r="T93" s="184"/>
      <c r="U93" s="184"/>
      <c r="V93" s="184"/>
      <c r="W93" s="184"/>
      <c r="X93" s="184"/>
      <c r="Y93" s="184"/>
      <c r="Z93" s="184"/>
      <c r="AA93" s="184"/>
      <c r="AB93" s="184"/>
      <c r="AC93" s="184"/>
      <c r="AD93" s="184"/>
      <c r="AE93" s="184"/>
      <c r="AF93" s="184"/>
      <c r="AG93" s="184"/>
      <c r="AH93" s="184"/>
      <c r="AI93" s="184"/>
      <c r="AJ93" s="184"/>
      <c r="AK93" s="184"/>
      <c r="AL93" s="184"/>
      <c r="AM93" s="184"/>
      <c r="AN93" s="184"/>
      <c r="AO93" s="184"/>
      <c r="AP93" s="184"/>
      <c r="AQ93" s="184"/>
      <c r="AR93" s="184"/>
      <c r="AS93" s="184"/>
      <c r="AT93" s="184"/>
      <c r="AU93" s="184"/>
      <c r="AV93" s="184"/>
      <c r="AW93" s="184"/>
      <c r="AX93" s="184"/>
      <c r="AY93" s="184"/>
      <c r="AZ93" s="184"/>
      <c r="BA93" s="184"/>
      <c r="BB93" s="184"/>
      <c r="BC93" s="184"/>
      <c r="BD93" s="184"/>
      <c r="BE93" s="184"/>
      <c r="BF93" s="184"/>
      <c r="BG93" s="184"/>
      <c r="BH93" s="184"/>
      <c r="BI93" s="184"/>
      <c r="BJ93" s="184"/>
      <c r="BK93" s="184"/>
      <c r="BL93" s="184"/>
      <c r="BM93" s="184"/>
      <c r="BN93" s="184"/>
      <c r="BO93" s="184"/>
      <c r="BP93" s="184"/>
      <c r="BQ93" s="184"/>
      <c r="BR93" s="184"/>
      <c r="BS93" s="184"/>
      <c r="BT93" s="184"/>
      <c r="BU93" s="184"/>
      <c r="BV93" s="184"/>
      <c r="BW93" s="116"/>
      <c r="BX93" s="28"/>
      <c r="BY93" s="28"/>
      <c r="BZ93" s="28"/>
      <c r="CA93" s="28"/>
      <c r="CB93" s="28"/>
      <c r="CC93" s="28"/>
    </row>
    <row r="94" customFormat="false" ht="8.45" hidden="false" customHeight="true" outlineLevel="0" collapsed="false">
      <c r="A94" s="119" t="s">
        <v>419</v>
      </c>
      <c r="B94" s="144"/>
      <c r="C94" s="119"/>
      <c r="D94" s="184"/>
      <c r="E94" s="184"/>
      <c r="F94" s="184"/>
      <c r="G94" s="184"/>
      <c r="H94" s="184"/>
      <c r="I94" s="185"/>
      <c r="J94" s="184"/>
      <c r="K94" s="184"/>
      <c r="L94" s="184"/>
      <c r="M94" s="184"/>
      <c r="N94" s="184"/>
      <c r="O94" s="184"/>
      <c r="P94" s="184"/>
      <c r="Q94" s="184"/>
      <c r="R94" s="184"/>
      <c r="S94" s="184"/>
      <c r="T94" s="184"/>
      <c r="U94" s="184"/>
      <c r="V94" s="184"/>
      <c r="W94" s="184"/>
      <c r="X94" s="184"/>
      <c r="Y94" s="184"/>
      <c r="Z94" s="184"/>
      <c r="AA94" s="184"/>
      <c r="AB94" s="184"/>
      <c r="AC94" s="184"/>
      <c r="AD94" s="184"/>
      <c r="AE94" s="184"/>
      <c r="AF94" s="184"/>
      <c r="AG94" s="184"/>
      <c r="AH94" s="184"/>
      <c r="AI94" s="184"/>
      <c r="AJ94" s="184"/>
      <c r="AK94" s="184"/>
      <c r="AL94" s="184"/>
      <c r="AM94" s="184"/>
      <c r="AN94" s="184"/>
      <c r="AO94" s="184"/>
      <c r="AP94" s="184"/>
      <c r="AQ94" s="184"/>
      <c r="AR94" s="184"/>
      <c r="AS94" s="184"/>
      <c r="AT94" s="184"/>
      <c r="AU94" s="184"/>
      <c r="AV94" s="184"/>
      <c r="AW94" s="184"/>
      <c r="AX94" s="184"/>
      <c r="AY94" s="184"/>
      <c r="AZ94" s="184"/>
      <c r="BA94" s="184"/>
      <c r="BB94" s="184"/>
      <c r="BC94" s="184"/>
      <c r="BD94" s="184"/>
      <c r="BE94" s="184"/>
      <c r="BF94" s="184"/>
      <c r="BG94" s="184"/>
      <c r="BH94" s="184"/>
      <c r="BI94" s="184"/>
      <c r="BJ94" s="184"/>
      <c r="BK94" s="184"/>
      <c r="BL94" s="184"/>
      <c r="BM94" s="184"/>
      <c r="BN94" s="184"/>
      <c r="BO94" s="184"/>
      <c r="BP94" s="184"/>
      <c r="BQ94" s="184"/>
      <c r="BR94" s="184"/>
      <c r="BS94" s="184"/>
      <c r="BT94" s="184"/>
      <c r="BU94" s="184"/>
      <c r="BV94" s="184"/>
      <c r="BW94" s="116"/>
      <c r="BX94" s="28"/>
      <c r="BY94" s="28"/>
      <c r="BZ94" s="28"/>
      <c r="CA94" s="28"/>
      <c r="CB94" s="28"/>
      <c r="CC94" s="28"/>
    </row>
    <row r="95" customFormat="false" ht="8.45" hidden="false" customHeight="true" outlineLevel="0" collapsed="false">
      <c r="A95" s="77" t="s">
        <v>486</v>
      </c>
      <c r="B95" s="144"/>
      <c r="C95" s="119"/>
      <c r="D95" s="184"/>
      <c r="E95" s="184"/>
      <c r="F95" s="184"/>
      <c r="G95" s="184"/>
      <c r="H95" s="184"/>
      <c r="I95" s="185"/>
      <c r="J95" s="184"/>
      <c r="K95" s="184"/>
      <c r="L95" s="184"/>
      <c r="M95" s="184"/>
      <c r="N95" s="184"/>
      <c r="O95" s="184"/>
      <c r="P95" s="184"/>
      <c r="Q95" s="184"/>
      <c r="R95" s="184"/>
      <c r="S95" s="184"/>
      <c r="T95" s="184"/>
      <c r="U95" s="184"/>
      <c r="V95" s="184"/>
      <c r="W95" s="184"/>
      <c r="X95" s="184"/>
      <c r="Y95" s="184"/>
      <c r="Z95" s="184"/>
      <c r="AA95" s="184"/>
      <c r="AB95" s="184"/>
      <c r="AC95" s="184"/>
      <c r="AD95" s="184"/>
      <c r="AE95" s="184"/>
      <c r="AF95" s="184"/>
      <c r="AG95" s="184"/>
      <c r="AH95" s="184"/>
      <c r="AI95" s="184"/>
      <c r="AJ95" s="184"/>
      <c r="AK95" s="184"/>
      <c r="AL95" s="184"/>
      <c r="AM95" s="184"/>
      <c r="AN95" s="184"/>
      <c r="AO95" s="184"/>
      <c r="AP95" s="184"/>
      <c r="AQ95" s="184"/>
      <c r="AR95" s="184"/>
      <c r="AS95" s="184"/>
      <c r="AT95" s="184"/>
      <c r="AU95" s="184"/>
      <c r="AV95" s="184"/>
      <c r="AW95" s="184"/>
      <c r="AX95" s="184"/>
      <c r="AY95" s="184"/>
      <c r="AZ95" s="184"/>
      <c r="BA95" s="184"/>
      <c r="BB95" s="184"/>
      <c r="BC95" s="184"/>
      <c r="BD95" s="184"/>
      <c r="BE95" s="184"/>
      <c r="BF95" s="184"/>
      <c r="BG95" s="184"/>
      <c r="BH95" s="184"/>
      <c r="BI95" s="184"/>
      <c r="BJ95" s="184"/>
      <c r="BK95" s="184"/>
      <c r="BL95" s="184"/>
      <c r="BM95" s="184"/>
      <c r="BN95" s="184"/>
      <c r="BO95" s="184"/>
      <c r="BP95" s="184"/>
      <c r="BQ95" s="184"/>
      <c r="BR95" s="184"/>
      <c r="BS95" s="184"/>
      <c r="BT95" s="184"/>
      <c r="BU95" s="184"/>
      <c r="BV95" s="184"/>
      <c r="BW95" s="116"/>
      <c r="BX95" s="28"/>
      <c r="BY95" s="28"/>
      <c r="BZ95" s="28"/>
      <c r="CA95" s="28"/>
      <c r="CB95" s="28"/>
      <c r="CC95" s="28"/>
    </row>
    <row r="96" customFormat="false" ht="8.45" hidden="false" customHeight="true" outlineLevel="0" collapsed="false">
      <c r="A96" s="77"/>
      <c r="B96" s="144"/>
      <c r="C96" s="119"/>
      <c r="D96" s="184"/>
      <c r="E96" s="184"/>
      <c r="F96" s="184"/>
      <c r="G96" s="184"/>
      <c r="H96" s="184"/>
      <c r="I96" s="185"/>
      <c r="J96" s="184"/>
      <c r="K96" s="184"/>
      <c r="L96" s="184"/>
      <c r="M96" s="184"/>
      <c r="N96" s="184"/>
      <c r="O96" s="184"/>
      <c r="P96" s="184"/>
      <c r="Q96" s="184"/>
      <c r="R96" s="184"/>
      <c r="S96" s="184"/>
      <c r="T96" s="184"/>
      <c r="U96" s="184"/>
      <c r="V96" s="184"/>
      <c r="W96" s="184"/>
      <c r="X96" s="184"/>
      <c r="Y96" s="184"/>
      <c r="Z96" s="184"/>
      <c r="AA96" s="184"/>
      <c r="AB96" s="184"/>
      <c r="AC96" s="184"/>
      <c r="AD96" s="184"/>
      <c r="AE96" s="184"/>
      <c r="AF96" s="184"/>
      <c r="AG96" s="184"/>
      <c r="AH96" s="184"/>
      <c r="AI96" s="184"/>
      <c r="AJ96" s="184"/>
      <c r="AK96" s="184"/>
      <c r="AL96" s="184"/>
      <c r="AM96" s="184"/>
      <c r="AN96" s="184"/>
      <c r="AO96" s="184"/>
      <c r="AP96" s="184"/>
      <c r="AQ96" s="184"/>
      <c r="AR96" s="184"/>
      <c r="AS96" s="184"/>
      <c r="AT96" s="184"/>
      <c r="AU96" s="184"/>
      <c r="AV96" s="184"/>
      <c r="AW96" s="184"/>
      <c r="AX96" s="184"/>
      <c r="AY96" s="184"/>
      <c r="AZ96" s="184"/>
      <c r="BA96" s="184"/>
      <c r="BB96" s="184"/>
      <c r="BC96" s="184"/>
      <c r="BD96" s="184"/>
      <c r="BE96" s="184"/>
      <c r="BF96" s="184"/>
      <c r="BG96" s="184"/>
      <c r="BH96" s="184"/>
      <c r="BI96" s="184"/>
      <c r="BJ96" s="184"/>
      <c r="BK96" s="184"/>
      <c r="BL96" s="184"/>
      <c r="BM96" s="184"/>
      <c r="BN96" s="184"/>
      <c r="BO96" s="184"/>
      <c r="BP96" s="184"/>
      <c r="BQ96" s="184"/>
      <c r="BR96" s="184"/>
      <c r="BS96" s="184"/>
      <c r="BT96" s="184"/>
      <c r="BU96" s="184"/>
      <c r="BV96" s="184"/>
      <c r="BW96" s="116"/>
      <c r="BX96" s="28"/>
      <c r="BY96" s="28"/>
      <c r="BZ96" s="28"/>
      <c r="CA96" s="28"/>
      <c r="CB96" s="28"/>
      <c r="CC96" s="28"/>
    </row>
    <row r="97" customFormat="false" ht="8.45" hidden="false" customHeight="true" outlineLevel="0" collapsed="false">
      <c r="A97" s="77"/>
      <c r="B97" s="144"/>
      <c r="C97" s="119"/>
      <c r="D97" s="184"/>
      <c r="E97" s="184"/>
      <c r="F97" s="184"/>
      <c r="G97" s="184"/>
      <c r="H97" s="184"/>
      <c r="I97" s="185"/>
      <c r="J97" s="184"/>
      <c r="K97" s="184"/>
      <c r="L97" s="184"/>
      <c r="M97" s="184"/>
      <c r="N97" s="184"/>
      <c r="O97" s="184"/>
      <c r="P97" s="184"/>
      <c r="Q97" s="184"/>
      <c r="R97" s="184"/>
      <c r="S97" s="184"/>
      <c r="T97" s="184"/>
      <c r="U97" s="184"/>
      <c r="V97" s="184"/>
      <c r="W97" s="184"/>
      <c r="X97" s="184"/>
      <c r="Y97" s="184"/>
      <c r="Z97" s="184"/>
      <c r="AA97" s="184"/>
      <c r="AB97" s="184"/>
      <c r="AC97" s="184"/>
      <c r="AD97" s="184"/>
      <c r="AE97" s="184"/>
      <c r="AF97" s="184"/>
      <c r="AG97" s="184"/>
      <c r="AH97" s="184"/>
      <c r="AI97" s="184"/>
      <c r="AJ97" s="184"/>
      <c r="AK97" s="184"/>
      <c r="AL97" s="184"/>
      <c r="AM97" s="184"/>
      <c r="AN97" s="184"/>
      <c r="AO97" s="184"/>
      <c r="AP97" s="184"/>
      <c r="AQ97" s="184"/>
      <c r="AR97" s="184"/>
      <c r="AS97" s="184"/>
      <c r="AT97" s="184"/>
      <c r="AU97" s="184"/>
      <c r="AV97" s="184"/>
      <c r="AW97" s="184"/>
      <c r="AX97" s="184"/>
      <c r="AY97" s="184"/>
      <c r="AZ97" s="184"/>
      <c r="BA97" s="184"/>
      <c r="BB97" s="184"/>
      <c r="BC97" s="184"/>
      <c r="BD97" s="184"/>
      <c r="BE97" s="184"/>
      <c r="BF97" s="184"/>
      <c r="BG97" s="184"/>
      <c r="BH97" s="184"/>
      <c r="BI97" s="184"/>
      <c r="BJ97" s="184"/>
      <c r="BK97" s="184"/>
      <c r="BL97" s="184"/>
      <c r="BM97" s="184"/>
      <c r="BN97" s="184"/>
      <c r="BO97" s="184"/>
      <c r="BP97" s="184"/>
      <c r="BQ97" s="184"/>
      <c r="BR97" s="184"/>
      <c r="BS97" s="184"/>
      <c r="BT97" s="184"/>
      <c r="BU97" s="184"/>
      <c r="BV97" s="184"/>
      <c r="BW97" s="116"/>
      <c r="BX97" s="28"/>
      <c r="BY97" s="28"/>
      <c r="BZ97" s="28"/>
      <c r="CA97" s="28"/>
      <c r="CB97" s="28"/>
      <c r="CC97" s="28"/>
    </row>
    <row r="98" customFormat="false" ht="8.45" hidden="false" customHeight="true" outlineLevel="0" collapsed="false">
      <c r="A98" s="77"/>
      <c r="B98" s="144"/>
      <c r="C98" s="119"/>
      <c r="D98" s="184"/>
      <c r="E98" s="184"/>
      <c r="F98" s="184"/>
      <c r="G98" s="184"/>
      <c r="H98" s="184"/>
      <c r="I98" s="185"/>
      <c r="J98" s="184"/>
      <c r="K98" s="184"/>
      <c r="L98" s="184"/>
      <c r="M98" s="184"/>
      <c r="N98" s="184"/>
      <c r="O98" s="184"/>
      <c r="P98" s="184"/>
      <c r="Q98" s="184"/>
      <c r="R98" s="184"/>
      <c r="S98" s="184"/>
      <c r="T98" s="184"/>
      <c r="U98" s="184"/>
      <c r="V98" s="184"/>
      <c r="W98" s="184"/>
      <c r="X98" s="184"/>
      <c r="Y98" s="184"/>
      <c r="Z98" s="184"/>
      <c r="AA98" s="184"/>
      <c r="AB98" s="184"/>
      <c r="AC98" s="184"/>
      <c r="AD98" s="184"/>
      <c r="AE98" s="184"/>
      <c r="AF98" s="184"/>
      <c r="AG98" s="184"/>
      <c r="AH98" s="184"/>
      <c r="AI98" s="184"/>
      <c r="AJ98" s="184"/>
      <c r="AK98" s="184"/>
      <c r="AL98" s="184"/>
      <c r="AM98" s="184"/>
      <c r="AN98" s="184"/>
      <c r="AO98" s="184"/>
      <c r="AP98" s="184"/>
      <c r="AQ98" s="184"/>
      <c r="AR98" s="184"/>
      <c r="AS98" s="184"/>
      <c r="AT98" s="184"/>
      <c r="AU98" s="184"/>
      <c r="AV98" s="184"/>
      <c r="AW98" s="184"/>
      <c r="AX98" s="184"/>
      <c r="AY98" s="184"/>
      <c r="AZ98" s="184"/>
      <c r="BA98" s="184"/>
      <c r="BB98" s="184"/>
      <c r="BC98" s="184"/>
      <c r="BD98" s="184"/>
      <c r="BE98" s="184"/>
      <c r="BF98" s="184"/>
      <c r="BG98" s="184"/>
      <c r="BH98" s="184"/>
      <c r="BI98" s="184"/>
      <c r="BJ98" s="184"/>
      <c r="BK98" s="184"/>
      <c r="BL98" s="184"/>
      <c r="BM98" s="184"/>
      <c r="BN98" s="184"/>
      <c r="BO98" s="184"/>
      <c r="BP98" s="184"/>
      <c r="BQ98" s="184"/>
      <c r="BR98" s="184"/>
      <c r="BS98" s="184"/>
      <c r="BT98" s="184"/>
      <c r="BU98" s="184"/>
      <c r="BV98" s="184"/>
      <c r="BW98" s="116"/>
      <c r="BX98" s="28"/>
      <c r="BY98" s="28"/>
      <c r="BZ98" s="28"/>
      <c r="CA98" s="28"/>
      <c r="CB98" s="28"/>
      <c r="CC98" s="28"/>
    </row>
    <row r="99" customFormat="false" ht="8.1" hidden="false" customHeight="true" outlineLevel="0" collapsed="false">
      <c r="A99" s="77"/>
      <c r="B99" s="144"/>
      <c r="C99" s="119"/>
      <c r="D99" s="184"/>
      <c r="E99" s="184"/>
      <c r="F99" s="184"/>
      <c r="G99" s="184"/>
      <c r="H99" s="184"/>
      <c r="I99" s="185"/>
      <c r="J99" s="184"/>
      <c r="K99" s="184"/>
      <c r="L99" s="184"/>
      <c r="M99" s="184"/>
      <c r="N99" s="184"/>
      <c r="O99" s="184"/>
      <c r="P99" s="184"/>
      <c r="Q99" s="184"/>
      <c r="R99" s="184"/>
      <c r="S99" s="184"/>
      <c r="T99" s="184"/>
      <c r="U99" s="184"/>
      <c r="V99" s="184"/>
      <c r="W99" s="184"/>
      <c r="X99" s="184"/>
      <c r="Y99" s="184"/>
      <c r="Z99" s="184"/>
      <c r="AA99" s="184"/>
      <c r="AB99" s="184"/>
      <c r="AC99" s="184"/>
      <c r="AD99" s="184"/>
      <c r="AE99" s="184"/>
      <c r="AF99" s="184"/>
      <c r="AG99" s="184"/>
      <c r="AH99" s="184"/>
      <c r="AI99" s="184"/>
      <c r="AJ99" s="184"/>
      <c r="AK99" s="184"/>
      <c r="AL99" s="184"/>
      <c r="AM99" s="184"/>
      <c r="AN99" s="184"/>
      <c r="AO99" s="184"/>
      <c r="AP99" s="184"/>
      <c r="AQ99" s="184"/>
      <c r="AR99" s="184"/>
      <c r="AS99" s="184"/>
      <c r="AT99" s="184"/>
      <c r="AU99" s="184"/>
      <c r="AV99" s="184"/>
      <c r="AW99" s="184"/>
      <c r="AX99" s="184"/>
      <c r="AY99" s="184"/>
      <c r="AZ99" s="184"/>
      <c r="BA99" s="184"/>
      <c r="BB99" s="184"/>
      <c r="BC99" s="184"/>
      <c r="BD99" s="184"/>
      <c r="BE99" s="184"/>
      <c r="BF99" s="184"/>
      <c r="BG99" s="184"/>
      <c r="BH99" s="184"/>
      <c r="BI99" s="184"/>
      <c r="BJ99" s="184"/>
      <c r="BK99" s="184"/>
      <c r="BL99" s="184"/>
      <c r="BM99" s="184"/>
      <c r="BN99" s="184"/>
      <c r="BO99" s="184"/>
      <c r="BP99" s="184"/>
      <c r="BQ99" s="184"/>
      <c r="BR99" s="184"/>
      <c r="BS99" s="184"/>
      <c r="BT99" s="184"/>
      <c r="BU99" s="184"/>
      <c r="BV99" s="184"/>
      <c r="BW99" s="116"/>
      <c r="BX99" s="28"/>
      <c r="BY99" s="28"/>
      <c r="BZ99" s="28"/>
      <c r="CA99" s="28"/>
      <c r="CB99" s="28"/>
      <c r="CC99" s="28"/>
    </row>
    <row r="100" customFormat="false" ht="8.1" hidden="false" customHeight="true" outlineLevel="0" collapsed="false">
      <c r="A100" s="77"/>
      <c r="B100" s="144"/>
      <c r="C100" s="119"/>
      <c r="D100" s="184"/>
      <c r="E100" s="184"/>
      <c r="F100" s="184"/>
      <c r="G100" s="184"/>
      <c r="H100" s="184"/>
      <c r="I100" s="185"/>
      <c r="J100" s="184"/>
      <c r="K100" s="184"/>
      <c r="L100" s="184"/>
      <c r="M100" s="184"/>
      <c r="N100" s="184"/>
      <c r="O100" s="184"/>
      <c r="P100" s="184"/>
      <c r="Q100" s="184"/>
      <c r="R100" s="184"/>
      <c r="S100" s="184"/>
      <c r="T100" s="184"/>
      <c r="U100" s="184"/>
      <c r="V100" s="184"/>
      <c r="W100" s="184"/>
      <c r="X100" s="184"/>
      <c r="Y100" s="184"/>
      <c r="Z100" s="184"/>
      <c r="AA100" s="184"/>
      <c r="AB100" s="184"/>
      <c r="AC100" s="184"/>
      <c r="AD100" s="184"/>
      <c r="AE100" s="184"/>
      <c r="AF100" s="184"/>
      <c r="AG100" s="184"/>
      <c r="AH100" s="184"/>
      <c r="AI100" s="184"/>
      <c r="AJ100" s="184"/>
      <c r="AK100" s="184"/>
      <c r="AL100" s="184"/>
      <c r="AM100" s="184"/>
      <c r="AN100" s="184"/>
      <c r="AO100" s="184"/>
      <c r="AP100" s="184"/>
      <c r="AQ100" s="184"/>
      <c r="AR100" s="184"/>
      <c r="AS100" s="184"/>
      <c r="AT100" s="184"/>
      <c r="AU100" s="184"/>
      <c r="AV100" s="184"/>
      <c r="AW100" s="184"/>
      <c r="AX100" s="184"/>
      <c r="AY100" s="184"/>
      <c r="AZ100" s="184"/>
      <c r="BA100" s="184"/>
      <c r="BB100" s="184"/>
      <c r="BC100" s="184"/>
      <c r="BD100" s="184"/>
      <c r="BE100" s="184"/>
      <c r="BF100" s="184"/>
      <c r="BG100" s="184"/>
      <c r="BH100" s="184"/>
      <c r="BI100" s="184"/>
      <c r="BJ100" s="184"/>
      <c r="BK100" s="184"/>
      <c r="BL100" s="184"/>
      <c r="BM100" s="184"/>
      <c r="BN100" s="184"/>
      <c r="BO100" s="184"/>
      <c r="BP100" s="184"/>
      <c r="BQ100" s="184"/>
      <c r="BR100" s="184"/>
      <c r="BS100" s="184"/>
      <c r="BT100" s="184"/>
      <c r="BU100" s="184"/>
      <c r="BV100" s="184"/>
      <c r="BW100" s="116"/>
      <c r="BX100" s="28"/>
      <c r="BY100" s="28"/>
      <c r="BZ100" s="28"/>
      <c r="CA100" s="28"/>
      <c r="CB100" s="28"/>
      <c r="CC100" s="28"/>
    </row>
    <row r="101" customFormat="false" ht="8.1" hidden="false" customHeight="true" outlineLevel="0" collapsed="false">
      <c r="A101" s="119"/>
      <c r="B101" s="119"/>
      <c r="C101" s="119"/>
      <c r="D101" s="186"/>
      <c r="E101" s="186"/>
      <c r="F101" s="186"/>
      <c r="G101" s="186"/>
      <c r="H101" s="186"/>
      <c r="I101" s="52" t="s">
        <v>53</v>
      </c>
      <c r="J101" s="186"/>
      <c r="K101" s="186"/>
      <c r="L101" s="186"/>
      <c r="M101" s="186"/>
      <c r="N101" s="186"/>
      <c r="O101" s="52" t="s">
        <v>53</v>
      </c>
      <c r="P101" s="186"/>
      <c r="Q101" s="186"/>
      <c r="R101" s="185"/>
      <c r="S101" s="185"/>
      <c r="T101" s="52" t="s">
        <v>53</v>
      </c>
      <c r="U101" s="185"/>
      <c r="V101" s="185"/>
      <c r="W101" s="185"/>
      <c r="X101" s="185"/>
      <c r="Y101" s="52" t="s">
        <v>53</v>
      </c>
      <c r="Z101" s="185"/>
      <c r="AA101" s="185"/>
      <c r="AB101" s="185"/>
      <c r="AC101" s="185"/>
      <c r="AD101" s="52" t="s">
        <v>53</v>
      </c>
      <c r="AE101" s="185"/>
      <c r="AF101" s="185"/>
      <c r="AG101" s="185"/>
      <c r="AH101" s="185"/>
      <c r="AI101" s="52" t="s">
        <v>53</v>
      </c>
      <c r="AJ101" s="185"/>
      <c r="AK101" s="185"/>
      <c r="AL101" s="185"/>
      <c r="AM101" s="185"/>
      <c r="AN101" s="52" t="s">
        <v>53</v>
      </c>
      <c r="AO101" s="185"/>
      <c r="AP101" s="185"/>
      <c r="AQ101" s="185"/>
      <c r="AR101" s="185"/>
      <c r="AS101" s="52" t="s">
        <v>53</v>
      </c>
      <c r="AT101" s="185"/>
      <c r="AU101" s="185"/>
      <c r="AV101" s="185"/>
      <c r="AW101" s="185"/>
      <c r="AX101" s="52" t="s">
        <v>53</v>
      </c>
      <c r="AY101" s="185"/>
      <c r="AZ101" s="185"/>
      <c r="BA101" s="185"/>
      <c r="BB101" s="185"/>
      <c r="BC101" s="52" t="s">
        <v>53</v>
      </c>
      <c r="BD101" s="185"/>
      <c r="BE101" s="185"/>
      <c r="BF101" s="185"/>
      <c r="BG101" s="185"/>
      <c r="BH101" s="52" t="s">
        <v>53</v>
      </c>
      <c r="BI101" s="185"/>
      <c r="BJ101" s="185"/>
      <c r="BK101" s="185"/>
      <c r="BL101" s="185"/>
      <c r="BM101" s="52" t="s">
        <v>53</v>
      </c>
      <c r="BN101" s="185"/>
      <c r="BO101" s="185"/>
      <c r="BP101" s="185"/>
      <c r="BQ101" s="185"/>
      <c r="BR101" s="52" t="s">
        <v>53</v>
      </c>
      <c r="BS101" s="185"/>
      <c r="BT101" s="185"/>
      <c r="BU101" s="185"/>
      <c r="BV101" s="52" t="s">
        <v>53</v>
      </c>
      <c r="BW101" s="189"/>
      <c r="BX101" s="28"/>
      <c r="BY101" s="28"/>
      <c r="BZ101" s="28"/>
      <c r="CA101" s="28"/>
      <c r="CB101" s="28"/>
      <c r="CC101" s="28"/>
    </row>
    <row r="102" customFormat="false" ht="16.5" hidden="false" customHeight="true" outlineLevel="0" collapsed="false">
      <c r="A102" s="190"/>
      <c r="B102" s="190"/>
      <c r="C102" s="119"/>
      <c r="D102" s="191"/>
      <c r="E102" s="191"/>
      <c r="F102" s="127"/>
      <c r="G102" s="127"/>
      <c r="H102" s="81"/>
      <c r="I102" s="191"/>
      <c r="J102" s="191"/>
      <c r="K102" s="81"/>
      <c r="L102" s="81"/>
      <c r="M102" s="81"/>
      <c r="N102" s="81"/>
      <c r="O102" s="81"/>
      <c r="P102" s="81"/>
      <c r="Q102" s="81"/>
      <c r="R102" s="81"/>
      <c r="S102" s="81"/>
      <c r="T102" s="81"/>
      <c r="U102" s="81"/>
      <c r="V102" s="81"/>
      <c r="W102" s="81"/>
      <c r="X102" s="81"/>
      <c r="Y102" s="81"/>
      <c r="Z102" s="81"/>
      <c r="AA102" s="81"/>
      <c r="AB102" s="81"/>
      <c r="AC102" s="81"/>
      <c r="AD102" s="81"/>
      <c r="AE102" s="81"/>
      <c r="AF102" s="81"/>
      <c r="AG102" s="81"/>
      <c r="AH102" s="81"/>
      <c r="AI102" s="81"/>
      <c r="AJ102" s="81"/>
      <c r="AK102" s="81"/>
      <c r="AL102" s="81"/>
      <c r="AM102" s="81"/>
      <c r="AN102" s="81"/>
      <c r="AO102" s="81"/>
      <c r="AP102" s="81"/>
      <c r="AQ102" s="81"/>
      <c r="AR102" s="81"/>
      <c r="AS102" s="81"/>
      <c r="AT102" s="81"/>
      <c r="AU102" s="81"/>
      <c r="AV102" s="81"/>
      <c r="AW102" s="81"/>
      <c r="AX102" s="81"/>
      <c r="AY102" s="81"/>
      <c r="AZ102" s="81"/>
      <c r="BA102" s="81"/>
      <c r="BB102" s="81"/>
      <c r="BC102" s="81"/>
      <c r="BD102" s="81"/>
      <c r="BE102" s="81"/>
      <c r="BF102" s="81"/>
      <c r="BG102" s="81"/>
      <c r="BH102" s="81"/>
      <c r="BI102" s="81"/>
      <c r="BJ102" s="81"/>
      <c r="BK102" s="81"/>
      <c r="BL102" s="81"/>
      <c r="BM102" s="81"/>
      <c r="BN102" s="81"/>
      <c r="BO102" s="81"/>
      <c r="BP102" s="81"/>
      <c r="BQ102" s="81"/>
      <c r="BR102" s="81"/>
      <c r="BS102" s="81"/>
      <c r="BT102" s="81"/>
      <c r="BU102" s="81"/>
      <c r="BV102" s="81"/>
      <c r="BW102" s="178"/>
      <c r="BX102" s="28"/>
      <c r="BY102" s="28"/>
      <c r="BZ102" s="28"/>
      <c r="CA102" s="28"/>
      <c r="CB102" s="28"/>
      <c r="CC102" s="28"/>
    </row>
    <row r="103" customFormat="false" ht="13.5" hidden="false" customHeight="true" outlineLevel="0" collapsed="false">
      <c r="A103" s="119"/>
      <c r="B103" s="119"/>
      <c r="C103" s="119"/>
      <c r="D103" s="191"/>
      <c r="E103" s="191"/>
      <c r="F103" s="127"/>
      <c r="G103" s="127"/>
      <c r="H103" s="81"/>
      <c r="I103" s="191"/>
      <c r="J103" s="191"/>
      <c r="K103" s="81"/>
      <c r="L103" s="81"/>
      <c r="M103" s="81"/>
      <c r="N103" s="81"/>
      <c r="O103" s="81"/>
      <c r="P103" s="81"/>
      <c r="Q103" s="81"/>
      <c r="R103" s="81"/>
      <c r="S103" s="81"/>
      <c r="T103" s="81"/>
      <c r="U103" s="81"/>
      <c r="V103" s="81"/>
      <c r="W103" s="81"/>
      <c r="X103" s="81"/>
      <c r="Y103" s="81"/>
      <c r="Z103" s="81"/>
      <c r="AA103" s="81"/>
      <c r="AB103" s="81"/>
      <c r="AC103" s="81"/>
      <c r="AD103" s="81"/>
      <c r="AE103" s="81"/>
      <c r="AF103" s="81"/>
      <c r="AG103" s="81"/>
      <c r="AH103" s="81"/>
      <c r="AI103" s="81"/>
      <c r="AJ103" s="81"/>
      <c r="AK103" s="81"/>
      <c r="AL103" s="81"/>
      <c r="AM103" s="81"/>
      <c r="AN103" s="81"/>
      <c r="AO103" s="81"/>
      <c r="AP103" s="81"/>
      <c r="AQ103" s="81"/>
      <c r="AR103" s="81"/>
      <c r="AS103" s="81"/>
      <c r="AT103" s="81"/>
      <c r="AU103" s="81"/>
      <c r="AV103" s="81"/>
      <c r="AW103" s="81"/>
      <c r="AX103" s="81"/>
      <c r="AY103" s="81"/>
      <c r="AZ103" s="81"/>
      <c r="BA103" s="81"/>
      <c r="BB103" s="81"/>
      <c r="BC103" s="81"/>
      <c r="BD103" s="81"/>
      <c r="BE103" s="81"/>
      <c r="BF103" s="81"/>
      <c r="BG103" s="81"/>
      <c r="BH103" s="81"/>
      <c r="BI103" s="81"/>
      <c r="BJ103" s="81"/>
      <c r="BK103" s="81"/>
      <c r="BL103" s="81"/>
      <c r="BM103" s="81"/>
      <c r="BN103" s="81"/>
      <c r="BO103" s="81"/>
      <c r="BP103" s="81"/>
      <c r="BQ103" s="81"/>
      <c r="BR103" s="81"/>
      <c r="BS103" s="81"/>
      <c r="BT103" s="81"/>
      <c r="BU103" s="81"/>
      <c r="BV103" s="81"/>
      <c r="BW103" s="178"/>
      <c r="BX103" s="28"/>
      <c r="BY103" s="28"/>
      <c r="BZ103" s="28"/>
      <c r="CA103" s="28"/>
      <c r="CB103" s="28"/>
      <c r="CC103" s="28"/>
    </row>
    <row r="104" customFormat="false" ht="5.25" hidden="false" customHeight="true" outlineLevel="0" collapsed="false">
      <c r="A104" s="77"/>
      <c r="B104" s="119"/>
      <c r="C104" s="119"/>
      <c r="D104" s="81"/>
      <c r="E104" s="81"/>
      <c r="F104" s="81"/>
      <c r="G104" s="81"/>
      <c r="H104" s="81"/>
      <c r="I104" s="81"/>
      <c r="J104" s="81"/>
      <c r="K104" s="81"/>
      <c r="L104" s="81"/>
      <c r="M104" s="81"/>
      <c r="N104" s="81"/>
      <c r="O104" s="81"/>
      <c r="P104" s="81"/>
      <c r="Q104" s="81"/>
      <c r="R104" s="81"/>
      <c r="S104" s="81"/>
      <c r="T104" s="81"/>
      <c r="U104" s="81"/>
      <c r="V104" s="81"/>
      <c r="W104" s="81"/>
      <c r="X104" s="81"/>
      <c r="Y104" s="81"/>
      <c r="Z104" s="81"/>
      <c r="AA104" s="81"/>
      <c r="AB104" s="81"/>
      <c r="AC104" s="81"/>
      <c r="AD104" s="81"/>
      <c r="AE104" s="81"/>
      <c r="AF104" s="81"/>
      <c r="AG104" s="81"/>
      <c r="AH104" s="81"/>
      <c r="AI104" s="81"/>
      <c r="AJ104" s="81"/>
      <c r="AK104" s="81"/>
      <c r="AL104" s="81"/>
      <c r="AM104" s="81"/>
      <c r="AN104" s="81"/>
      <c r="AO104" s="81"/>
      <c r="AP104" s="81"/>
      <c r="AQ104" s="81"/>
      <c r="AR104" s="81"/>
      <c r="AS104" s="81"/>
      <c r="AT104" s="81"/>
      <c r="AU104" s="81"/>
      <c r="AV104" s="81"/>
      <c r="AW104" s="81"/>
      <c r="AX104" s="81"/>
      <c r="AY104" s="81"/>
      <c r="AZ104" s="81"/>
      <c r="BA104" s="81"/>
      <c r="BB104" s="81"/>
      <c r="BC104" s="81"/>
      <c r="BD104" s="81"/>
      <c r="BE104" s="81"/>
      <c r="BF104" s="81"/>
      <c r="BG104" s="81"/>
      <c r="BH104" s="81"/>
      <c r="BI104" s="81"/>
      <c r="BJ104" s="81"/>
      <c r="BK104" s="81"/>
      <c r="BL104" s="81"/>
      <c r="BM104" s="81"/>
      <c r="BN104" s="81"/>
      <c r="BO104" s="81"/>
      <c r="BP104" s="81"/>
      <c r="BQ104" s="81"/>
      <c r="BR104" s="81"/>
      <c r="BS104" s="81"/>
      <c r="BT104" s="81"/>
      <c r="BU104" s="81"/>
      <c r="BV104" s="81"/>
      <c r="BW104" s="178"/>
      <c r="BX104" s="28"/>
      <c r="BY104" s="28"/>
      <c r="BZ104" s="28"/>
      <c r="CA104" s="28"/>
      <c r="CB104" s="28"/>
      <c r="CC104" s="28"/>
    </row>
    <row r="105" customFormat="false" ht="11.1" hidden="false" customHeight="true" outlineLevel="0" collapsed="false">
      <c r="A105" s="77"/>
      <c r="B105" s="119"/>
      <c r="C105" s="119"/>
      <c r="D105" s="81"/>
      <c r="E105" s="81"/>
      <c r="F105" s="81"/>
      <c r="G105" s="81"/>
      <c r="H105" s="81"/>
      <c r="I105" s="81"/>
      <c r="J105" s="81"/>
      <c r="K105" s="81"/>
      <c r="L105" s="81"/>
      <c r="M105" s="81"/>
      <c r="N105" s="81"/>
      <c r="O105" s="81"/>
      <c r="P105" s="81"/>
      <c r="Q105" s="81"/>
      <c r="R105" s="81"/>
      <c r="S105" s="81"/>
      <c r="T105" s="81"/>
      <c r="U105" s="81"/>
      <c r="V105" s="81"/>
      <c r="W105" s="81"/>
      <c r="X105" s="81"/>
      <c r="Y105" s="81"/>
      <c r="Z105" s="81"/>
      <c r="AA105" s="81"/>
      <c r="AB105" s="81"/>
      <c r="AC105" s="81"/>
      <c r="AD105" s="81"/>
      <c r="AE105" s="81"/>
      <c r="AF105" s="81"/>
      <c r="AG105" s="81"/>
      <c r="AH105" s="81"/>
      <c r="AI105" s="81"/>
      <c r="AJ105" s="81"/>
      <c r="AK105" s="81"/>
      <c r="AL105" s="81"/>
      <c r="AM105" s="81"/>
      <c r="AN105" s="81"/>
      <c r="AO105" s="81"/>
      <c r="AP105" s="81"/>
      <c r="AQ105" s="81"/>
      <c r="AR105" s="81"/>
      <c r="AS105" s="81"/>
      <c r="AT105" s="81"/>
      <c r="AU105" s="81"/>
      <c r="AV105" s="81"/>
      <c r="AW105" s="81"/>
      <c r="AX105" s="81"/>
      <c r="AY105" s="81"/>
      <c r="AZ105" s="81"/>
      <c r="BA105" s="81"/>
      <c r="BB105" s="81"/>
      <c r="BC105" s="81"/>
      <c r="BD105" s="81"/>
      <c r="BE105" s="81"/>
      <c r="BF105" s="81"/>
      <c r="BG105" s="81"/>
      <c r="BH105" s="81"/>
      <c r="BI105" s="81"/>
      <c r="BJ105" s="81"/>
      <c r="BK105" s="81"/>
      <c r="BL105" s="81"/>
      <c r="BM105" s="81"/>
      <c r="BN105" s="81"/>
      <c r="BO105" s="81"/>
      <c r="BP105" s="81"/>
      <c r="BQ105" s="81"/>
      <c r="BR105" s="81"/>
      <c r="BS105" s="81"/>
      <c r="BT105" s="81"/>
      <c r="BU105" s="81"/>
      <c r="BV105" s="81"/>
      <c r="BW105" s="178"/>
      <c r="BX105" s="28"/>
      <c r="BY105" s="28"/>
      <c r="BZ105" s="28"/>
      <c r="CA105" s="28"/>
      <c r="CB105" s="28"/>
      <c r="CC105" s="28"/>
    </row>
    <row r="106" customFormat="false" ht="11.1" hidden="false" customHeight="true" outlineLevel="0" collapsed="false">
      <c r="A106" s="77"/>
      <c r="B106" s="119"/>
      <c r="C106" s="119"/>
      <c r="D106" s="81"/>
      <c r="E106" s="81"/>
      <c r="F106" s="81"/>
      <c r="G106" s="81"/>
      <c r="H106" s="81"/>
      <c r="I106" s="81"/>
      <c r="J106" s="81"/>
      <c r="K106" s="81"/>
      <c r="L106" s="81"/>
      <c r="M106" s="81"/>
      <c r="N106" s="81"/>
      <c r="O106" s="81"/>
      <c r="P106" s="81"/>
      <c r="Q106" s="81"/>
      <c r="R106" s="81"/>
      <c r="S106" s="81"/>
      <c r="T106" s="81"/>
      <c r="U106" s="81"/>
      <c r="V106" s="81"/>
      <c r="W106" s="81"/>
      <c r="X106" s="81"/>
      <c r="Y106" s="81"/>
      <c r="Z106" s="81"/>
      <c r="AA106" s="81"/>
      <c r="AB106" s="81"/>
      <c r="AC106" s="81"/>
      <c r="AD106" s="81"/>
      <c r="AE106" s="81"/>
      <c r="AF106" s="81"/>
      <c r="AG106" s="81"/>
      <c r="AH106" s="81"/>
      <c r="AI106" s="81"/>
      <c r="AJ106" s="81"/>
      <c r="AK106" s="81"/>
      <c r="AL106" s="81"/>
      <c r="AM106" s="81"/>
      <c r="AN106" s="81"/>
      <c r="AO106" s="81"/>
      <c r="AP106" s="81"/>
      <c r="AQ106" s="81"/>
      <c r="AR106" s="81"/>
      <c r="AS106" s="81"/>
      <c r="AT106" s="81"/>
      <c r="AU106" s="81"/>
      <c r="AV106" s="81"/>
      <c r="AW106" s="81"/>
      <c r="AX106" s="81"/>
      <c r="AY106" s="81"/>
      <c r="AZ106" s="81"/>
      <c r="BA106" s="81"/>
      <c r="BB106" s="81"/>
      <c r="BC106" s="81"/>
      <c r="BD106" s="81"/>
      <c r="BE106" s="81"/>
      <c r="BF106" s="81"/>
      <c r="BG106" s="81"/>
      <c r="BH106" s="81"/>
      <c r="BI106" s="81"/>
      <c r="BJ106" s="81"/>
      <c r="BK106" s="81"/>
      <c r="BL106" s="81"/>
      <c r="BM106" s="81"/>
      <c r="BN106" s="81"/>
      <c r="BO106" s="81"/>
      <c r="BP106" s="81"/>
      <c r="BQ106" s="81"/>
      <c r="BR106" s="81"/>
      <c r="BS106" s="81"/>
      <c r="BT106" s="81"/>
      <c r="BU106" s="81"/>
      <c r="BV106" s="81"/>
      <c r="BW106" s="178"/>
      <c r="BX106" s="28"/>
      <c r="BY106" s="28"/>
      <c r="BZ106" s="28"/>
      <c r="CA106" s="28"/>
      <c r="CB106" s="28"/>
      <c r="CC106" s="28"/>
    </row>
    <row r="107" customFormat="false" ht="11.1" hidden="false" customHeight="true" outlineLevel="0" collapsed="false">
      <c r="A107" s="77"/>
      <c r="B107" s="119"/>
      <c r="C107" s="119"/>
      <c r="D107" s="81"/>
      <c r="E107" s="81"/>
      <c r="F107" s="81"/>
      <c r="G107" s="81"/>
      <c r="H107" s="81"/>
      <c r="I107" s="81"/>
      <c r="J107" s="81"/>
      <c r="K107" s="81"/>
      <c r="L107" s="81"/>
      <c r="M107" s="81"/>
      <c r="N107" s="81"/>
      <c r="O107" s="81"/>
      <c r="P107" s="81"/>
      <c r="Q107" s="81"/>
      <c r="R107" s="81"/>
      <c r="S107" s="81"/>
      <c r="T107" s="81"/>
      <c r="U107" s="81"/>
      <c r="V107" s="81"/>
      <c r="W107" s="81"/>
      <c r="X107" s="81"/>
      <c r="Y107" s="81"/>
      <c r="Z107" s="81"/>
      <c r="AA107" s="81"/>
      <c r="AB107" s="81"/>
      <c r="AC107" s="81"/>
      <c r="AD107" s="81"/>
      <c r="AE107" s="81"/>
      <c r="AF107" s="81"/>
      <c r="AG107" s="81"/>
      <c r="AH107" s="81"/>
      <c r="AI107" s="81"/>
      <c r="AJ107" s="81"/>
      <c r="AK107" s="81"/>
      <c r="AL107" s="81"/>
      <c r="AM107" s="81"/>
      <c r="AN107" s="81"/>
      <c r="AO107" s="81"/>
      <c r="AP107" s="81"/>
      <c r="AQ107" s="81"/>
      <c r="AR107" s="81"/>
      <c r="AS107" s="81"/>
      <c r="AT107" s="81"/>
      <c r="AU107" s="81"/>
      <c r="AV107" s="81"/>
      <c r="AW107" s="81"/>
      <c r="AX107" s="81"/>
      <c r="AY107" s="81"/>
      <c r="AZ107" s="81"/>
      <c r="BA107" s="81"/>
      <c r="BB107" s="81"/>
      <c r="BC107" s="81"/>
      <c r="BD107" s="81"/>
      <c r="BE107" s="81"/>
      <c r="BF107" s="81"/>
      <c r="BG107" s="81"/>
      <c r="BH107" s="81"/>
      <c r="BI107" s="81"/>
      <c r="BJ107" s="81"/>
      <c r="BK107" s="81"/>
      <c r="BL107" s="81"/>
      <c r="BM107" s="81"/>
      <c r="BN107" s="81"/>
      <c r="BO107" s="81"/>
      <c r="BP107" s="81"/>
      <c r="BQ107" s="81"/>
      <c r="BR107" s="81"/>
      <c r="BS107" s="81"/>
      <c r="BT107" s="81"/>
      <c r="BU107" s="81"/>
      <c r="BV107" s="81"/>
      <c r="BW107" s="178"/>
      <c r="BX107" s="28"/>
      <c r="BY107" s="28"/>
      <c r="BZ107" s="28"/>
      <c r="CA107" s="28"/>
      <c r="CB107" s="28"/>
      <c r="CC107" s="28"/>
    </row>
    <row r="108" customFormat="false" ht="11.1" hidden="false" customHeight="true" outlineLevel="0" collapsed="false">
      <c r="A108" s="77"/>
      <c r="B108" s="119"/>
      <c r="C108" s="119"/>
      <c r="D108" s="81"/>
      <c r="E108" s="81"/>
      <c r="F108" s="81"/>
      <c r="G108" s="81"/>
      <c r="H108" s="81"/>
      <c r="I108" s="81"/>
      <c r="J108" s="81"/>
      <c r="K108" s="81"/>
      <c r="L108" s="81"/>
      <c r="M108" s="81"/>
      <c r="N108" s="81"/>
      <c r="O108" s="81"/>
      <c r="P108" s="81"/>
      <c r="Q108" s="81"/>
      <c r="R108" s="81"/>
      <c r="S108" s="81"/>
      <c r="T108" s="81"/>
      <c r="U108" s="81"/>
      <c r="V108" s="81"/>
      <c r="W108" s="81"/>
      <c r="X108" s="81"/>
      <c r="Y108" s="81"/>
      <c r="Z108" s="81"/>
      <c r="AA108" s="81"/>
      <c r="AB108" s="81"/>
      <c r="AC108" s="81"/>
      <c r="AD108" s="81"/>
      <c r="AE108" s="81"/>
      <c r="AF108" s="81"/>
      <c r="AG108" s="81"/>
      <c r="AH108" s="81"/>
      <c r="AI108" s="81"/>
      <c r="AJ108" s="81"/>
      <c r="AK108" s="81"/>
      <c r="AL108" s="81"/>
      <c r="AM108" s="81"/>
      <c r="AN108" s="81"/>
      <c r="AO108" s="81"/>
      <c r="AP108" s="81"/>
      <c r="AQ108" s="81"/>
      <c r="AR108" s="81"/>
      <c r="AS108" s="81"/>
      <c r="AT108" s="81"/>
      <c r="AU108" s="81"/>
      <c r="AV108" s="81"/>
      <c r="AW108" s="81"/>
      <c r="AX108" s="81"/>
      <c r="AY108" s="81"/>
      <c r="AZ108" s="81"/>
      <c r="BA108" s="81"/>
      <c r="BB108" s="81"/>
      <c r="BC108" s="81"/>
      <c r="BD108" s="81"/>
      <c r="BE108" s="81"/>
      <c r="BF108" s="81"/>
      <c r="BG108" s="81"/>
      <c r="BH108" s="81"/>
      <c r="BI108" s="81"/>
      <c r="BJ108" s="81"/>
      <c r="BK108" s="81"/>
      <c r="BL108" s="81"/>
      <c r="BM108" s="81"/>
      <c r="BN108" s="81"/>
      <c r="BO108" s="81"/>
      <c r="BP108" s="81"/>
      <c r="BQ108" s="81"/>
      <c r="BR108" s="81"/>
      <c r="BS108" s="81"/>
      <c r="BT108" s="81"/>
      <c r="BU108" s="81"/>
      <c r="BV108" s="81"/>
      <c r="BW108" s="178"/>
      <c r="BX108" s="28"/>
      <c r="BY108" s="28"/>
      <c r="BZ108" s="28"/>
      <c r="CA108" s="28"/>
      <c r="CB108" s="28"/>
      <c r="CC108" s="28"/>
    </row>
    <row r="109" customFormat="false" ht="11.1" hidden="false" customHeight="true" outlineLevel="0" collapsed="false">
      <c r="A109" s="147"/>
      <c r="B109" s="192"/>
      <c r="C109" s="192"/>
      <c r="D109" s="193"/>
      <c r="E109" s="193"/>
      <c r="F109" s="193"/>
      <c r="G109" s="193"/>
      <c r="H109" s="193"/>
      <c r="I109" s="193"/>
      <c r="J109" s="193"/>
      <c r="K109" s="193"/>
      <c r="L109" s="193"/>
      <c r="M109" s="193"/>
      <c r="N109" s="193"/>
      <c r="O109" s="193"/>
      <c r="P109" s="193"/>
      <c r="Q109" s="193"/>
      <c r="R109" s="193"/>
      <c r="S109" s="193"/>
      <c r="T109" s="193"/>
      <c r="U109" s="193"/>
      <c r="V109" s="193"/>
      <c r="W109" s="193"/>
      <c r="X109" s="193"/>
      <c r="Y109" s="193"/>
      <c r="Z109" s="193"/>
      <c r="AA109" s="193"/>
      <c r="AB109" s="193"/>
      <c r="AC109" s="193"/>
      <c r="AD109" s="193"/>
      <c r="AE109" s="193"/>
      <c r="AF109" s="193"/>
      <c r="AG109" s="193"/>
      <c r="AH109" s="193"/>
      <c r="AI109" s="193"/>
      <c r="AJ109" s="193"/>
      <c r="AK109" s="193"/>
      <c r="AL109" s="193"/>
      <c r="AM109" s="193"/>
      <c r="AN109" s="193"/>
      <c r="AO109" s="193"/>
      <c r="AP109" s="193"/>
      <c r="AQ109" s="193"/>
      <c r="AR109" s="193"/>
      <c r="AS109" s="193"/>
      <c r="AT109" s="193"/>
      <c r="AU109" s="193"/>
      <c r="AV109" s="193"/>
      <c r="AW109" s="193"/>
      <c r="AX109" s="193"/>
      <c r="AY109" s="193"/>
      <c r="AZ109" s="193"/>
      <c r="BA109" s="193"/>
      <c r="BB109" s="193"/>
      <c r="BC109" s="193"/>
      <c r="BD109" s="193"/>
      <c r="BE109" s="193"/>
      <c r="BF109" s="193"/>
      <c r="BG109" s="193"/>
      <c r="BH109" s="193"/>
      <c r="BI109" s="193"/>
      <c r="BJ109" s="193"/>
      <c r="BK109" s="193"/>
      <c r="BL109" s="193"/>
      <c r="BM109" s="193"/>
      <c r="BN109" s="193"/>
      <c r="BO109" s="193"/>
      <c r="BP109" s="193"/>
      <c r="BQ109" s="193"/>
      <c r="BR109" s="193"/>
      <c r="BS109" s="193"/>
      <c r="BT109" s="193"/>
      <c r="BU109" s="193"/>
      <c r="BV109" s="193"/>
      <c r="BW109" s="194"/>
    </row>
    <row r="110" customFormat="false" ht="11.1" hidden="false" customHeight="true" outlineLevel="0" collapsed="false">
      <c r="A110" s="147"/>
      <c r="B110" s="192"/>
      <c r="C110" s="192"/>
      <c r="D110" s="193"/>
      <c r="E110" s="193"/>
      <c r="F110" s="193"/>
      <c r="G110" s="193"/>
      <c r="H110" s="193"/>
      <c r="I110" s="193"/>
      <c r="J110" s="193"/>
      <c r="K110" s="193"/>
      <c r="L110" s="193"/>
      <c r="M110" s="193"/>
      <c r="N110" s="193"/>
      <c r="O110" s="193"/>
      <c r="P110" s="193"/>
      <c r="Q110" s="193"/>
      <c r="R110" s="193"/>
      <c r="S110" s="193"/>
      <c r="T110" s="193"/>
      <c r="U110" s="193"/>
      <c r="V110" s="193"/>
      <c r="W110" s="193"/>
      <c r="X110" s="193"/>
      <c r="Y110" s="193"/>
      <c r="Z110" s="193"/>
      <c r="AA110" s="193"/>
      <c r="AB110" s="193"/>
      <c r="AC110" s="193"/>
      <c r="AD110" s="193"/>
      <c r="AE110" s="193"/>
      <c r="AF110" s="193"/>
      <c r="AG110" s="193"/>
      <c r="AH110" s="193"/>
      <c r="AI110" s="193"/>
      <c r="AJ110" s="193"/>
      <c r="AK110" s="193"/>
      <c r="AL110" s="193"/>
      <c r="AM110" s="193"/>
      <c r="AN110" s="193"/>
      <c r="AO110" s="193"/>
      <c r="AP110" s="193"/>
      <c r="AQ110" s="193"/>
      <c r="AR110" s="193"/>
      <c r="AS110" s="193"/>
      <c r="AT110" s="193"/>
      <c r="AU110" s="193"/>
      <c r="AV110" s="193"/>
      <c r="AW110" s="193"/>
      <c r="AX110" s="193"/>
      <c r="AY110" s="193"/>
      <c r="AZ110" s="193"/>
      <c r="BA110" s="193"/>
      <c r="BB110" s="193"/>
      <c r="BC110" s="193"/>
      <c r="BD110" s="193"/>
      <c r="BE110" s="193"/>
      <c r="BF110" s="193"/>
      <c r="BG110" s="193"/>
      <c r="BH110" s="193"/>
      <c r="BI110" s="193"/>
      <c r="BJ110" s="193"/>
      <c r="BK110" s="193"/>
      <c r="BL110" s="193"/>
      <c r="BM110" s="193"/>
      <c r="BN110" s="193"/>
      <c r="BO110" s="193"/>
      <c r="BP110" s="193"/>
      <c r="BQ110" s="193"/>
      <c r="BR110" s="193"/>
      <c r="BS110" s="193"/>
      <c r="BT110" s="193"/>
      <c r="BU110" s="193"/>
      <c r="BV110" s="193"/>
      <c r="BW110" s="194"/>
    </row>
    <row r="111" customFormat="false" ht="11.1" hidden="false" customHeight="true" outlineLevel="0" collapsed="false">
      <c r="A111" s="147"/>
      <c r="B111" s="192"/>
      <c r="C111" s="192"/>
      <c r="D111" s="193"/>
      <c r="E111" s="193"/>
      <c r="F111" s="193"/>
      <c r="G111" s="193"/>
      <c r="H111" s="193"/>
      <c r="I111" s="193"/>
      <c r="J111" s="193"/>
      <c r="K111" s="193"/>
      <c r="L111" s="193"/>
      <c r="M111" s="193"/>
      <c r="N111" s="193"/>
      <c r="O111" s="193"/>
      <c r="P111" s="193"/>
      <c r="Q111" s="193"/>
      <c r="R111" s="193"/>
      <c r="S111" s="193"/>
      <c r="T111" s="193"/>
      <c r="U111" s="193"/>
      <c r="V111" s="193"/>
      <c r="W111" s="193"/>
      <c r="X111" s="193"/>
      <c r="Y111" s="193"/>
      <c r="Z111" s="193"/>
      <c r="AA111" s="193"/>
      <c r="AB111" s="193"/>
      <c r="AC111" s="193"/>
      <c r="AD111" s="193"/>
      <c r="AE111" s="193"/>
      <c r="AF111" s="193"/>
      <c r="AG111" s="193"/>
      <c r="AH111" s="193"/>
      <c r="AI111" s="193"/>
      <c r="AJ111" s="193"/>
      <c r="AK111" s="193"/>
      <c r="AL111" s="193"/>
      <c r="AM111" s="193"/>
      <c r="AN111" s="193"/>
      <c r="AO111" s="193"/>
      <c r="AP111" s="193"/>
      <c r="AQ111" s="193"/>
      <c r="AR111" s="193"/>
      <c r="AS111" s="193"/>
      <c r="AT111" s="193"/>
      <c r="AU111" s="193"/>
      <c r="AV111" s="193"/>
      <c r="AW111" s="193"/>
      <c r="AX111" s="193"/>
      <c r="AY111" s="193"/>
      <c r="AZ111" s="193"/>
      <c r="BA111" s="193"/>
      <c r="BB111" s="193"/>
      <c r="BC111" s="193"/>
      <c r="BD111" s="193"/>
      <c r="BE111" s="193"/>
      <c r="BF111" s="193"/>
      <c r="BG111" s="193"/>
      <c r="BH111" s="193"/>
      <c r="BI111" s="193"/>
      <c r="BJ111" s="193"/>
      <c r="BK111" s="193"/>
      <c r="BL111" s="193"/>
      <c r="BM111" s="193"/>
      <c r="BN111" s="193"/>
      <c r="BO111" s="193"/>
      <c r="BP111" s="193"/>
      <c r="BQ111" s="193"/>
      <c r="BR111" s="193"/>
      <c r="BS111" s="193"/>
      <c r="BT111" s="193"/>
      <c r="BU111" s="193"/>
      <c r="BV111" s="193"/>
      <c r="BW111" s="194"/>
    </row>
    <row r="112" customFormat="false" ht="11.1" hidden="false" customHeight="true" outlineLevel="0" collapsed="false">
      <c r="A112" s="117"/>
      <c r="B112" s="117"/>
      <c r="C112" s="117"/>
    </row>
    <row r="113" customFormat="false" ht="11.1" hidden="false" customHeight="true" outlineLevel="0" collapsed="false">
      <c r="A113" s="117"/>
      <c r="B113" s="117"/>
      <c r="C113" s="117"/>
    </row>
    <row r="114" customFormat="false" ht="11.1" hidden="false" customHeight="true" outlineLevel="0" collapsed="false">
      <c r="A114" s="117"/>
      <c r="B114" s="117"/>
      <c r="C114" s="117"/>
    </row>
    <row r="115" customFormat="false" ht="11.1" hidden="false" customHeight="true" outlineLevel="0" collapsed="false">
      <c r="A115" s="117"/>
      <c r="B115" s="117"/>
      <c r="C115" s="117"/>
    </row>
    <row r="116" customFormat="false" ht="11.1" hidden="false" customHeight="true" outlineLevel="0" collapsed="false">
      <c r="A116" s="117"/>
      <c r="B116" s="117"/>
      <c r="C116" s="117"/>
    </row>
    <row r="117" customFormat="false" ht="11.1" hidden="false" customHeight="true" outlineLevel="0" collapsed="false">
      <c r="A117" s="117"/>
      <c r="B117" s="117"/>
      <c r="C117" s="117"/>
    </row>
    <row r="118" customFormat="false" ht="11.1" hidden="false" customHeight="true" outlineLevel="0" collapsed="false">
      <c r="A118" s="117"/>
      <c r="B118" s="117"/>
      <c r="C118" s="117"/>
    </row>
    <row r="119" customFormat="false" ht="11.1" hidden="false" customHeight="true" outlineLevel="0" collapsed="false">
      <c r="A119" s="117"/>
      <c r="B119" s="117"/>
      <c r="C119" s="117"/>
    </row>
    <row r="120" customFormat="false" ht="11.1" hidden="false" customHeight="true" outlineLevel="0" collapsed="false">
      <c r="A120" s="117"/>
      <c r="B120" s="117"/>
      <c r="C120" s="117"/>
    </row>
    <row r="121" customFormat="false" ht="11.1" hidden="false" customHeight="true" outlineLevel="0" collapsed="false">
      <c r="A121" s="117"/>
      <c r="B121" s="117"/>
      <c r="C121" s="117"/>
    </row>
    <row r="122" customFormat="false" ht="11.1" hidden="false" customHeight="true" outlineLevel="0" collapsed="false">
      <c r="A122" s="117"/>
      <c r="B122" s="117"/>
      <c r="C122" s="117"/>
    </row>
    <row r="123" customFormat="false" ht="11.1" hidden="false" customHeight="true" outlineLevel="0" collapsed="false">
      <c r="A123" s="117"/>
      <c r="B123" s="117"/>
      <c r="C123" s="117"/>
    </row>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row r="224" customFormat="false" ht="11.1" hidden="false" customHeight="true" outlineLevel="0" collapsed="false"/>
    <row r="225" customFormat="false" ht="11.1" hidden="false" customHeight="true" outlineLevel="0" collapsed="false"/>
    <row r="226" customFormat="false" ht="11.1" hidden="false" customHeight="true" outlineLevel="0" collapsed="false"/>
    <row r="227" customFormat="false" ht="11.1" hidden="false" customHeight="true" outlineLevel="0" collapsed="false"/>
    <row r="228" customFormat="false" ht="11.1" hidden="false" customHeight="true" outlineLevel="0" collapsed="false"/>
    <row r="229" customFormat="false" ht="11.1" hidden="false" customHeight="true" outlineLevel="0" collapsed="false"/>
    <row r="230" customFormat="false" ht="11.1" hidden="false" customHeight="true" outlineLevel="0" collapsed="false"/>
    <row r="231" customFormat="false" ht="11.1" hidden="false" customHeight="true" outlineLevel="0" collapsed="false"/>
    <row r="232" customFormat="false" ht="11.1" hidden="false" customHeight="true" outlineLevel="0" collapsed="false"/>
  </sheetData>
  <mergeCells count="88">
    <mergeCell ref="A1:C1"/>
    <mergeCell ref="A2:C2"/>
    <mergeCell ref="A5:A13"/>
    <mergeCell ref="B5:B13"/>
    <mergeCell ref="C5:C11"/>
    <mergeCell ref="D5:I5"/>
    <mergeCell ref="J5:O5"/>
    <mergeCell ref="P5:T5"/>
    <mergeCell ref="U5:Y5"/>
    <mergeCell ref="Z5:AD5"/>
    <mergeCell ref="AE5:AI5"/>
    <mergeCell ref="AJ5:AN5"/>
    <mergeCell ref="AO5:AS5"/>
    <mergeCell ref="AT5:AX5"/>
    <mergeCell ref="AY5:BC5"/>
    <mergeCell ref="BD5:BH5"/>
    <mergeCell ref="BI5:BM5"/>
    <mergeCell ref="BN5:BR5"/>
    <mergeCell ref="BS5:BV5"/>
    <mergeCell ref="BW5:BW13"/>
    <mergeCell ref="E6:E11"/>
    <mergeCell ref="F6:F11"/>
    <mergeCell ref="G6:G11"/>
    <mergeCell ref="H6:H11"/>
    <mergeCell ref="I6:I11"/>
    <mergeCell ref="J6:J11"/>
    <mergeCell ref="K6:K11"/>
    <mergeCell ref="L6:L11"/>
    <mergeCell ref="M6:M11"/>
    <mergeCell ref="N6:N11"/>
    <mergeCell ref="O6:O11"/>
    <mergeCell ref="P6:P11"/>
    <mergeCell ref="Q6:Q11"/>
    <mergeCell ref="R6:R11"/>
    <mergeCell ref="S6:S11"/>
    <mergeCell ref="T6:T11"/>
    <mergeCell ref="U6:U11"/>
    <mergeCell ref="V6:V11"/>
    <mergeCell ref="W6:W11"/>
    <mergeCell ref="X6:X11"/>
    <mergeCell ref="Y6:Y11"/>
    <mergeCell ref="Z6:Z11"/>
    <mergeCell ref="AA6:AA11"/>
    <mergeCell ref="AB6:AB11"/>
    <mergeCell ref="AC6:AC11"/>
    <mergeCell ref="AD6:AD11"/>
    <mergeCell ref="AE6:AE11"/>
    <mergeCell ref="AF6:AF11"/>
    <mergeCell ref="AG6:AG11"/>
    <mergeCell ref="AH6:AH11"/>
    <mergeCell ref="AI6:AI11"/>
    <mergeCell ref="AJ6:AJ11"/>
    <mergeCell ref="AK6:AK11"/>
    <mergeCell ref="AM6:AM11"/>
    <mergeCell ref="AN6:AN11"/>
    <mergeCell ref="AP6:AP11"/>
    <mergeCell ref="AQ6:AQ11"/>
    <mergeCell ref="AR6:AR11"/>
    <mergeCell ref="AS6:AS11"/>
    <mergeCell ref="AT6:AT11"/>
    <mergeCell ref="AU6:AU11"/>
    <mergeCell ref="AV6:AV11"/>
    <mergeCell ref="AW6:AW11"/>
    <mergeCell ref="AX6:AX11"/>
    <mergeCell ref="AY6:AY11"/>
    <mergeCell ref="AZ6:AZ11"/>
    <mergeCell ref="BA6:BA11"/>
    <mergeCell ref="BB6:BB11"/>
    <mergeCell ref="BC6:BC11"/>
    <mergeCell ref="BD6:BD11"/>
    <mergeCell ref="BE6:BE11"/>
    <mergeCell ref="BF6:BF11"/>
    <mergeCell ref="BG6:BG11"/>
    <mergeCell ref="BH6:BH11"/>
    <mergeCell ref="BI6:BI11"/>
    <mergeCell ref="BJ6:BJ11"/>
    <mergeCell ref="BK6:BK11"/>
    <mergeCell ref="BL6:BL11"/>
    <mergeCell ref="BM6:BM11"/>
    <mergeCell ref="BN6:BN11"/>
    <mergeCell ref="BO6:BO11"/>
    <mergeCell ref="BP6:BP11"/>
    <mergeCell ref="BQ6:BQ11"/>
    <mergeCell ref="BR6:BR11"/>
    <mergeCell ref="BS6:BS11"/>
    <mergeCell ref="BT6:BT11"/>
    <mergeCell ref="BU6:BU11"/>
    <mergeCell ref="BV6:BV11"/>
  </mergeCells>
  <printOptions headings="false" gridLines="false" gridLinesSet="true" horizontalCentered="false" verticalCentered="false"/>
  <pageMargins left="0.590277777777778" right="0.590277777777778" top="0.433333333333333" bottom="0.197222222222222" header="0.433333333333333" footer="0.157638888888889"/>
  <pageSetup paperSize="9" scale="95" fitToWidth="1" fitToHeight="1" pageOrder="downThenOver" orientation="portrait" blackAndWhite="false" draft="false" cellComments="none" firstPageNumber="81" useFirstPageNumber="true" horizontalDpi="300" verticalDpi="300" copies="1"/>
  <headerFooter differentFirst="false" differentOddEven="false">
    <oddHeader>&amp;C&amp;"MetaNormalLF-Roman,Bold"&amp;8 </oddHeader>
    <oddFooter>&amp;C&amp;"MetaNormalLF-Roman,Regular"&amp;8- &amp;P -</oddFooter>
  </headerFooter>
  <colBreaks count="13" manualBreakCount="13">
    <brk id="9" man="true" max="65535" min="0"/>
    <brk id="15" man="true" max="65535" min="0"/>
    <brk id="20" man="true" max="65535" min="0"/>
    <brk id="25" man="true" max="65535" min="0"/>
    <brk id="30" man="true" max="65535" min="0"/>
    <brk id="35" man="true" max="65535" min="0"/>
    <brk id="40" man="true" max="65535" min="0"/>
    <brk id="45" man="true" max="65535" min="0"/>
    <brk id="50" man="true" max="65535" min="0"/>
    <brk id="55" man="true" max="65535" min="0"/>
    <brk id="60" man="true" max="65535" min="0"/>
    <brk id="65" man="true" max="65535" min="0"/>
    <brk id="7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2" min="2" style="0" width="9.7"/>
    <col collapsed="false" customWidth="true" hidden="false" outlineLevel="0" max="3" min="3" style="0" width="41.28"/>
    <col collapsed="false" customWidth="true" hidden="false" outlineLevel="0" max="4" min="4" style="0" width="19.28"/>
    <col collapsed="false" customWidth="true" hidden="false" outlineLevel="0" max="5" min="5" style="0" width="19.7"/>
  </cols>
  <sheetData>
    <row r="1" s="209" customFormat="true" ht="17.1" hidden="false" customHeight="true" outlineLevel="0" collapsed="false">
      <c r="A1" s="66" t="s">
        <v>487</v>
      </c>
      <c r="B1" s="66"/>
      <c r="C1" s="66"/>
      <c r="D1" s="66"/>
      <c r="E1" s="66"/>
      <c r="F1" s="208"/>
    </row>
    <row r="2" s="212" customFormat="true" ht="12.75" hidden="false" customHeight="true" outlineLevel="0" collapsed="false">
      <c r="A2" s="210" t="s">
        <v>488</v>
      </c>
      <c r="B2" s="210"/>
      <c r="C2" s="210"/>
      <c r="D2" s="210"/>
      <c r="E2" s="210"/>
      <c r="F2" s="211"/>
    </row>
    <row r="3" customFormat="false" ht="6.75" hidden="false" customHeight="true" outlineLevel="0" collapsed="false">
      <c r="A3" s="173"/>
      <c r="B3" s="173"/>
      <c r="C3" s="173"/>
      <c r="D3" s="173"/>
      <c r="E3" s="173"/>
      <c r="F3" s="111"/>
      <c r="G3" s="111"/>
      <c r="H3" s="111"/>
      <c r="I3" s="111"/>
      <c r="J3" s="111"/>
      <c r="K3" s="111"/>
      <c r="L3" s="111"/>
      <c r="M3" s="111"/>
      <c r="N3" s="111"/>
      <c r="O3" s="111"/>
      <c r="P3" s="111"/>
    </row>
    <row r="4" customFormat="false" ht="12" hidden="false" customHeight="true" outlineLevel="0" collapsed="false">
      <c r="A4" s="213" t="s">
        <v>114</v>
      </c>
      <c r="B4" s="214" t="s">
        <v>489</v>
      </c>
      <c r="C4" s="214" t="s">
        <v>490</v>
      </c>
      <c r="D4" s="214" t="s">
        <v>491</v>
      </c>
      <c r="E4" s="215" t="s">
        <v>492</v>
      </c>
      <c r="F4" s="111"/>
      <c r="G4" s="111"/>
      <c r="H4" s="111"/>
      <c r="I4" s="111"/>
      <c r="J4" s="111"/>
      <c r="K4" s="111"/>
      <c r="L4" s="111"/>
      <c r="M4" s="111"/>
      <c r="N4" s="111"/>
      <c r="O4" s="111"/>
      <c r="P4" s="111"/>
    </row>
    <row r="5" customFormat="false" ht="12" hidden="false" customHeight="true" outlineLevel="0" collapsed="false">
      <c r="A5" s="213"/>
      <c r="B5" s="214"/>
      <c r="C5" s="214"/>
      <c r="D5" s="214"/>
      <c r="E5" s="215"/>
      <c r="F5" s="111"/>
      <c r="G5" s="111"/>
      <c r="H5" s="111"/>
      <c r="I5" s="111"/>
      <c r="J5" s="111"/>
      <c r="K5" s="111"/>
      <c r="L5" s="111"/>
      <c r="M5" s="111"/>
      <c r="N5" s="111"/>
      <c r="O5" s="111"/>
      <c r="P5" s="111"/>
    </row>
    <row r="6" customFormat="false" ht="12" hidden="false" customHeight="true" outlineLevel="0" collapsed="false">
      <c r="A6" s="213"/>
      <c r="B6" s="214"/>
      <c r="C6" s="214"/>
      <c r="D6" s="214"/>
      <c r="E6" s="215"/>
      <c r="F6" s="111"/>
      <c r="G6" s="111"/>
      <c r="H6" s="111"/>
      <c r="I6" s="111"/>
      <c r="J6" s="111"/>
      <c r="K6" s="111"/>
      <c r="L6" s="111"/>
      <c r="M6" s="111"/>
      <c r="N6" s="111"/>
      <c r="O6" s="111"/>
      <c r="P6" s="111"/>
    </row>
    <row r="7" customFormat="false" ht="12" hidden="false" customHeight="true" outlineLevel="0" collapsed="false">
      <c r="A7" s="213"/>
      <c r="B7" s="214"/>
      <c r="C7" s="214"/>
      <c r="D7" s="214"/>
      <c r="E7" s="215"/>
      <c r="F7" s="111"/>
      <c r="G7" s="111"/>
      <c r="H7" s="111"/>
      <c r="I7" s="111"/>
      <c r="J7" s="111"/>
      <c r="K7" s="111"/>
      <c r="L7" s="111"/>
      <c r="M7" s="111"/>
      <c r="N7" s="111"/>
      <c r="O7" s="111"/>
      <c r="P7" s="111"/>
    </row>
    <row r="8" customFormat="false" ht="12" hidden="false" customHeight="true" outlineLevel="0" collapsed="false">
      <c r="A8" s="216"/>
      <c r="B8" s="217"/>
      <c r="C8" s="218"/>
      <c r="D8" s="219"/>
      <c r="E8" s="219"/>
      <c r="F8" s="111"/>
      <c r="G8" s="111"/>
      <c r="H8" s="111"/>
      <c r="I8" s="111"/>
      <c r="J8" s="111"/>
      <c r="K8" s="111"/>
      <c r="L8" s="111"/>
      <c r="M8" s="111"/>
      <c r="N8" s="111"/>
      <c r="O8" s="111"/>
      <c r="P8" s="111"/>
    </row>
    <row r="9" s="117" customFormat="true" ht="7.5" hidden="false" customHeight="true" outlineLevel="0" collapsed="false">
      <c r="A9" s="138" t="s">
        <v>292</v>
      </c>
      <c r="B9" s="139" t="s">
        <v>212</v>
      </c>
      <c r="C9" s="220" t="s">
        <v>493</v>
      </c>
      <c r="D9" s="221" t="n">
        <v>881</v>
      </c>
      <c r="E9" s="127" t="n">
        <v>423</v>
      </c>
      <c r="F9" s="222"/>
      <c r="G9" s="222"/>
      <c r="H9" s="222"/>
      <c r="I9" s="222"/>
      <c r="J9" s="222"/>
      <c r="K9" s="222"/>
      <c r="L9" s="222"/>
      <c r="M9" s="222"/>
      <c r="N9" s="222"/>
      <c r="O9" s="222"/>
      <c r="P9" s="222"/>
    </row>
    <row r="10" s="117" customFormat="true" ht="7.5" hidden="false" customHeight="true" outlineLevel="0" collapsed="false">
      <c r="A10" s="138" t="s">
        <v>294</v>
      </c>
      <c r="B10" s="139" t="s">
        <v>213</v>
      </c>
      <c r="C10" s="220" t="s">
        <v>494</v>
      </c>
      <c r="D10" s="221" t="n">
        <v>39</v>
      </c>
      <c r="E10" s="127" t="n">
        <v>35</v>
      </c>
      <c r="F10" s="222"/>
      <c r="G10" s="222"/>
      <c r="H10" s="222"/>
      <c r="I10" s="222"/>
      <c r="J10" s="222"/>
      <c r="K10" s="222"/>
      <c r="L10" s="222"/>
      <c r="M10" s="222"/>
      <c r="N10" s="222"/>
      <c r="O10" s="222"/>
    </row>
    <row r="11" s="117" customFormat="true" ht="7.5" hidden="false" customHeight="true" outlineLevel="0" collapsed="false">
      <c r="A11" s="138" t="s">
        <v>296</v>
      </c>
      <c r="B11" s="139" t="s">
        <v>214</v>
      </c>
      <c r="C11" s="220" t="s">
        <v>495</v>
      </c>
      <c r="D11" s="221" t="n">
        <v>5</v>
      </c>
      <c r="E11" s="127" t="n">
        <v>3</v>
      </c>
      <c r="F11" s="222"/>
      <c r="G11" s="222"/>
      <c r="H11" s="222"/>
      <c r="I11" s="222"/>
      <c r="J11" s="222"/>
      <c r="K11" s="222"/>
      <c r="L11" s="222"/>
      <c r="M11" s="222"/>
      <c r="N11" s="222"/>
      <c r="O11" s="222"/>
    </row>
    <row r="12" s="117" customFormat="true" ht="7.5" hidden="false" customHeight="true" outlineLevel="0" collapsed="false">
      <c r="A12" s="138" t="s">
        <v>298</v>
      </c>
      <c r="B12" s="139" t="s">
        <v>215</v>
      </c>
      <c r="C12" s="220" t="s">
        <v>496</v>
      </c>
      <c r="D12" s="221" t="n">
        <v>77</v>
      </c>
      <c r="E12" s="127" t="n">
        <v>77</v>
      </c>
      <c r="F12" s="222"/>
      <c r="G12" s="222"/>
      <c r="H12" s="222"/>
      <c r="I12" s="222"/>
      <c r="J12" s="222"/>
      <c r="K12" s="222"/>
      <c r="L12" s="222"/>
      <c r="M12" s="222"/>
      <c r="N12" s="222"/>
      <c r="O12" s="222"/>
    </row>
    <row r="13" s="117" customFormat="true" ht="7.5" hidden="false" customHeight="true" outlineLevel="0" collapsed="false">
      <c r="A13" s="138" t="s">
        <v>300</v>
      </c>
      <c r="B13" s="139" t="s">
        <v>216</v>
      </c>
      <c r="C13" s="220" t="s">
        <v>497</v>
      </c>
      <c r="D13" s="221" t="n">
        <v>4</v>
      </c>
      <c r="E13" s="127" t="n">
        <v>4</v>
      </c>
      <c r="F13" s="222"/>
      <c r="G13" s="222"/>
      <c r="H13" s="222"/>
      <c r="I13" s="222"/>
      <c r="J13" s="222"/>
      <c r="K13" s="222"/>
      <c r="L13" s="222"/>
      <c r="M13" s="222"/>
      <c r="N13" s="222"/>
      <c r="O13" s="222"/>
    </row>
    <row r="14" s="117" customFormat="true" ht="7.5" hidden="false" customHeight="true" outlineLevel="0" collapsed="false">
      <c r="A14" s="138" t="s">
        <v>302</v>
      </c>
      <c r="B14" s="139" t="s">
        <v>217</v>
      </c>
      <c r="C14" s="220" t="s">
        <v>498</v>
      </c>
      <c r="D14" s="223" t="n">
        <v>0</v>
      </c>
      <c r="E14" s="127" t="n">
        <v>0</v>
      </c>
      <c r="F14" s="222"/>
      <c r="G14" s="222"/>
      <c r="H14" s="222"/>
      <c r="I14" s="222"/>
      <c r="J14" s="222"/>
      <c r="K14" s="222"/>
      <c r="L14" s="222"/>
      <c r="M14" s="222"/>
      <c r="N14" s="222"/>
      <c r="O14" s="222"/>
    </row>
    <row r="15" s="117" customFormat="true" ht="7.5" hidden="false" customHeight="true" outlineLevel="0" collapsed="false">
      <c r="A15" s="138" t="s">
        <v>304</v>
      </c>
      <c r="B15" s="139" t="s">
        <v>218</v>
      </c>
      <c r="C15" s="220" t="s">
        <v>499</v>
      </c>
      <c r="D15" s="223" t="n">
        <v>0</v>
      </c>
      <c r="E15" s="127" t="n">
        <v>0</v>
      </c>
      <c r="F15" s="222"/>
      <c r="G15" s="222"/>
      <c r="H15" s="222"/>
      <c r="I15" s="222"/>
      <c r="J15" s="222"/>
      <c r="K15" s="222"/>
      <c r="L15" s="222"/>
      <c r="M15" s="222"/>
      <c r="N15" s="222"/>
      <c r="O15" s="222"/>
    </row>
    <row r="16" s="117" customFormat="true" ht="7.5" hidden="false" customHeight="true" outlineLevel="0" collapsed="false">
      <c r="A16" s="138" t="s">
        <v>306</v>
      </c>
      <c r="B16" s="139" t="s">
        <v>219</v>
      </c>
      <c r="C16" s="220" t="s">
        <v>500</v>
      </c>
      <c r="D16" s="221" t="n">
        <v>44</v>
      </c>
      <c r="E16" s="127" t="n">
        <v>42</v>
      </c>
      <c r="F16" s="222"/>
      <c r="G16" s="222"/>
      <c r="H16" s="222"/>
      <c r="I16" s="222"/>
      <c r="J16" s="222"/>
      <c r="K16" s="222"/>
      <c r="L16" s="222"/>
      <c r="M16" s="222"/>
      <c r="N16" s="222"/>
      <c r="O16" s="222"/>
    </row>
    <row r="17" s="117" customFormat="true" ht="7.5" hidden="false" customHeight="true" outlineLevel="0" collapsed="false">
      <c r="A17" s="138" t="s">
        <v>308</v>
      </c>
      <c r="B17" s="139" t="s">
        <v>220</v>
      </c>
      <c r="C17" s="220" t="s">
        <v>501</v>
      </c>
      <c r="D17" s="221" t="n">
        <v>824</v>
      </c>
      <c r="E17" s="127" t="n">
        <v>768</v>
      </c>
      <c r="F17" s="222"/>
      <c r="G17" s="222"/>
      <c r="H17" s="222"/>
      <c r="I17" s="222"/>
      <c r="J17" s="222"/>
      <c r="K17" s="222"/>
      <c r="L17" s="222"/>
      <c r="M17" s="222"/>
      <c r="N17" s="222"/>
      <c r="O17" s="222"/>
    </row>
    <row r="18" s="117" customFormat="true" ht="7.5" hidden="false" customHeight="true" outlineLevel="0" collapsed="false">
      <c r="A18" s="138" t="s">
        <v>215</v>
      </c>
      <c r="B18" s="139" t="s">
        <v>221</v>
      </c>
      <c r="C18" s="220" t="s">
        <v>502</v>
      </c>
      <c r="D18" s="221" t="n">
        <v>81</v>
      </c>
      <c r="E18" s="127" t="n">
        <v>75</v>
      </c>
      <c r="F18" s="222"/>
      <c r="G18" s="222"/>
      <c r="H18" s="222"/>
      <c r="I18" s="222"/>
      <c r="J18" s="222"/>
      <c r="K18" s="222"/>
      <c r="L18" s="222"/>
      <c r="M18" s="222"/>
      <c r="N18" s="222"/>
      <c r="O18" s="222"/>
    </row>
    <row r="19" s="117" customFormat="true" ht="7.5" hidden="false" customHeight="true" outlineLevel="0" collapsed="false">
      <c r="A19" s="138" t="s">
        <v>216</v>
      </c>
      <c r="B19" s="139" t="s">
        <v>222</v>
      </c>
      <c r="C19" s="220" t="s">
        <v>503</v>
      </c>
      <c r="D19" s="221" t="n">
        <v>11</v>
      </c>
      <c r="E19" s="127" t="n">
        <v>11</v>
      </c>
      <c r="F19" s="222"/>
      <c r="G19" s="222"/>
      <c r="H19" s="222"/>
      <c r="I19" s="222"/>
      <c r="J19" s="222"/>
      <c r="K19" s="222"/>
      <c r="L19" s="222"/>
      <c r="M19" s="222"/>
      <c r="N19" s="222"/>
      <c r="O19" s="222"/>
    </row>
    <row r="20" s="117" customFormat="true" ht="7.5" hidden="false" customHeight="true" outlineLevel="0" collapsed="false">
      <c r="A20" s="138" t="s">
        <v>217</v>
      </c>
      <c r="B20" s="139" t="s">
        <v>223</v>
      </c>
      <c r="C20" s="220" t="s">
        <v>504</v>
      </c>
      <c r="D20" s="221" t="n">
        <v>146</v>
      </c>
      <c r="E20" s="127" t="n">
        <v>139</v>
      </c>
      <c r="F20" s="222"/>
      <c r="G20" s="222"/>
      <c r="H20" s="222"/>
      <c r="I20" s="222"/>
      <c r="J20" s="222"/>
      <c r="K20" s="222"/>
      <c r="L20" s="222"/>
      <c r="M20" s="222"/>
      <c r="N20" s="222"/>
      <c r="O20" s="222"/>
    </row>
    <row r="21" s="117" customFormat="true" ht="7.5" hidden="false" customHeight="true" outlineLevel="0" collapsed="false">
      <c r="A21" s="138" t="s">
        <v>218</v>
      </c>
      <c r="B21" s="139" t="s">
        <v>224</v>
      </c>
      <c r="C21" s="220" t="s">
        <v>505</v>
      </c>
      <c r="D21" s="221" t="n">
        <v>82</v>
      </c>
      <c r="E21" s="127" t="n">
        <v>76</v>
      </c>
      <c r="F21" s="222"/>
      <c r="G21" s="222"/>
      <c r="H21" s="222"/>
      <c r="I21" s="222"/>
      <c r="J21" s="222"/>
      <c r="K21" s="222"/>
      <c r="L21" s="222"/>
      <c r="M21" s="222"/>
      <c r="N21" s="222"/>
      <c r="O21" s="222"/>
    </row>
    <row r="22" s="117" customFormat="true" ht="7.5" hidden="false" customHeight="true" outlineLevel="0" collapsed="false">
      <c r="A22" s="138" t="s">
        <v>219</v>
      </c>
      <c r="B22" s="139" t="s">
        <v>225</v>
      </c>
      <c r="C22" s="220" t="s">
        <v>506</v>
      </c>
      <c r="D22" s="221" t="n">
        <v>31</v>
      </c>
      <c r="E22" s="127" t="n">
        <v>29</v>
      </c>
      <c r="F22" s="222"/>
      <c r="G22" s="222"/>
      <c r="H22" s="222"/>
      <c r="I22" s="222"/>
      <c r="J22" s="222"/>
      <c r="K22" s="222"/>
      <c r="L22" s="222"/>
      <c r="M22" s="222"/>
      <c r="N22" s="222"/>
      <c r="O22" s="222"/>
    </row>
    <row r="23" s="117" customFormat="true" ht="7.5" hidden="false" customHeight="true" outlineLevel="0" collapsed="false">
      <c r="A23" s="138" t="s">
        <v>315</v>
      </c>
      <c r="B23" s="139" t="s">
        <v>226</v>
      </c>
      <c r="C23" s="220" t="s">
        <v>507</v>
      </c>
      <c r="D23" s="221" t="n">
        <v>206</v>
      </c>
      <c r="E23" s="127" t="n">
        <v>173</v>
      </c>
    </row>
    <row r="24" s="117" customFormat="true" ht="7.5" hidden="false" customHeight="true" outlineLevel="0" collapsed="false">
      <c r="A24" s="138" t="s">
        <v>222</v>
      </c>
      <c r="B24" s="139" t="s">
        <v>227</v>
      </c>
      <c r="C24" s="220" t="s">
        <v>508</v>
      </c>
      <c r="D24" s="221" t="n">
        <v>53</v>
      </c>
      <c r="E24" s="127" t="n">
        <v>53</v>
      </c>
    </row>
    <row r="25" s="117" customFormat="true" ht="7.5" hidden="false" customHeight="true" outlineLevel="0" collapsed="false">
      <c r="A25" s="138" t="s">
        <v>223</v>
      </c>
      <c r="B25" s="139" t="s">
        <v>228</v>
      </c>
      <c r="C25" s="220" t="s">
        <v>509</v>
      </c>
      <c r="D25" s="221" t="n">
        <v>97</v>
      </c>
      <c r="E25" s="127" t="n">
        <v>96</v>
      </c>
    </row>
    <row r="26" s="117" customFormat="true" ht="7.5" hidden="false" customHeight="true" outlineLevel="0" collapsed="false">
      <c r="A26" s="138" t="s">
        <v>224</v>
      </c>
      <c r="B26" s="139" t="s">
        <v>229</v>
      </c>
      <c r="C26" s="220" t="s">
        <v>510</v>
      </c>
      <c r="D26" s="221" t="n">
        <v>203</v>
      </c>
      <c r="E26" s="127" t="n">
        <v>191</v>
      </c>
    </row>
    <row r="27" s="117" customFormat="true" ht="7.5" hidden="false" customHeight="true" outlineLevel="0" collapsed="false">
      <c r="A27" s="138" t="s">
        <v>225</v>
      </c>
      <c r="B27" s="139" t="s">
        <v>230</v>
      </c>
      <c r="C27" s="220" t="s">
        <v>511</v>
      </c>
      <c r="D27" s="221" t="n">
        <v>308</v>
      </c>
      <c r="E27" s="127" t="n">
        <v>293</v>
      </c>
    </row>
    <row r="28" s="117" customFormat="true" ht="7.5" hidden="false" customHeight="true" outlineLevel="0" collapsed="false">
      <c r="A28" s="138" t="s">
        <v>226</v>
      </c>
      <c r="B28" s="139" t="s">
        <v>231</v>
      </c>
      <c r="C28" s="220" t="s">
        <v>512</v>
      </c>
      <c r="D28" s="221" t="n">
        <v>20</v>
      </c>
      <c r="E28" s="127" t="n">
        <v>20</v>
      </c>
    </row>
    <row r="29" s="117" customFormat="true" ht="7.5" hidden="false" customHeight="true" outlineLevel="0" collapsed="false">
      <c r="A29" s="138" t="s">
        <v>322</v>
      </c>
      <c r="B29" s="139" t="s">
        <v>232</v>
      </c>
      <c r="C29" s="220" t="s">
        <v>513</v>
      </c>
      <c r="D29" s="221" t="n">
        <v>91</v>
      </c>
      <c r="E29" s="127" t="n">
        <v>90</v>
      </c>
    </row>
    <row r="30" s="117" customFormat="true" ht="7.5" hidden="false" customHeight="true" outlineLevel="0" collapsed="false">
      <c r="A30" s="138" t="s">
        <v>324</v>
      </c>
      <c r="B30" s="139" t="s">
        <v>233</v>
      </c>
      <c r="C30" s="220" t="s">
        <v>514</v>
      </c>
      <c r="D30" s="221" t="n">
        <v>280</v>
      </c>
      <c r="E30" s="127" t="n">
        <v>279</v>
      </c>
    </row>
    <row r="31" s="117" customFormat="true" ht="7.5" hidden="false" customHeight="true" outlineLevel="0" collapsed="false">
      <c r="A31" s="138" t="s">
        <v>231</v>
      </c>
      <c r="B31" s="139" t="s">
        <v>234</v>
      </c>
      <c r="C31" s="220" t="s">
        <v>515</v>
      </c>
      <c r="D31" s="221" t="n">
        <v>80</v>
      </c>
      <c r="E31" s="127" t="n">
        <v>79</v>
      </c>
    </row>
    <row r="32" s="117" customFormat="true" ht="7.5" hidden="false" customHeight="true" outlineLevel="0" collapsed="false">
      <c r="A32" s="138" t="s">
        <v>327</v>
      </c>
      <c r="B32" s="139" t="s">
        <v>235</v>
      </c>
      <c r="C32" s="220" t="s">
        <v>516</v>
      </c>
      <c r="D32" s="221" t="n">
        <v>317</v>
      </c>
      <c r="E32" s="127" t="n">
        <v>312</v>
      </c>
    </row>
    <row r="33" s="117" customFormat="true" ht="7.5" hidden="false" customHeight="true" outlineLevel="0" collapsed="false">
      <c r="A33" s="138" t="s">
        <v>329</v>
      </c>
      <c r="B33" s="139" t="s">
        <v>236</v>
      </c>
      <c r="C33" s="220" t="s">
        <v>517</v>
      </c>
      <c r="D33" s="221" t="n">
        <v>73</v>
      </c>
      <c r="E33" s="127" t="n">
        <v>69</v>
      </c>
    </row>
    <row r="34" s="117" customFormat="true" ht="7.5" hidden="false" customHeight="true" outlineLevel="0" collapsed="false">
      <c r="A34" s="138" t="s">
        <v>331</v>
      </c>
      <c r="B34" s="139" t="s">
        <v>237</v>
      </c>
      <c r="C34" s="220" t="s">
        <v>518</v>
      </c>
      <c r="D34" s="221" t="n">
        <v>227</v>
      </c>
      <c r="E34" s="127" t="n">
        <v>215</v>
      </c>
    </row>
    <row r="35" s="117" customFormat="true" ht="7.5" hidden="false" customHeight="true" outlineLevel="0" collapsed="false">
      <c r="A35" s="138" t="s">
        <v>333</v>
      </c>
      <c r="B35" s="139" t="s">
        <v>334</v>
      </c>
      <c r="C35" s="220" t="s">
        <v>519</v>
      </c>
      <c r="D35" s="221" t="n">
        <v>137</v>
      </c>
      <c r="E35" s="127" t="n">
        <v>136</v>
      </c>
    </row>
    <row r="36" s="117" customFormat="true" ht="7.5" hidden="false" customHeight="true" outlineLevel="0" collapsed="false">
      <c r="A36" s="138" t="s">
        <v>241</v>
      </c>
      <c r="B36" s="139" t="s">
        <v>239</v>
      </c>
      <c r="C36" s="220" t="s">
        <v>520</v>
      </c>
      <c r="D36" s="221" t="n">
        <v>62</v>
      </c>
      <c r="E36" s="127" t="n">
        <v>62</v>
      </c>
    </row>
    <row r="37" s="117" customFormat="true" ht="7.5" hidden="false" customHeight="true" outlineLevel="0" collapsed="false">
      <c r="A37" s="138" t="s">
        <v>242</v>
      </c>
      <c r="B37" s="139" t="s">
        <v>240</v>
      </c>
      <c r="C37" s="220" t="s">
        <v>521</v>
      </c>
      <c r="D37" s="221" t="n">
        <v>84</v>
      </c>
      <c r="E37" s="127" t="n">
        <v>83</v>
      </c>
    </row>
    <row r="38" s="117" customFormat="true" ht="7.5" hidden="false" customHeight="true" outlineLevel="0" collapsed="false">
      <c r="A38" s="138" t="s">
        <v>243</v>
      </c>
      <c r="B38" s="139" t="s">
        <v>241</v>
      </c>
      <c r="C38" s="220" t="s">
        <v>522</v>
      </c>
      <c r="D38" s="221" t="n">
        <v>853</v>
      </c>
      <c r="E38" s="127" t="n">
        <v>788</v>
      </c>
    </row>
    <row r="39" s="117" customFormat="true" ht="7.5" hidden="false" customHeight="true" outlineLevel="0" collapsed="false">
      <c r="A39" s="138" t="s">
        <v>244</v>
      </c>
      <c r="B39" s="139" t="s">
        <v>242</v>
      </c>
      <c r="C39" s="220" t="s">
        <v>523</v>
      </c>
      <c r="D39" s="221" t="n">
        <v>1083</v>
      </c>
      <c r="E39" s="127" t="n">
        <v>1064</v>
      </c>
    </row>
    <row r="40" s="117" customFormat="true" ht="7.5" hidden="false" customHeight="true" outlineLevel="0" collapsed="false">
      <c r="A40" s="138" t="s">
        <v>245</v>
      </c>
      <c r="B40" s="139" t="s">
        <v>243</v>
      </c>
      <c r="C40" s="220" t="s">
        <v>524</v>
      </c>
      <c r="D40" s="221" t="n">
        <v>50</v>
      </c>
      <c r="E40" s="127" t="n">
        <v>49</v>
      </c>
    </row>
    <row r="41" s="117" customFormat="true" ht="7.5" hidden="false" customHeight="true" outlineLevel="0" collapsed="false">
      <c r="A41" s="138" t="s">
        <v>246</v>
      </c>
      <c r="B41" s="139" t="s">
        <v>244</v>
      </c>
      <c r="C41" s="220" t="s">
        <v>525</v>
      </c>
      <c r="D41" s="221" t="n">
        <v>500</v>
      </c>
      <c r="E41" s="127" t="n">
        <v>493</v>
      </c>
    </row>
    <row r="42" s="117" customFormat="true" ht="7.5" hidden="false" customHeight="true" outlineLevel="0" collapsed="false">
      <c r="A42" s="138" t="s">
        <v>247</v>
      </c>
      <c r="B42" s="139" t="s">
        <v>245</v>
      </c>
      <c r="C42" s="220" t="s">
        <v>526</v>
      </c>
      <c r="D42" s="221" t="n">
        <v>166</v>
      </c>
      <c r="E42" s="127" t="n">
        <v>163</v>
      </c>
    </row>
    <row r="43" s="117" customFormat="true" ht="7.5" hidden="false" customHeight="true" outlineLevel="0" collapsed="false">
      <c r="A43" s="138" t="s">
        <v>248</v>
      </c>
      <c r="B43" s="139" t="s">
        <v>246</v>
      </c>
      <c r="C43" s="220" t="s">
        <v>527</v>
      </c>
      <c r="D43" s="221" t="n">
        <v>330</v>
      </c>
      <c r="E43" s="127" t="n">
        <v>314</v>
      </c>
    </row>
    <row r="44" s="117" customFormat="true" ht="7.5" hidden="false" customHeight="true" outlineLevel="0" collapsed="false">
      <c r="A44" s="138" t="s">
        <v>249</v>
      </c>
      <c r="B44" s="139" t="s">
        <v>247</v>
      </c>
      <c r="C44" s="220" t="s">
        <v>528</v>
      </c>
      <c r="D44" s="221" t="n">
        <v>691</v>
      </c>
      <c r="E44" s="127" t="n">
        <v>688</v>
      </c>
    </row>
    <row r="45" s="117" customFormat="true" ht="7.5" hidden="false" customHeight="true" outlineLevel="0" collapsed="false">
      <c r="A45" s="138" t="s">
        <v>250</v>
      </c>
      <c r="B45" s="139" t="s">
        <v>248</v>
      </c>
      <c r="C45" s="220" t="s">
        <v>529</v>
      </c>
      <c r="D45" s="221" t="n">
        <v>126</v>
      </c>
      <c r="E45" s="127" t="n">
        <v>125</v>
      </c>
    </row>
    <row r="46" s="117" customFormat="true" ht="7.5" hidden="false" customHeight="true" outlineLevel="0" collapsed="false">
      <c r="A46" s="138" t="s">
        <v>346</v>
      </c>
      <c r="B46" s="139" t="s">
        <v>249</v>
      </c>
      <c r="C46" s="220" t="s">
        <v>530</v>
      </c>
      <c r="D46" s="221" t="n">
        <v>314</v>
      </c>
      <c r="E46" s="127" t="n">
        <v>285</v>
      </c>
    </row>
    <row r="47" s="117" customFormat="true" ht="7.5" hidden="false" customHeight="true" outlineLevel="0" collapsed="false">
      <c r="A47" s="138" t="s">
        <v>348</v>
      </c>
      <c r="B47" s="139" t="s">
        <v>250</v>
      </c>
      <c r="C47" s="220" t="s">
        <v>531</v>
      </c>
      <c r="D47" s="221" t="n">
        <v>18</v>
      </c>
      <c r="E47" s="127" t="n">
        <v>17</v>
      </c>
    </row>
    <row r="48" s="117" customFormat="true" ht="7.5" hidden="false" customHeight="true" outlineLevel="0" collapsed="false">
      <c r="A48" s="138" t="s">
        <v>350</v>
      </c>
      <c r="B48" s="139" t="s">
        <v>251</v>
      </c>
      <c r="C48" s="220" t="s">
        <v>532</v>
      </c>
      <c r="D48" s="221" t="n">
        <v>175</v>
      </c>
      <c r="E48" s="127" t="n">
        <v>175</v>
      </c>
    </row>
    <row r="49" s="117" customFormat="true" ht="7.5" hidden="false" customHeight="true" outlineLevel="0" collapsed="false">
      <c r="A49" s="138" t="s">
        <v>253</v>
      </c>
      <c r="B49" s="139" t="s">
        <v>252</v>
      </c>
      <c r="C49" s="220" t="s">
        <v>533</v>
      </c>
      <c r="D49" s="221" t="n">
        <v>42</v>
      </c>
      <c r="E49" s="127" t="n">
        <v>42</v>
      </c>
    </row>
    <row r="50" s="117" customFormat="true" ht="7.5" hidden="false" customHeight="true" outlineLevel="0" collapsed="false">
      <c r="A50" s="138" t="s">
        <v>353</v>
      </c>
      <c r="B50" s="139" t="s">
        <v>253</v>
      </c>
      <c r="C50" s="220" t="s">
        <v>534</v>
      </c>
      <c r="D50" s="221" t="n">
        <v>51</v>
      </c>
      <c r="E50" s="127" t="n">
        <v>51</v>
      </c>
    </row>
    <row r="51" s="117" customFormat="true" ht="7.5" hidden="false" customHeight="true" outlineLevel="0" collapsed="false">
      <c r="A51" s="138" t="s">
        <v>355</v>
      </c>
      <c r="B51" s="139" t="s">
        <v>254</v>
      </c>
      <c r="C51" s="220" t="s">
        <v>535</v>
      </c>
      <c r="D51" s="221" t="n">
        <v>1377</v>
      </c>
      <c r="E51" s="127" t="n">
        <v>1183</v>
      </c>
    </row>
    <row r="52" s="117" customFormat="true" ht="7.5" hidden="false" customHeight="true" outlineLevel="0" collapsed="false">
      <c r="A52" s="138" t="s">
        <v>357</v>
      </c>
      <c r="B52" s="139" t="s">
        <v>255</v>
      </c>
      <c r="C52" s="220" t="s">
        <v>536</v>
      </c>
      <c r="D52" s="221" t="n">
        <v>1402</v>
      </c>
      <c r="E52" s="127" t="n">
        <v>1195</v>
      </c>
    </row>
    <row r="53" s="117" customFormat="true" ht="7.5" hidden="false" customHeight="true" outlineLevel="0" collapsed="false">
      <c r="A53" s="138" t="s">
        <v>359</v>
      </c>
      <c r="B53" s="139" t="s">
        <v>256</v>
      </c>
      <c r="C53" s="220" t="s">
        <v>537</v>
      </c>
      <c r="D53" s="221" t="n">
        <v>1012</v>
      </c>
      <c r="E53" s="127" t="n">
        <v>905</v>
      </c>
    </row>
    <row r="54" s="117" customFormat="true" ht="7.5" hidden="false" customHeight="true" outlineLevel="0" collapsed="false">
      <c r="A54" s="138" t="s">
        <v>361</v>
      </c>
      <c r="B54" s="139" t="s">
        <v>257</v>
      </c>
      <c r="C54" s="220" t="s">
        <v>362</v>
      </c>
      <c r="D54" s="221" t="n">
        <v>1804</v>
      </c>
      <c r="E54" s="127" t="n">
        <v>1641</v>
      </c>
    </row>
    <row r="55" s="117" customFormat="true" ht="7.5" hidden="false" customHeight="true" outlineLevel="0" collapsed="false">
      <c r="A55" s="138" t="s">
        <v>363</v>
      </c>
      <c r="B55" s="139" t="s">
        <v>258</v>
      </c>
      <c r="C55" s="220" t="s">
        <v>538</v>
      </c>
      <c r="D55" s="221" t="n">
        <v>3701</v>
      </c>
      <c r="E55" s="127" t="n">
        <v>3230</v>
      </c>
    </row>
    <row r="56" s="117" customFormat="true" ht="7.5" hidden="false" customHeight="true" outlineLevel="0" collapsed="false">
      <c r="A56" s="138" t="s">
        <v>365</v>
      </c>
      <c r="B56" s="139" t="s">
        <v>259</v>
      </c>
      <c r="C56" s="220" t="s">
        <v>366</v>
      </c>
      <c r="D56" s="221" t="n">
        <v>1652</v>
      </c>
      <c r="E56" s="127" t="n">
        <v>1303</v>
      </c>
    </row>
    <row r="57" s="117" customFormat="true" ht="7.5" hidden="false" customHeight="true" outlineLevel="0" collapsed="false">
      <c r="A57" s="138" t="s">
        <v>367</v>
      </c>
      <c r="B57" s="139" t="s">
        <v>260</v>
      </c>
      <c r="C57" s="220" t="s">
        <v>368</v>
      </c>
      <c r="D57" s="221" t="n">
        <v>127</v>
      </c>
      <c r="E57" s="127" t="n">
        <v>127</v>
      </c>
    </row>
    <row r="58" s="117" customFormat="true" ht="7.5" hidden="false" customHeight="true" outlineLevel="0" collapsed="false">
      <c r="A58" s="138" t="s">
        <v>256</v>
      </c>
      <c r="B58" s="139" t="s">
        <v>261</v>
      </c>
      <c r="C58" s="220" t="s">
        <v>539</v>
      </c>
      <c r="D58" s="221" t="n">
        <v>880</v>
      </c>
      <c r="E58" s="127" t="n">
        <v>810</v>
      </c>
    </row>
    <row r="59" s="117" customFormat="true" ht="7.5" hidden="false" customHeight="true" outlineLevel="0" collapsed="false">
      <c r="A59" s="138" t="s">
        <v>257</v>
      </c>
      <c r="B59" s="139" t="s">
        <v>262</v>
      </c>
      <c r="C59" s="220" t="s">
        <v>370</v>
      </c>
      <c r="D59" s="221" t="n">
        <v>21</v>
      </c>
      <c r="E59" s="127" t="n">
        <v>18</v>
      </c>
    </row>
    <row r="60" s="117" customFormat="true" ht="7.5" hidden="false" customHeight="true" outlineLevel="0" collapsed="false">
      <c r="A60" s="138" t="s">
        <v>258</v>
      </c>
      <c r="B60" s="139" t="s">
        <v>263</v>
      </c>
      <c r="C60" s="220" t="s">
        <v>371</v>
      </c>
      <c r="D60" s="221" t="n">
        <v>47</v>
      </c>
      <c r="E60" s="127" t="n">
        <v>47</v>
      </c>
    </row>
    <row r="61" s="117" customFormat="true" ht="7.5" hidden="false" customHeight="true" outlineLevel="0" collapsed="false">
      <c r="A61" s="138" t="s">
        <v>372</v>
      </c>
      <c r="B61" s="139" t="s">
        <v>264</v>
      </c>
      <c r="C61" s="220" t="s">
        <v>540</v>
      </c>
      <c r="D61" s="221" t="n">
        <v>529</v>
      </c>
      <c r="E61" s="127" t="n">
        <v>471</v>
      </c>
    </row>
    <row r="62" s="117" customFormat="true" ht="7.5" hidden="false" customHeight="true" outlineLevel="0" collapsed="false">
      <c r="A62" s="138" t="s">
        <v>374</v>
      </c>
      <c r="B62" s="139" t="s">
        <v>265</v>
      </c>
      <c r="C62" s="220" t="s">
        <v>375</v>
      </c>
      <c r="D62" s="221" t="n">
        <v>518</v>
      </c>
      <c r="E62" s="127" t="n">
        <v>499</v>
      </c>
    </row>
    <row r="63" s="117" customFormat="true" ht="7.5" hidden="false" customHeight="true" outlineLevel="0" collapsed="false">
      <c r="A63" s="138" t="s">
        <v>259</v>
      </c>
      <c r="B63" s="139" t="s">
        <v>266</v>
      </c>
      <c r="C63" s="220" t="s">
        <v>376</v>
      </c>
      <c r="D63" s="221" t="n">
        <v>783</v>
      </c>
      <c r="E63" s="127" t="n">
        <v>783</v>
      </c>
    </row>
    <row r="64" s="117" customFormat="true" ht="7.5" hidden="false" customHeight="true" outlineLevel="0" collapsed="false">
      <c r="A64" s="138" t="s">
        <v>377</v>
      </c>
      <c r="B64" s="139" t="s">
        <v>267</v>
      </c>
      <c r="C64" s="220" t="s">
        <v>541</v>
      </c>
      <c r="D64" s="221" t="n">
        <v>235</v>
      </c>
      <c r="E64" s="127" t="n">
        <v>235</v>
      </c>
    </row>
    <row r="65" s="117" customFormat="true" ht="7.5" hidden="false" customHeight="true" outlineLevel="0" collapsed="false">
      <c r="A65" s="138" t="s">
        <v>379</v>
      </c>
      <c r="B65" s="139" t="s">
        <v>268</v>
      </c>
      <c r="C65" s="220" t="s">
        <v>380</v>
      </c>
      <c r="D65" s="221" t="n">
        <v>248</v>
      </c>
      <c r="E65" s="127" t="n">
        <v>116</v>
      </c>
    </row>
    <row r="66" s="117" customFormat="true" ht="7.5" hidden="false" customHeight="true" outlineLevel="0" collapsed="false">
      <c r="A66" s="138" t="s">
        <v>381</v>
      </c>
      <c r="B66" s="139" t="s">
        <v>269</v>
      </c>
      <c r="C66" s="220" t="s">
        <v>542</v>
      </c>
      <c r="D66" s="221" t="n">
        <v>466</v>
      </c>
      <c r="E66" s="127" t="n">
        <v>397</v>
      </c>
    </row>
    <row r="67" s="117" customFormat="true" ht="7.5" hidden="false" customHeight="true" outlineLevel="0" collapsed="false">
      <c r="A67" s="138" t="s">
        <v>383</v>
      </c>
      <c r="B67" s="139" t="s">
        <v>270</v>
      </c>
      <c r="C67" s="220" t="s">
        <v>543</v>
      </c>
      <c r="D67" s="221" t="n">
        <v>98</v>
      </c>
      <c r="E67" s="127" t="n">
        <v>89</v>
      </c>
    </row>
    <row r="68" s="117" customFormat="true" ht="7.5" hidden="false" customHeight="true" outlineLevel="0" collapsed="false">
      <c r="A68" s="138" t="s">
        <v>385</v>
      </c>
      <c r="B68" s="139" t="s">
        <v>271</v>
      </c>
      <c r="C68" s="224" t="s">
        <v>386</v>
      </c>
      <c r="D68" s="221" t="n">
        <v>460</v>
      </c>
      <c r="E68" s="127" t="n">
        <v>397</v>
      </c>
    </row>
    <row r="69" s="117" customFormat="true" ht="7.5" hidden="false" customHeight="true" outlineLevel="0" collapsed="false">
      <c r="A69" s="138" t="s">
        <v>262</v>
      </c>
      <c r="B69" s="139" t="s">
        <v>272</v>
      </c>
      <c r="C69" s="224" t="s">
        <v>387</v>
      </c>
      <c r="D69" s="221" t="n">
        <v>157</v>
      </c>
      <c r="E69" s="127" t="n">
        <v>151</v>
      </c>
    </row>
    <row r="70" s="117" customFormat="true" ht="7.5" hidden="false" customHeight="true" outlineLevel="0" collapsed="false">
      <c r="A70" s="138" t="s">
        <v>263</v>
      </c>
      <c r="B70" s="139" t="s">
        <v>273</v>
      </c>
      <c r="C70" s="224" t="s">
        <v>388</v>
      </c>
      <c r="D70" s="221" t="n">
        <v>3502</v>
      </c>
      <c r="E70" s="127" t="n">
        <v>3046</v>
      </c>
    </row>
    <row r="71" s="117" customFormat="true" ht="7.5" hidden="false" customHeight="true" outlineLevel="0" collapsed="false">
      <c r="A71" s="138" t="s">
        <v>264</v>
      </c>
      <c r="B71" s="139" t="s">
        <v>274</v>
      </c>
      <c r="C71" s="224" t="s">
        <v>389</v>
      </c>
      <c r="D71" s="221" t="n">
        <v>2484</v>
      </c>
      <c r="E71" s="127" t="n">
        <v>2484</v>
      </c>
    </row>
    <row r="72" s="117" customFormat="true" ht="7.5" hidden="false" customHeight="true" outlineLevel="0" collapsed="false">
      <c r="A72" s="138" t="s">
        <v>265</v>
      </c>
      <c r="B72" s="139" t="s">
        <v>275</v>
      </c>
      <c r="C72" s="224" t="s">
        <v>390</v>
      </c>
      <c r="D72" s="221" t="n">
        <v>366</v>
      </c>
      <c r="E72" s="127" t="n">
        <v>366</v>
      </c>
    </row>
    <row r="73" s="117" customFormat="true" ht="7.5" hidden="false" customHeight="true" outlineLevel="0" collapsed="false">
      <c r="A73" s="138" t="s">
        <v>266</v>
      </c>
      <c r="B73" s="139" t="s">
        <v>276</v>
      </c>
      <c r="C73" s="224" t="s">
        <v>544</v>
      </c>
      <c r="D73" s="221" t="n">
        <v>2148</v>
      </c>
      <c r="E73" s="127" t="n">
        <v>2064</v>
      </c>
    </row>
    <row r="74" s="117" customFormat="true" ht="7.5" hidden="false" customHeight="true" outlineLevel="0" collapsed="false">
      <c r="A74" s="138" t="s">
        <v>267</v>
      </c>
      <c r="B74" s="139" t="s">
        <v>277</v>
      </c>
      <c r="C74" s="224" t="s">
        <v>392</v>
      </c>
      <c r="D74" s="221" t="n">
        <v>3665</v>
      </c>
      <c r="E74" s="127" t="n">
        <v>3345</v>
      </c>
    </row>
    <row r="75" s="117" customFormat="true" ht="7.5" hidden="false" customHeight="true" outlineLevel="0" collapsed="false">
      <c r="A75" s="138" t="s">
        <v>268</v>
      </c>
      <c r="B75" s="139" t="s">
        <v>278</v>
      </c>
      <c r="C75" s="224" t="s">
        <v>545</v>
      </c>
      <c r="D75" s="221" t="n">
        <v>144</v>
      </c>
      <c r="E75" s="127" t="n">
        <v>139</v>
      </c>
    </row>
    <row r="76" s="117" customFormat="true" ht="7.5" hidden="false" customHeight="true" outlineLevel="0" collapsed="false">
      <c r="A76" s="138" t="s">
        <v>394</v>
      </c>
      <c r="B76" s="139" t="s">
        <v>279</v>
      </c>
      <c r="C76" s="224" t="s">
        <v>546</v>
      </c>
      <c r="D76" s="221" t="n">
        <v>494</v>
      </c>
      <c r="E76" s="127" t="n">
        <v>494</v>
      </c>
    </row>
    <row r="77" s="117" customFormat="true" ht="7.5" hidden="false" customHeight="true" outlineLevel="0" collapsed="false">
      <c r="A77" s="138" t="s">
        <v>396</v>
      </c>
      <c r="B77" s="139" t="s">
        <v>280</v>
      </c>
      <c r="C77" s="224" t="s">
        <v>547</v>
      </c>
      <c r="D77" s="221" t="n">
        <v>714</v>
      </c>
      <c r="E77" s="127" t="n">
        <v>552</v>
      </c>
    </row>
    <row r="78" s="117" customFormat="true" ht="7.5" hidden="false" customHeight="true" outlineLevel="0" collapsed="false">
      <c r="A78" s="138" t="s">
        <v>269</v>
      </c>
      <c r="B78" s="139" t="s">
        <v>281</v>
      </c>
      <c r="C78" s="224" t="s">
        <v>398</v>
      </c>
      <c r="D78" s="221" t="n">
        <v>599</v>
      </c>
      <c r="E78" s="127" t="n">
        <v>406</v>
      </c>
    </row>
    <row r="79" s="117" customFormat="true" ht="7.5" hidden="false" customHeight="true" outlineLevel="0" collapsed="false">
      <c r="A79" s="138" t="s">
        <v>270</v>
      </c>
      <c r="B79" s="139" t="s">
        <v>282</v>
      </c>
      <c r="C79" s="224" t="s">
        <v>399</v>
      </c>
      <c r="D79" s="221" t="n">
        <v>649</v>
      </c>
      <c r="E79" s="127" t="n">
        <v>649</v>
      </c>
    </row>
    <row r="80" s="117" customFormat="true" ht="18.75" hidden="false" customHeight="true" outlineLevel="0" collapsed="false">
      <c r="A80" s="112" t="s">
        <v>271</v>
      </c>
      <c r="B80" s="140"/>
      <c r="C80" s="224" t="s">
        <v>548</v>
      </c>
      <c r="D80" s="221" t="n">
        <f aca="false">SUM(D9:D79)</f>
        <v>39144</v>
      </c>
      <c r="E80" s="127" t="n">
        <v>35229</v>
      </c>
    </row>
    <row r="81" s="117" customFormat="true" ht="14.1" hidden="false" customHeight="true" outlineLevel="0" collapsed="false">
      <c r="A81" s="143"/>
      <c r="B81" s="144"/>
      <c r="C81" s="224"/>
      <c r="D81" s="225"/>
      <c r="E81" s="225"/>
    </row>
    <row r="82" s="117" customFormat="true" ht="14.1" hidden="false" customHeight="true" outlineLevel="0" collapsed="false">
      <c r="A82" s="226" t="s">
        <v>417</v>
      </c>
      <c r="B82" s="227"/>
      <c r="C82" s="228"/>
      <c r="D82" s="229"/>
      <c r="E82" s="229"/>
    </row>
    <row r="83" s="117" customFormat="true" ht="8.25" hidden="false" customHeight="true" outlineLevel="0" collapsed="false">
      <c r="A83" s="119" t="s">
        <v>418</v>
      </c>
      <c r="B83" s="227"/>
      <c r="C83" s="228"/>
      <c r="D83" s="229"/>
      <c r="E83" s="229"/>
    </row>
    <row r="84" s="117" customFormat="true" ht="8.25" hidden="false" customHeight="true" outlineLevel="0" collapsed="false">
      <c r="A84" s="119" t="s">
        <v>549</v>
      </c>
      <c r="B84" s="227"/>
      <c r="C84" s="228"/>
      <c r="D84" s="229"/>
      <c r="E84" s="229"/>
    </row>
    <row r="85" s="117" customFormat="true" ht="8.25" hidden="false" customHeight="true" outlineLevel="0" collapsed="false">
      <c r="A85" s="156"/>
      <c r="B85" s="227"/>
      <c r="C85" s="228"/>
      <c r="D85" s="229"/>
      <c r="E85" s="230" t="s">
        <v>550</v>
      </c>
    </row>
    <row r="86" s="117" customFormat="true" ht="14.1" hidden="false" customHeight="true" outlineLevel="0" collapsed="false">
      <c r="A86" s="227"/>
      <c r="B86" s="227"/>
      <c r="C86" s="228"/>
      <c r="D86" s="229"/>
      <c r="E86" s="229"/>
    </row>
    <row r="87" s="117" customFormat="true" ht="14.1" hidden="false" customHeight="true" outlineLevel="0" collapsed="false">
      <c r="A87" s="227"/>
      <c r="B87" s="227"/>
      <c r="C87" s="228"/>
      <c r="D87" s="229"/>
      <c r="E87" s="229"/>
    </row>
    <row r="88" s="117" customFormat="true" ht="9.95" hidden="false" customHeight="true" outlineLevel="0" collapsed="false">
      <c r="A88" s="227"/>
      <c r="B88" s="227"/>
      <c r="C88" s="228"/>
      <c r="D88" s="231"/>
      <c r="E88" s="231"/>
    </row>
    <row r="89" s="117" customFormat="true" ht="9" hidden="false" customHeight="true" outlineLevel="0" collapsed="false">
      <c r="A89" s="227"/>
      <c r="B89" s="227"/>
      <c r="C89" s="228"/>
      <c r="D89" s="231"/>
      <c r="E89" s="198"/>
    </row>
    <row r="90" s="117" customFormat="true" ht="12.95" hidden="false" customHeight="true" outlineLevel="0" collapsed="false">
      <c r="A90" s="232"/>
      <c r="B90" s="232"/>
      <c r="C90" s="233"/>
      <c r="D90" s="234"/>
      <c r="E90" s="234"/>
    </row>
    <row r="91" s="117" customFormat="true" ht="12.95" hidden="false" customHeight="true" outlineLevel="0" collapsed="false">
      <c r="A91" s="232"/>
      <c r="B91" s="232"/>
      <c r="C91" s="233"/>
      <c r="D91" s="234"/>
      <c r="E91" s="234"/>
    </row>
    <row r="92" s="117" customFormat="true" ht="12.95" hidden="false" customHeight="true" outlineLevel="0" collapsed="false">
      <c r="A92" s="232"/>
      <c r="B92" s="232"/>
      <c r="C92" s="233"/>
      <c r="D92" s="234"/>
      <c r="E92" s="234"/>
    </row>
    <row r="93" s="117" customFormat="true" ht="12.95" hidden="false" customHeight="true" outlineLevel="0" collapsed="false">
      <c r="A93" s="232"/>
      <c r="B93" s="232"/>
      <c r="C93" s="233"/>
      <c r="D93" s="234"/>
      <c r="E93" s="234"/>
    </row>
    <row r="94" s="117" customFormat="true" ht="12.95" hidden="false" customHeight="true" outlineLevel="0" collapsed="false">
      <c r="A94" s="232"/>
      <c r="B94" s="232"/>
      <c r="C94" s="233"/>
      <c r="D94" s="234"/>
      <c r="E94" s="234"/>
    </row>
    <row r="95" s="117" customFormat="true" ht="6" hidden="false" customHeight="true" outlineLevel="0" collapsed="false">
      <c r="A95" s="232"/>
      <c r="B95" s="232"/>
      <c r="C95" s="233"/>
      <c r="D95" s="234"/>
      <c r="E95" s="234"/>
    </row>
    <row r="96" s="117" customFormat="true" ht="12.95" hidden="false" customHeight="true" outlineLevel="0" collapsed="false">
      <c r="A96" s="232"/>
      <c r="B96" s="232"/>
      <c r="C96" s="235"/>
      <c r="D96" s="234"/>
      <c r="E96" s="234"/>
    </row>
    <row r="97" s="117" customFormat="true" ht="12.95" hidden="false" customHeight="true" outlineLevel="0" collapsed="false">
      <c r="A97" s="232"/>
      <c r="B97" s="232"/>
      <c r="C97" s="233"/>
      <c r="D97" s="234"/>
      <c r="E97" s="234"/>
    </row>
    <row r="98" s="117" customFormat="true" ht="12.95" hidden="false" customHeight="true" outlineLevel="0" collapsed="false">
      <c r="A98" s="232"/>
      <c r="B98" s="232"/>
      <c r="C98" s="233"/>
      <c r="D98" s="234"/>
      <c r="E98" s="234"/>
    </row>
    <row r="99" customFormat="false" ht="12.95" hidden="false" customHeight="true" outlineLevel="0" collapsed="false">
      <c r="A99" s="236"/>
      <c r="B99" s="236"/>
      <c r="C99" s="237"/>
      <c r="D99" s="238"/>
      <c r="E99" s="238"/>
    </row>
    <row r="100" customFormat="false" ht="6.75" hidden="false" customHeight="true" outlineLevel="0" collapsed="false">
      <c r="A100" s="236"/>
      <c r="B100" s="236"/>
      <c r="C100" s="239"/>
      <c r="D100" s="238"/>
      <c r="E100" s="238"/>
    </row>
    <row r="101" customFormat="false" ht="15" hidden="false" customHeight="true" outlineLevel="0" collapsed="false">
      <c r="A101" s="240"/>
      <c r="B101" s="240"/>
      <c r="C101" s="241"/>
      <c r="D101" s="241"/>
      <c r="E101" s="238"/>
    </row>
    <row r="102" customFormat="false" ht="12" hidden="false" customHeight="true" outlineLevel="0" collapsed="false">
      <c r="A102" s="240"/>
      <c r="B102" s="240"/>
      <c r="C102" s="241"/>
      <c r="D102" s="241"/>
      <c r="E102" s="238"/>
    </row>
    <row r="103" customFormat="false" ht="9.95" hidden="false" customHeight="true" outlineLevel="0" collapsed="false">
      <c r="A103" s="241"/>
      <c r="B103" s="241"/>
      <c r="C103" s="241"/>
      <c r="D103" s="241"/>
      <c r="E103" s="238"/>
    </row>
    <row r="104" customFormat="false" ht="9.95" hidden="false" customHeight="true" outlineLevel="0" collapsed="false">
      <c r="A104" s="242"/>
      <c r="B104" s="242"/>
      <c r="C104" s="242"/>
      <c r="D104" s="242"/>
      <c r="E104" s="238"/>
    </row>
    <row r="105" customFormat="false" ht="9.95" hidden="false" customHeight="true" outlineLevel="0" collapsed="false">
      <c r="A105" s="111"/>
      <c r="B105" s="111"/>
      <c r="C105" s="111"/>
      <c r="D105" s="111"/>
      <c r="E105" s="238"/>
    </row>
    <row r="106" customFormat="false" ht="9.95" hidden="false" customHeight="true" outlineLevel="0" collapsed="false">
      <c r="A106" s="111"/>
      <c r="B106" s="111"/>
      <c r="C106" s="111"/>
      <c r="D106" s="111"/>
      <c r="E106" s="238"/>
    </row>
    <row r="107" customFormat="false" ht="11.1" hidden="false" customHeight="true" outlineLevel="0" collapsed="false">
      <c r="A107" s="111"/>
      <c r="B107" s="111"/>
      <c r="C107" s="111"/>
      <c r="D107" s="111"/>
      <c r="E107" s="238"/>
    </row>
    <row r="108" customFormat="false" ht="11.1" hidden="false" customHeight="true" outlineLevel="0" collapsed="false">
      <c r="A108" s="111"/>
      <c r="B108" s="111"/>
      <c r="C108" s="111"/>
      <c r="D108" s="111"/>
      <c r="E108" s="238"/>
    </row>
    <row r="109" customFormat="false" ht="11.1" hidden="false" customHeight="true" outlineLevel="0" collapsed="false">
      <c r="A109" s="111"/>
      <c r="B109" s="111"/>
      <c r="C109" s="111"/>
      <c r="D109" s="111"/>
      <c r="E109" s="238"/>
    </row>
    <row r="110" customFormat="false" ht="11.1" hidden="false" customHeight="true" outlineLevel="0" collapsed="false">
      <c r="A110" s="111"/>
      <c r="B110" s="111"/>
      <c r="C110" s="111"/>
      <c r="E110" s="238"/>
    </row>
    <row r="111" customFormat="false" ht="11.1" hidden="false" customHeight="true" outlineLevel="0" collapsed="false">
      <c r="A111" s="111"/>
      <c r="B111" s="111"/>
      <c r="C111" s="111"/>
      <c r="E111" s="238"/>
    </row>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row r="224" customFormat="false" ht="11.1" hidden="false" customHeight="true" outlineLevel="0" collapsed="false"/>
    <row r="225" customFormat="false" ht="11.1" hidden="false" customHeight="true" outlineLevel="0" collapsed="false"/>
    <row r="226" customFormat="false" ht="11.1" hidden="false" customHeight="true" outlineLevel="0" collapsed="false"/>
    <row r="227" customFormat="false" ht="11.1" hidden="false" customHeight="true" outlineLevel="0" collapsed="false"/>
    <row r="228" customFormat="false" ht="11.1" hidden="false" customHeight="true" outlineLevel="0" collapsed="false"/>
    <row r="229" customFormat="false" ht="11.1" hidden="false" customHeight="true" outlineLevel="0" collapsed="false"/>
    <row r="230" customFormat="false" ht="11.1" hidden="false" customHeight="true" outlineLevel="0" collapsed="false"/>
    <row r="231" customFormat="false" ht="11.1" hidden="false" customHeight="true" outlineLevel="0" collapsed="false"/>
    <row r="232" customFormat="false" ht="11.1" hidden="false" customHeight="true" outlineLevel="0" collapsed="false"/>
    <row r="233" customFormat="false" ht="11.1" hidden="false" customHeight="true" outlineLevel="0" collapsed="false"/>
    <row r="234" customFormat="false" ht="11.1" hidden="false" customHeight="true" outlineLevel="0" collapsed="false"/>
    <row r="235" customFormat="false" ht="11.1" hidden="false" customHeight="true" outlineLevel="0" collapsed="false"/>
    <row r="236" customFormat="false" ht="11.1" hidden="false" customHeight="true" outlineLevel="0" collapsed="false"/>
    <row r="237" customFormat="false" ht="11.1" hidden="false" customHeight="true" outlineLevel="0" collapsed="false"/>
    <row r="238" customFormat="false" ht="11.1" hidden="false" customHeight="true" outlineLevel="0" collapsed="false"/>
    <row r="239" customFormat="false" ht="11.1" hidden="false" customHeight="true" outlineLevel="0" collapsed="false"/>
    <row r="240" customFormat="false" ht="11.1" hidden="false" customHeight="true" outlineLevel="0" collapsed="false"/>
    <row r="241" customFormat="false" ht="11.1" hidden="false" customHeight="true" outlineLevel="0" collapsed="false"/>
    <row r="242" customFormat="false" ht="11.1" hidden="false" customHeight="true" outlineLevel="0" collapsed="false"/>
    <row r="243" customFormat="false" ht="11.1" hidden="false" customHeight="true" outlineLevel="0" collapsed="false"/>
    <row r="244" customFormat="false" ht="11.1" hidden="false" customHeight="true" outlineLevel="0" collapsed="false"/>
    <row r="245" customFormat="false" ht="11.1" hidden="false" customHeight="true" outlineLevel="0" collapsed="false"/>
    <row r="246" customFormat="false" ht="11.1" hidden="false" customHeight="true" outlineLevel="0" collapsed="false"/>
    <row r="247" customFormat="false" ht="11.1" hidden="false" customHeight="true" outlineLevel="0" collapsed="false"/>
  </sheetData>
  <mergeCells count="7">
    <mergeCell ref="A1:E1"/>
    <mergeCell ref="A2:E2"/>
    <mergeCell ref="A4:A7"/>
    <mergeCell ref="B4:B7"/>
    <mergeCell ref="C4:C7"/>
    <mergeCell ref="D4:D7"/>
    <mergeCell ref="E4:E7"/>
  </mergeCells>
  <printOptions headings="false" gridLines="false" gridLinesSet="true" horizontalCentered="false" verticalCentered="false"/>
  <pageMargins left="0.669444444444445" right="0.669444444444445" top="0.590277777777778" bottom="0.196527777777778" header="0.511811023622047" footer="0.511811023622047"/>
  <pageSetup paperSize="9" scale="95" fitToWidth="1" fitToHeight="1" pageOrder="downThenOver" orientation="portrait" blackAndWhite="false" draft="false" cellComments="none" firstPageNumber="95"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0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243" width="3.14"/>
    <col collapsed="false" customWidth="true" hidden="false" outlineLevel="0" max="2" min="2" style="243" width="9.7"/>
    <col collapsed="false" customWidth="true" hidden="false" outlineLevel="0" max="3" min="3" style="243" width="41.28"/>
    <col collapsed="false" customWidth="true" hidden="false" outlineLevel="0" max="4" min="4" style="243" width="7.85"/>
    <col collapsed="false" customWidth="true" hidden="false" outlineLevel="0" max="8" min="5" style="243" width="7.7"/>
    <col collapsed="false" customWidth="true" hidden="false" outlineLevel="0" max="9" min="9" style="243" width="6.7"/>
    <col collapsed="false" customWidth="true" hidden="false" outlineLevel="0" max="10" min="10" style="243" width="6.56"/>
    <col collapsed="false" customWidth="true" hidden="false" outlineLevel="0" max="12" min="11" style="243" width="6.7"/>
    <col collapsed="false" customWidth="true" hidden="false" outlineLevel="0" max="13" min="13" style="243" width="7.28"/>
    <col collapsed="false" customWidth="true" hidden="false" outlineLevel="0" max="15" min="14" style="243" width="6.56"/>
    <col collapsed="false" customWidth="true" hidden="false" outlineLevel="0" max="16" min="16" style="243" width="6.28"/>
    <col collapsed="false" customWidth="true" hidden="false" outlineLevel="0" max="17" min="17" style="243" width="6.99"/>
    <col collapsed="false" customWidth="true" hidden="false" outlineLevel="0" max="18" min="18" style="243" width="8.14"/>
    <col collapsed="false" customWidth="true" hidden="false" outlineLevel="0" max="20" min="19" style="243" width="7.85"/>
    <col collapsed="false" customWidth="true" hidden="false" outlineLevel="0" max="21" min="21" style="243" width="7.56"/>
    <col collapsed="false" customWidth="true" hidden="false" outlineLevel="0" max="23" min="22" style="243" width="7.99"/>
    <col collapsed="false" customWidth="true" hidden="false" outlineLevel="0" max="25" min="24" style="243" width="7.85"/>
    <col collapsed="false" customWidth="true" hidden="false" outlineLevel="0" max="27" min="26" style="243" width="7.28"/>
    <col collapsed="false" customWidth="true" hidden="false" outlineLevel="0" max="28" min="28" style="243" width="7.85"/>
    <col collapsed="false" customWidth="true" hidden="false" outlineLevel="0" max="29" min="29" style="243" width="8.7"/>
    <col collapsed="false" customWidth="true" hidden="false" outlineLevel="0" max="30" min="30" style="243" width="10.28"/>
    <col collapsed="false" customWidth="true" hidden="false" outlineLevel="0" max="31" min="31" style="243" width="8.7"/>
    <col collapsed="false" customWidth="true" hidden="false" outlineLevel="0" max="32" min="32" style="243" width="10.28"/>
    <col collapsed="false" customWidth="true" hidden="false" outlineLevel="0" max="33" min="33" style="243" width="8.7"/>
    <col collapsed="false" customWidth="true" hidden="false" outlineLevel="0" max="39" min="34" style="243" width="7.7"/>
    <col collapsed="false" customWidth="true" hidden="false" outlineLevel="0" max="40" min="40" style="243" width="7.28"/>
    <col collapsed="false" customWidth="true" hidden="false" outlineLevel="0" max="41" min="41" style="243" width="7.85"/>
    <col collapsed="false" customWidth="true" hidden="false" outlineLevel="0" max="42" min="42" style="243" width="7.7"/>
    <col collapsed="false" customWidth="true" hidden="false" outlineLevel="0" max="44" min="43" style="243" width="7.56"/>
    <col collapsed="false" customWidth="true" hidden="false" outlineLevel="0" max="45" min="45" style="243" width="8.56"/>
    <col collapsed="false" customWidth="true" hidden="true" outlineLevel="0" max="46" min="46" style="243" width="5.71"/>
    <col collapsed="false" customWidth="false" hidden="false" outlineLevel="0" max="257" min="47" style="243" width="11.42"/>
  </cols>
  <sheetData>
    <row r="1" customFormat="false" ht="12.75" hidden="false" customHeight="true" outlineLevel="0" collapsed="false">
      <c r="A1" s="244" t="s">
        <v>551</v>
      </c>
      <c r="B1" s="244"/>
      <c r="C1" s="244"/>
      <c r="D1" s="245"/>
      <c r="E1" s="246"/>
      <c r="F1" s="247"/>
      <c r="G1" s="247"/>
      <c r="H1" s="248"/>
      <c r="I1" s="248"/>
      <c r="J1" s="245"/>
      <c r="K1" s="248"/>
      <c r="L1" s="248"/>
      <c r="M1" s="248"/>
      <c r="N1" s="248"/>
      <c r="O1" s="248"/>
      <c r="P1" s="248"/>
      <c r="Q1" s="245"/>
      <c r="R1" s="248"/>
      <c r="S1" s="248"/>
      <c r="T1" s="248"/>
      <c r="U1" s="248"/>
      <c r="V1" s="248"/>
      <c r="W1" s="245"/>
      <c r="X1" s="248"/>
      <c r="Y1" s="248"/>
      <c r="Z1" s="248"/>
      <c r="AA1" s="248"/>
      <c r="AB1" s="248"/>
      <c r="AC1" s="245"/>
      <c r="AD1" s="248"/>
      <c r="AE1" s="248"/>
      <c r="AF1" s="248"/>
      <c r="AG1" s="248"/>
      <c r="AH1" s="245"/>
      <c r="AI1" s="245"/>
      <c r="AJ1" s="248"/>
      <c r="AK1" s="248"/>
      <c r="AL1" s="248"/>
      <c r="AM1" s="248"/>
      <c r="AN1" s="245"/>
      <c r="AO1" s="248"/>
      <c r="AP1" s="248"/>
      <c r="AQ1" s="248"/>
      <c r="AR1" s="248"/>
      <c r="AS1" s="248"/>
    </row>
    <row r="2" customFormat="false" ht="12" hidden="false" customHeight="true" outlineLevel="0" collapsed="false">
      <c r="A2" s="249" t="s">
        <v>552</v>
      </c>
      <c r="B2" s="249"/>
      <c r="C2" s="250"/>
      <c r="D2" s="251"/>
      <c r="E2" s="252"/>
      <c r="F2" s="252"/>
      <c r="G2" s="252"/>
      <c r="H2" s="248"/>
      <c r="I2" s="248"/>
      <c r="J2" s="251"/>
      <c r="K2" s="248"/>
      <c r="L2" s="248"/>
      <c r="M2" s="248"/>
      <c r="N2" s="248"/>
      <c r="O2" s="248"/>
      <c r="P2" s="248"/>
      <c r="Q2" s="251"/>
      <c r="R2" s="248"/>
      <c r="S2" s="248"/>
      <c r="T2" s="248"/>
      <c r="U2" s="248"/>
      <c r="V2" s="248"/>
      <c r="W2" s="251"/>
      <c r="X2" s="248"/>
      <c r="Y2" s="248"/>
      <c r="Z2" s="248"/>
      <c r="AA2" s="248"/>
      <c r="AB2" s="248"/>
      <c r="AC2" s="251"/>
      <c r="AD2" s="248"/>
      <c r="AE2" s="248"/>
      <c r="AF2" s="248"/>
      <c r="AG2" s="248"/>
      <c r="AH2" s="251"/>
      <c r="AI2" s="251"/>
      <c r="AJ2" s="248"/>
      <c r="AK2" s="248"/>
      <c r="AL2" s="248"/>
      <c r="AM2" s="248"/>
      <c r="AN2" s="251"/>
      <c r="AO2" s="248"/>
      <c r="AP2" s="248"/>
      <c r="AQ2" s="248"/>
      <c r="AR2" s="248"/>
      <c r="AS2" s="248"/>
    </row>
    <row r="3" customFormat="false" ht="5.25" hidden="false" customHeight="true" outlineLevel="0" collapsed="false">
      <c r="A3" s="248"/>
      <c r="B3" s="248"/>
      <c r="C3" s="253"/>
      <c r="D3" s="248"/>
      <c r="E3" s="248"/>
      <c r="F3" s="248"/>
      <c r="G3" s="248"/>
      <c r="H3" s="248"/>
      <c r="I3" s="248"/>
      <c r="J3" s="248"/>
      <c r="K3" s="248"/>
      <c r="L3" s="248"/>
      <c r="M3" s="248"/>
      <c r="N3" s="248"/>
      <c r="O3" s="248"/>
      <c r="P3" s="248"/>
      <c r="Q3" s="248"/>
      <c r="R3" s="248"/>
      <c r="S3" s="248"/>
      <c r="T3" s="248"/>
      <c r="U3" s="248"/>
      <c r="V3" s="248"/>
      <c r="W3" s="248"/>
      <c r="X3" s="248"/>
      <c r="Y3" s="248"/>
      <c r="Z3" s="248"/>
      <c r="AA3" s="248"/>
      <c r="AB3" s="248"/>
      <c r="AC3" s="248"/>
      <c r="AD3" s="248"/>
      <c r="AE3" s="248"/>
      <c r="AF3" s="248"/>
      <c r="AG3" s="248"/>
      <c r="AH3" s="248"/>
      <c r="AI3" s="248"/>
      <c r="AJ3" s="248"/>
      <c r="AK3" s="248"/>
      <c r="AL3" s="248"/>
      <c r="AM3" s="248"/>
      <c r="AN3" s="248"/>
      <c r="AO3" s="248"/>
      <c r="AP3" s="248"/>
      <c r="AQ3" s="248"/>
      <c r="AR3" s="248"/>
      <c r="AS3" s="248"/>
    </row>
    <row r="4" customFormat="false" ht="81" hidden="false" customHeight="true" outlineLevel="0" collapsed="false">
      <c r="A4" s="254" t="s">
        <v>114</v>
      </c>
      <c r="B4" s="255" t="s">
        <v>115</v>
      </c>
      <c r="C4" s="256" t="s">
        <v>553</v>
      </c>
      <c r="D4" s="255" t="s">
        <v>554</v>
      </c>
      <c r="E4" s="257" t="s">
        <v>555</v>
      </c>
      <c r="F4" s="257" t="s">
        <v>556</v>
      </c>
      <c r="G4" s="257" t="s">
        <v>557</v>
      </c>
      <c r="H4" s="257" t="s">
        <v>558</v>
      </c>
      <c r="I4" s="258" t="s">
        <v>559</v>
      </c>
      <c r="J4" s="257" t="s">
        <v>560</v>
      </c>
      <c r="K4" s="257" t="s">
        <v>561</v>
      </c>
      <c r="L4" s="257" t="s">
        <v>562</v>
      </c>
      <c r="M4" s="257" t="s">
        <v>563</v>
      </c>
      <c r="N4" s="257" t="s">
        <v>564</v>
      </c>
      <c r="O4" s="257" t="s">
        <v>565</v>
      </c>
      <c r="P4" s="258" t="s">
        <v>566</v>
      </c>
      <c r="Q4" s="257" t="s">
        <v>567</v>
      </c>
      <c r="R4" s="257" t="s">
        <v>568</v>
      </c>
      <c r="S4" s="257" t="s">
        <v>569</v>
      </c>
      <c r="T4" s="257" t="s">
        <v>570</v>
      </c>
      <c r="U4" s="257" t="s">
        <v>571</v>
      </c>
      <c r="V4" s="258" t="s">
        <v>572</v>
      </c>
      <c r="W4" s="257" t="s">
        <v>573</v>
      </c>
      <c r="X4" s="257" t="s">
        <v>574</v>
      </c>
      <c r="Y4" s="257" t="s">
        <v>575</v>
      </c>
      <c r="Z4" s="257" t="s">
        <v>576</v>
      </c>
      <c r="AA4" s="257" t="s">
        <v>577</v>
      </c>
      <c r="AB4" s="258" t="s">
        <v>578</v>
      </c>
      <c r="AC4" s="257" t="s">
        <v>579</v>
      </c>
      <c r="AD4" s="257" t="s">
        <v>580</v>
      </c>
      <c r="AE4" s="257" t="s">
        <v>581</v>
      </c>
      <c r="AF4" s="257" t="s">
        <v>582</v>
      </c>
      <c r="AG4" s="258" t="s">
        <v>583</v>
      </c>
      <c r="AH4" s="257" t="s">
        <v>584</v>
      </c>
      <c r="AI4" s="257" t="s">
        <v>585</v>
      </c>
      <c r="AJ4" s="257" t="s">
        <v>586</v>
      </c>
      <c r="AK4" s="257" t="s">
        <v>587</v>
      </c>
      <c r="AL4" s="257" t="s">
        <v>588</v>
      </c>
      <c r="AM4" s="258" t="s">
        <v>589</v>
      </c>
      <c r="AN4" s="257" t="s">
        <v>590</v>
      </c>
      <c r="AO4" s="257" t="s">
        <v>591</v>
      </c>
      <c r="AP4" s="257" t="s">
        <v>592</v>
      </c>
      <c r="AQ4" s="257" t="s">
        <v>593</v>
      </c>
      <c r="AR4" s="257" t="s">
        <v>594</v>
      </c>
      <c r="AS4" s="259" t="s">
        <v>595</v>
      </c>
      <c r="AT4" s="85" t="s">
        <v>120</v>
      </c>
    </row>
    <row r="5" customFormat="false" ht="9" hidden="false" customHeight="true" outlineLevel="0" collapsed="false">
      <c r="A5" s="254"/>
      <c r="B5" s="255"/>
      <c r="C5" s="260" t="s">
        <v>596</v>
      </c>
      <c r="D5" s="261" t="s">
        <v>597</v>
      </c>
      <c r="E5" s="262" t="s">
        <v>598</v>
      </c>
      <c r="F5" s="262" t="s">
        <v>599</v>
      </c>
      <c r="G5" s="262" t="s">
        <v>600</v>
      </c>
      <c r="H5" s="262" t="s">
        <v>601</v>
      </c>
      <c r="I5" s="263" t="s">
        <v>602</v>
      </c>
      <c r="J5" s="262" t="s">
        <v>603</v>
      </c>
      <c r="K5" s="262" t="s">
        <v>604</v>
      </c>
      <c r="L5" s="262" t="s">
        <v>605</v>
      </c>
      <c r="M5" s="262" t="s">
        <v>606</v>
      </c>
      <c r="N5" s="262" t="s">
        <v>607</v>
      </c>
      <c r="O5" s="262" t="s">
        <v>608</v>
      </c>
      <c r="P5" s="263" t="s">
        <v>609</v>
      </c>
      <c r="Q5" s="262" t="s">
        <v>610</v>
      </c>
      <c r="R5" s="262" t="s">
        <v>611</v>
      </c>
      <c r="S5" s="262" t="s">
        <v>612</v>
      </c>
      <c r="T5" s="262" t="s">
        <v>613</v>
      </c>
      <c r="U5" s="262" t="s">
        <v>614</v>
      </c>
      <c r="V5" s="263" t="s">
        <v>615</v>
      </c>
      <c r="W5" s="262" t="s">
        <v>616</v>
      </c>
      <c r="X5" s="262" t="s">
        <v>617</v>
      </c>
      <c r="Y5" s="262" t="s">
        <v>618</v>
      </c>
      <c r="Z5" s="262" t="s">
        <v>619</v>
      </c>
      <c r="AA5" s="262" t="s">
        <v>620</v>
      </c>
      <c r="AB5" s="263" t="s">
        <v>621</v>
      </c>
      <c r="AC5" s="262" t="s">
        <v>622</v>
      </c>
      <c r="AD5" s="262" t="s">
        <v>623</v>
      </c>
      <c r="AE5" s="262" t="s">
        <v>624</v>
      </c>
      <c r="AF5" s="262" t="s">
        <v>625</v>
      </c>
      <c r="AG5" s="263" t="s">
        <v>626</v>
      </c>
      <c r="AH5" s="262" t="s">
        <v>627</v>
      </c>
      <c r="AI5" s="262" t="s">
        <v>628</v>
      </c>
      <c r="AJ5" s="264" t="n">
        <v>10</v>
      </c>
      <c r="AK5" s="264" t="n">
        <v>111</v>
      </c>
      <c r="AL5" s="264" t="n">
        <v>112</v>
      </c>
      <c r="AM5" s="265" t="n">
        <v>121</v>
      </c>
      <c r="AN5" s="264" t="n">
        <v>123</v>
      </c>
      <c r="AO5" s="264" t="n">
        <v>124</v>
      </c>
      <c r="AP5" s="264" t="n">
        <v>125</v>
      </c>
      <c r="AQ5" s="264" t="n">
        <v>126</v>
      </c>
      <c r="AR5" s="264" t="s">
        <v>629</v>
      </c>
      <c r="AS5" s="266"/>
      <c r="AT5" s="85"/>
      <c r="AU5" s="267"/>
      <c r="AV5" s="267"/>
      <c r="AW5" s="267"/>
      <c r="AX5" s="267"/>
      <c r="AY5" s="267"/>
      <c r="AZ5" s="267"/>
      <c r="BA5" s="267"/>
      <c r="BB5" s="267"/>
      <c r="BC5" s="267"/>
    </row>
    <row r="6" customFormat="false" ht="9" hidden="false" customHeight="true" outlineLevel="0" collapsed="false">
      <c r="A6" s="254"/>
      <c r="B6" s="255"/>
      <c r="C6" s="268" t="s">
        <v>630</v>
      </c>
      <c r="D6" s="269" t="n">
        <v>1</v>
      </c>
      <c r="E6" s="270" t="n">
        <v>2</v>
      </c>
      <c r="F6" s="270" t="n">
        <v>3</v>
      </c>
      <c r="G6" s="270" t="n">
        <v>4</v>
      </c>
      <c r="H6" s="270" t="n">
        <v>5</v>
      </c>
      <c r="I6" s="271" t="n">
        <v>6</v>
      </c>
      <c r="J6" s="270" t="n">
        <v>7</v>
      </c>
      <c r="K6" s="270" t="n">
        <v>8</v>
      </c>
      <c r="L6" s="270" t="n">
        <v>9</v>
      </c>
      <c r="M6" s="270" t="n">
        <v>10</v>
      </c>
      <c r="N6" s="270" t="n">
        <v>11</v>
      </c>
      <c r="O6" s="270" t="n">
        <v>12</v>
      </c>
      <c r="P6" s="271" t="n">
        <v>13</v>
      </c>
      <c r="Q6" s="270" t="n">
        <v>14</v>
      </c>
      <c r="R6" s="270" t="n">
        <v>15</v>
      </c>
      <c r="S6" s="270" t="n">
        <v>16</v>
      </c>
      <c r="T6" s="270" t="n">
        <v>17</v>
      </c>
      <c r="U6" s="270" t="n">
        <v>18</v>
      </c>
      <c r="V6" s="271" t="n">
        <v>19</v>
      </c>
      <c r="W6" s="270" t="n">
        <v>20</v>
      </c>
      <c r="X6" s="270" t="n">
        <v>21</v>
      </c>
      <c r="Y6" s="270" t="n">
        <v>22</v>
      </c>
      <c r="Z6" s="270" t="n">
        <v>23</v>
      </c>
      <c r="AA6" s="270" t="n">
        <v>24</v>
      </c>
      <c r="AB6" s="271" t="n">
        <v>25</v>
      </c>
      <c r="AC6" s="270" t="n">
        <v>26</v>
      </c>
      <c r="AD6" s="270" t="n">
        <v>27</v>
      </c>
      <c r="AE6" s="270" t="n">
        <v>28</v>
      </c>
      <c r="AF6" s="270" t="n">
        <v>29</v>
      </c>
      <c r="AG6" s="271" t="n">
        <v>30</v>
      </c>
      <c r="AH6" s="270" t="n">
        <v>31</v>
      </c>
      <c r="AI6" s="270" t="n">
        <v>32</v>
      </c>
      <c r="AJ6" s="270" t="n">
        <v>33</v>
      </c>
      <c r="AK6" s="270" t="n">
        <v>34</v>
      </c>
      <c r="AL6" s="270" t="n">
        <v>35</v>
      </c>
      <c r="AM6" s="271" t="n">
        <v>36</v>
      </c>
      <c r="AN6" s="270" t="n">
        <v>37</v>
      </c>
      <c r="AO6" s="270" t="n">
        <v>38</v>
      </c>
      <c r="AP6" s="270" t="n">
        <v>39</v>
      </c>
      <c r="AQ6" s="270" t="n">
        <v>40</v>
      </c>
      <c r="AR6" s="270" t="n">
        <v>41</v>
      </c>
      <c r="AS6" s="272" t="n">
        <v>42</v>
      </c>
      <c r="AT6" s="85"/>
      <c r="AU6" s="267"/>
      <c r="AV6" s="267"/>
      <c r="AW6" s="267"/>
      <c r="AX6" s="267"/>
      <c r="AY6" s="267"/>
      <c r="AZ6" s="267"/>
      <c r="BA6" s="267"/>
      <c r="BB6" s="267"/>
      <c r="BC6" s="267"/>
    </row>
    <row r="7" customFormat="false" ht="9.95" hidden="false" customHeight="true" outlineLevel="0" collapsed="false">
      <c r="A7" s="273"/>
      <c r="B7" s="274"/>
      <c r="C7" s="275"/>
      <c r="D7" s="276"/>
      <c r="E7" s="277"/>
      <c r="F7" s="277"/>
      <c r="G7" s="277"/>
      <c r="H7" s="277"/>
      <c r="I7" s="277"/>
      <c r="J7" s="277"/>
      <c r="K7" s="277"/>
      <c r="L7" s="277"/>
      <c r="M7" s="277"/>
      <c r="N7" s="277"/>
      <c r="O7" s="277"/>
      <c r="P7" s="277"/>
      <c r="Q7" s="277"/>
      <c r="R7" s="277"/>
      <c r="S7" s="277"/>
      <c r="T7" s="277"/>
      <c r="U7" s="277"/>
      <c r="V7" s="277"/>
      <c r="W7" s="277"/>
      <c r="X7" s="277"/>
      <c r="Y7" s="277"/>
      <c r="Z7" s="277"/>
      <c r="AA7" s="277"/>
      <c r="AB7" s="277"/>
      <c r="AC7" s="277"/>
      <c r="AD7" s="277"/>
      <c r="AE7" s="277"/>
      <c r="AF7" s="277"/>
      <c r="AG7" s="277"/>
      <c r="AH7" s="277"/>
      <c r="AI7" s="277"/>
      <c r="AJ7" s="277"/>
      <c r="AK7" s="277"/>
      <c r="AL7" s="277"/>
      <c r="AM7" s="277"/>
      <c r="AN7" s="277"/>
      <c r="AO7" s="277"/>
      <c r="AP7" s="277"/>
      <c r="AQ7" s="277"/>
      <c r="AR7" s="277"/>
      <c r="AS7" s="278"/>
      <c r="AT7" s="279"/>
      <c r="AU7" s="267"/>
      <c r="AV7" s="267"/>
      <c r="AW7" s="267"/>
      <c r="AX7" s="267"/>
      <c r="AY7" s="267"/>
      <c r="AZ7" s="267"/>
      <c r="BA7" s="267"/>
      <c r="BB7" s="267"/>
      <c r="BC7" s="267"/>
    </row>
    <row r="8" customFormat="false" ht="8.45" hidden="false" customHeight="true" outlineLevel="0" collapsed="false">
      <c r="A8" s="280" t="s">
        <v>292</v>
      </c>
      <c r="B8" s="281" t="s">
        <v>212</v>
      </c>
      <c r="C8" s="224" t="s">
        <v>293</v>
      </c>
      <c r="D8" s="115" t="n">
        <v>11914</v>
      </c>
      <c r="E8" s="115" t="n">
        <v>24</v>
      </c>
      <c r="F8" s="115" t="n">
        <v>869</v>
      </c>
      <c r="G8" s="115" t="n">
        <v>0</v>
      </c>
      <c r="H8" s="115" t="n">
        <v>0</v>
      </c>
      <c r="I8" s="115" t="n">
        <v>0</v>
      </c>
      <c r="J8" s="115" t="n">
        <v>0</v>
      </c>
      <c r="K8" s="115" t="n">
        <v>0</v>
      </c>
      <c r="L8" s="115" t="n">
        <v>0</v>
      </c>
      <c r="M8" s="115" t="n">
        <v>549</v>
      </c>
      <c r="N8" s="115" t="n">
        <v>0</v>
      </c>
      <c r="O8" s="115" t="n">
        <v>0</v>
      </c>
      <c r="P8" s="115" t="n">
        <v>0</v>
      </c>
      <c r="Q8" s="115" t="n">
        <v>0</v>
      </c>
      <c r="R8" s="115" t="n">
        <v>0</v>
      </c>
      <c r="S8" s="115" t="n">
        <v>0</v>
      </c>
      <c r="T8" s="115" t="n">
        <v>0</v>
      </c>
      <c r="U8" s="115" t="n">
        <v>0</v>
      </c>
      <c r="V8" s="115" t="n">
        <v>0</v>
      </c>
      <c r="W8" s="115" t="n">
        <v>0</v>
      </c>
      <c r="X8" s="115" t="n">
        <v>0</v>
      </c>
      <c r="Y8" s="115" t="n">
        <v>0</v>
      </c>
      <c r="Z8" s="115" t="n">
        <v>0</v>
      </c>
      <c r="AA8" s="115" t="n">
        <v>0</v>
      </c>
      <c r="AB8" s="115" t="n">
        <v>0</v>
      </c>
      <c r="AC8" s="115" t="n">
        <v>0</v>
      </c>
      <c r="AD8" s="115" t="n">
        <v>0</v>
      </c>
      <c r="AE8" s="115" t="n">
        <v>0</v>
      </c>
      <c r="AF8" s="115" t="n">
        <v>8762</v>
      </c>
      <c r="AG8" s="115" t="n">
        <v>0</v>
      </c>
      <c r="AH8" s="115" t="n">
        <v>0</v>
      </c>
      <c r="AI8" s="115" t="n">
        <v>0</v>
      </c>
      <c r="AJ8" s="115" t="n">
        <v>0</v>
      </c>
      <c r="AK8" s="115" t="n">
        <v>0</v>
      </c>
      <c r="AL8" s="115" t="n">
        <v>0</v>
      </c>
      <c r="AM8" s="115" t="n">
        <v>0</v>
      </c>
      <c r="AN8" s="115" t="n">
        <v>0</v>
      </c>
      <c r="AO8" s="115" t="n">
        <v>0</v>
      </c>
      <c r="AP8" s="115" t="n">
        <v>0</v>
      </c>
      <c r="AQ8" s="115" t="n">
        <v>0</v>
      </c>
      <c r="AR8" s="115" t="n">
        <v>0</v>
      </c>
      <c r="AS8" s="115" t="n">
        <v>22118</v>
      </c>
      <c r="AT8" s="116" t="s">
        <v>292</v>
      </c>
      <c r="AU8" s="115"/>
      <c r="AV8" s="115"/>
      <c r="AW8" s="115"/>
      <c r="AX8" s="115"/>
      <c r="AY8" s="115"/>
      <c r="AZ8" s="115"/>
      <c r="BA8" s="115"/>
      <c r="BB8" s="115"/>
      <c r="BC8" s="115"/>
      <c r="BD8" s="115"/>
      <c r="BE8" s="115"/>
      <c r="BF8" s="115"/>
      <c r="BG8" s="115"/>
      <c r="BH8" s="115"/>
      <c r="BI8" s="115"/>
      <c r="BJ8" s="115"/>
      <c r="BK8" s="115"/>
      <c r="BL8" s="115"/>
      <c r="BM8" s="115"/>
      <c r="BN8" s="115"/>
      <c r="BO8" s="115"/>
      <c r="BP8" s="115"/>
      <c r="BQ8" s="115"/>
      <c r="BR8" s="115"/>
      <c r="BS8" s="115"/>
      <c r="BT8" s="115"/>
      <c r="BU8" s="115"/>
      <c r="BV8" s="115"/>
    </row>
    <row r="9" customFormat="false" ht="8.45" hidden="false" customHeight="true" outlineLevel="0" collapsed="false">
      <c r="A9" s="280" t="s">
        <v>294</v>
      </c>
      <c r="B9" s="281" t="s">
        <v>213</v>
      </c>
      <c r="C9" s="224" t="s">
        <v>295</v>
      </c>
      <c r="D9" s="115" t="n">
        <v>0</v>
      </c>
      <c r="E9" s="115" t="n">
        <v>0</v>
      </c>
      <c r="F9" s="115" t="n">
        <v>0</v>
      </c>
      <c r="G9" s="115" t="n">
        <v>0</v>
      </c>
      <c r="H9" s="115" t="n">
        <v>0</v>
      </c>
      <c r="I9" s="115" t="n">
        <v>0</v>
      </c>
      <c r="J9" s="115" t="n">
        <v>0</v>
      </c>
      <c r="K9" s="115" t="n">
        <v>0</v>
      </c>
      <c r="L9" s="115" t="n">
        <v>0</v>
      </c>
      <c r="M9" s="115" t="n">
        <v>0</v>
      </c>
      <c r="N9" s="115" t="n">
        <v>431</v>
      </c>
      <c r="O9" s="115" t="n">
        <v>0</v>
      </c>
      <c r="P9" s="115" t="n">
        <v>0</v>
      </c>
      <c r="Q9" s="115" t="n">
        <v>0</v>
      </c>
      <c r="R9" s="115" t="n">
        <v>0</v>
      </c>
      <c r="S9" s="115" t="n">
        <v>0</v>
      </c>
      <c r="T9" s="115" t="n">
        <v>0</v>
      </c>
      <c r="U9" s="115" t="n">
        <v>0</v>
      </c>
      <c r="V9" s="115" t="n">
        <v>0</v>
      </c>
      <c r="W9" s="115" t="n">
        <v>0</v>
      </c>
      <c r="X9" s="115" t="n">
        <v>0</v>
      </c>
      <c r="Y9" s="115" t="n">
        <v>0</v>
      </c>
      <c r="Z9" s="115" t="n">
        <v>0</v>
      </c>
      <c r="AA9" s="115" t="n">
        <v>0</v>
      </c>
      <c r="AB9" s="115" t="n">
        <v>0</v>
      </c>
      <c r="AC9" s="115" t="n">
        <v>0</v>
      </c>
      <c r="AD9" s="115" t="n">
        <v>0</v>
      </c>
      <c r="AE9" s="115" t="n">
        <v>0</v>
      </c>
      <c r="AF9" s="115" t="n">
        <v>391</v>
      </c>
      <c r="AG9" s="115" t="n">
        <v>0</v>
      </c>
      <c r="AH9" s="115" t="n">
        <v>0</v>
      </c>
      <c r="AI9" s="115" t="n">
        <v>0</v>
      </c>
      <c r="AJ9" s="115" t="n">
        <v>0</v>
      </c>
      <c r="AK9" s="115" t="n">
        <v>0</v>
      </c>
      <c r="AL9" s="115" t="n">
        <v>0</v>
      </c>
      <c r="AM9" s="115" t="n">
        <v>0</v>
      </c>
      <c r="AN9" s="115" t="n">
        <v>0</v>
      </c>
      <c r="AO9" s="115" t="n">
        <v>0</v>
      </c>
      <c r="AP9" s="115" t="n">
        <v>0</v>
      </c>
      <c r="AQ9" s="115" t="n">
        <v>0</v>
      </c>
      <c r="AR9" s="115" t="n">
        <v>0</v>
      </c>
      <c r="AS9" s="115" t="n">
        <v>822</v>
      </c>
      <c r="AT9" s="116" t="s">
        <v>294</v>
      </c>
      <c r="AU9" s="115"/>
      <c r="AV9" s="115"/>
      <c r="AW9" s="115"/>
      <c r="AX9" s="267"/>
      <c r="AY9" s="267"/>
      <c r="AZ9" s="267"/>
      <c r="BA9" s="267"/>
      <c r="BB9" s="267"/>
      <c r="BC9" s="267"/>
    </row>
    <row r="10" customFormat="false" ht="8.45" hidden="false" customHeight="true" outlineLevel="0" collapsed="false">
      <c r="A10" s="280" t="s">
        <v>296</v>
      </c>
      <c r="B10" s="281" t="s">
        <v>214</v>
      </c>
      <c r="C10" s="224" t="s">
        <v>297</v>
      </c>
      <c r="D10" s="115" t="n">
        <v>397</v>
      </c>
      <c r="E10" s="115" t="n">
        <v>0</v>
      </c>
      <c r="F10" s="115" t="n">
        <v>0</v>
      </c>
      <c r="G10" s="115" t="n">
        <v>0</v>
      </c>
      <c r="H10" s="115" t="n">
        <v>0</v>
      </c>
      <c r="I10" s="115" t="n">
        <v>0</v>
      </c>
      <c r="J10" s="115" t="n">
        <v>0</v>
      </c>
      <c r="K10" s="115" t="n">
        <v>0</v>
      </c>
      <c r="L10" s="115" t="n">
        <v>0</v>
      </c>
      <c r="M10" s="115" t="n">
        <v>0</v>
      </c>
      <c r="N10" s="115" t="n">
        <v>0</v>
      </c>
      <c r="O10" s="115" t="n">
        <v>0</v>
      </c>
      <c r="P10" s="115" t="n">
        <v>0</v>
      </c>
      <c r="Q10" s="115" t="n">
        <v>0</v>
      </c>
      <c r="R10" s="115" t="n">
        <v>0</v>
      </c>
      <c r="S10" s="115" t="n">
        <v>0</v>
      </c>
      <c r="T10" s="115" t="n">
        <v>0</v>
      </c>
      <c r="U10" s="115" t="n">
        <v>0</v>
      </c>
      <c r="V10" s="115" t="n">
        <v>0</v>
      </c>
      <c r="W10" s="115" t="n">
        <v>0</v>
      </c>
      <c r="X10" s="115" t="n">
        <v>0</v>
      </c>
      <c r="Y10" s="115" t="n">
        <v>0</v>
      </c>
      <c r="Z10" s="115" t="n">
        <v>0</v>
      </c>
      <c r="AA10" s="115" t="n">
        <v>0</v>
      </c>
      <c r="AB10" s="115" t="n">
        <v>0</v>
      </c>
      <c r="AC10" s="115" t="n">
        <v>0</v>
      </c>
      <c r="AD10" s="115" t="n">
        <v>0</v>
      </c>
      <c r="AE10" s="115" t="n">
        <v>0</v>
      </c>
      <c r="AF10" s="115" t="n">
        <v>0</v>
      </c>
      <c r="AG10" s="115" t="n">
        <v>0</v>
      </c>
      <c r="AH10" s="115" t="n">
        <v>0</v>
      </c>
      <c r="AI10" s="115" t="n">
        <v>0</v>
      </c>
      <c r="AJ10" s="115" t="n">
        <v>0</v>
      </c>
      <c r="AK10" s="115" t="n">
        <v>0</v>
      </c>
      <c r="AL10" s="115" t="n">
        <v>0</v>
      </c>
      <c r="AM10" s="115" t="n">
        <v>0</v>
      </c>
      <c r="AN10" s="115" t="n">
        <v>0</v>
      </c>
      <c r="AO10" s="115" t="n">
        <v>0</v>
      </c>
      <c r="AP10" s="115" t="n">
        <v>0</v>
      </c>
      <c r="AQ10" s="115" t="n">
        <v>0</v>
      </c>
      <c r="AR10" s="115" t="n">
        <v>0</v>
      </c>
      <c r="AS10" s="115" t="n">
        <v>397</v>
      </c>
      <c r="AT10" s="116" t="s">
        <v>296</v>
      </c>
      <c r="AU10" s="115"/>
      <c r="AV10" s="115"/>
      <c r="AW10" s="115"/>
      <c r="AX10" s="267"/>
      <c r="AY10" s="267"/>
      <c r="AZ10" s="267"/>
      <c r="BA10" s="267"/>
      <c r="BB10" s="267"/>
      <c r="BC10" s="267"/>
    </row>
    <row r="11" customFormat="false" ht="8.45" hidden="false" customHeight="true" outlineLevel="0" collapsed="false">
      <c r="A11" s="280" t="s">
        <v>298</v>
      </c>
      <c r="B11" s="281" t="s">
        <v>215</v>
      </c>
      <c r="C11" s="224" t="s">
        <v>299</v>
      </c>
      <c r="D11" s="115" t="n">
        <v>0</v>
      </c>
      <c r="E11" s="115" t="n">
        <v>0</v>
      </c>
      <c r="F11" s="115" t="n">
        <v>0</v>
      </c>
      <c r="G11" s="115" t="n">
        <v>0</v>
      </c>
      <c r="H11" s="115" t="n">
        <v>0</v>
      </c>
      <c r="I11" s="115" t="n">
        <v>0</v>
      </c>
      <c r="J11" s="115" t="n">
        <v>0</v>
      </c>
      <c r="K11" s="115" t="n">
        <v>0</v>
      </c>
      <c r="L11" s="115" t="n">
        <v>0</v>
      </c>
      <c r="M11" s="115" t="n">
        <v>0</v>
      </c>
      <c r="N11" s="115" t="n">
        <v>341</v>
      </c>
      <c r="O11" s="115" t="n">
        <v>0</v>
      </c>
      <c r="P11" s="115" t="n">
        <v>0</v>
      </c>
      <c r="Q11" s="115" t="n">
        <v>0</v>
      </c>
      <c r="R11" s="115" t="n">
        <v>0</v>
      </c>
      <c r="S11" s="115" t="n">
        <v>0</v>
      </c>
      <c r="T11" s="115" t="n">
        <v>0</v>
      </c>
      <c r="U11" s="115" t="n">
        <v>0</v>
      </c>
      <c r="V11" s="115" t="n">
        <v>0</v>
      </c>
      <c r="W11" s="115" t="n">
        <v>0</v>
      </c>
      <c r="X11" s="115" t="n">
        <v>0</v>
      </c>
      <c r="Y11" s="115" t="n">
        <v>0</v>
      </c>
      <c r="Z11" s="115" t="n">
        <v>0</v>
      </c>
      <c r="AA11" s="115" t="n">
        <v>0</v>
      </c>
      <c r="AB11" s="115" t="n">
        <v>0</v>
      </c>
      <c r="AC11" s="115" t="n">
        <v>0</v>
      </c>
      <c r="AD11" s="115" t="n">
        <v>0</v>
      </c>
      <c r="AE11" s="115" t="n">
        <v>0</v>
      </c>
      <c r="AF11" s="115" t="n">
        <v>134</v>
      </c>
      <c r="AG11" s="115" t="n">
        <v>0</v>
      </c>
      <c r="AH11" s="115" t="n">
        <v>0</v>
      </c>
      <c r="AI11" s="115" t="n">
        <v>0</v>
      </c>
      <c r="AJ11" s="115" t="n">
        <v>0</v>
      </c>
      <c r="AK11" s="115" t="n">
        <v>0</v>
      </c>
      <c r="AL11" s="115" t="n">
        <v>0</v>
      </c>
      <c r="AM11" s="115" t="n">
        <v>0</v>
      </c>
      <c r="AN11" s="115" t="n">
        <v>0</v>
      </c>
      <c r="AO11" s="115" t="n">
        <v>0</v>
      </c>
      <c r="AP11" s="115" t="n">
        <v>0</v>
      </c>
      <c r="AQ11" s="115" t="n">
        <v>0</v>
      </c>
      <c r="AR11" s="115" t="n">
        <v>0</v>
      </c>
      <c r="AS11" s="115" t="n">
        <v>475</v>
      </c>
      <c r="AT11" s="116" t="s">
        <v>298</v>
      </c>
      <c r="AU11" s="115"/>
      <c r="AV11" s="115"/>
      <c r="AW11" s="115"/>
      <c r="AX11" s="267"/>
      <c r="AY11" s="267"/>
      <c r="AZ11" s="267"/>
      <c r="BA11" s="267"/>
      <c r="BB11" s="267"/>
      <c r="BC11" s="267"/>
    </row>
    <row r="12" customFormat="false" ht="8.45" hidden="false" customHeight="true" outlineLevel="0" collapsed="false">
      <c r="A12" s="280" t="s">
        <v>300</v>
      </c>
      <c r="B12" s="281" t="s">
        <v>216</v>
      </c>
      <c r="C12" s="224" t="s">
        <v>301</v>
      </c>
      <c r="D12" s="115" t="n">
        <v>0</v>
      </c>
      <c r="E12" s="115" t="n">
        <v>0</v>
      </c>
      <c r="F12" s="115" t="n">
        <v>0</v>
      </c>
      <c r="G12" s="115" t="n">
        <v>0</v>
      </c>
      <c r="H12" s="115" t="n">
        <v>0</v>
      </c>
      <c r="I12" s="115" t="n">
        <v>0</v>
      </c>
      <c r="J12" s="115" t="n">
        <v>0</v>
      </c>
      <c r="K12" s="115" t="n">
        <v>0</v>
      </c>
      <c r="L12" s="115" t="n">
        <v>0</v>
      </c>
      <c r="M12" s="115" t="n">
        <v>0</v>
      </c>
      <c r="N12" s="115" t="n">
        <v>9488</v>
      </c>
      <c r="O12" s="115" t="n">
        <v>0</v>
      </c>
      <c r="P12" s="115" t="n">
        <v>0</v>
      </c>
      <c r="Q12" s="115" t="n">
        <v>0</v>
      </c>
      <c r="R12" s="115" t="n">
        <v>0</v>
      </c>
      <c r="S12" s="115" t="n">
        <v>0</v>
      </c>
      <c r="T12" s="115" t="n">
        <v>0</v>
      </c>
      <c r="U12" s="115" t="n">
        <v>0</v>
      </c>
      <c r="V12" s="115" t="n">
        <v>0</v>
      </c>
      <c r="W12" s="115" t="n">
        <v>0</v>
      </c>
      <c r="X12" s="115" t="n">
        <v>0</v>
      </c>
      <c r="Y12" s="115" t="n">
        <v>0</v>
      </c>
      <c r="Z12" s="115" t="n">
        <v>0</v>
      </c>
      <c r="AA12" s="115" t="n">
        <v>0</v>
      </c>
      <c r="AB12" s="115" t="n">
        <v>0</v>
      </c>
      <c r="AC12" s="115" t="n">
        <v>0</v>
      </c>
      <c r="AD12" s="115" t="n">
        <v>0</v>
      </c>
      <c r="AE12" s="115" t="n">
        <v>0</v>
      </c>
      <c r="AF12" s="115" t="n">
        <v>0</v>
      </c>
      <c r="AG12" s="115" t="n">
        <v>0</v>
      </c>
      <c r="AH12" s="115" t="n">
        <v>0</v>
      </c>
      <c r="AI12" s="115" t="n">
        <v>0</v>
      </c>
      <c r="AJ12" s="115" t="n">
        <v>0</v>
      </c>
      <c r="AK12" s="115" t="n">
        <v>0</v>
      </c>
      <c r="AL12" s="115" t="n">
        <v>0</v>
      </c>
      <c r="AM12" s="115" t="n">
        <v>0</v>
      </c>
      <c r="AN12" s="115" t="n">
        <v>0</v>
      </c>
      <c r="AO12" s="115" t="n">
        <v>0</v>
      </c>
      <c r="AP12" s="115" t="n">
        <v>0</v>
      </c>
      <c r="AQ12" s="115" t="n">
        <v>0</v>
      </c>
      <c r="AR12" s="115" t="n">
        <v>0</v>
      </c>
      <c r="AS12" s="115" t="n">
        <v>9488</v>
      </c>
      <c r="AT12" s="116" t="s">
        <v>300</v>
      </c>
      <c r="AU12" s="115"/>
      <c r="AV12" s="115"/>
      <c r="AW12" s="115"/>
      <c r="AX12" s="267"/>
      <c r="AY12" s="267"/>
      <c r="AZ12" s="267"/>
      <c r="BA12" s="267"/>
      <c r="BB12" s="267"/>
      <c r="BC12" s="267"/>
    </row>
    <row r="13" customFormat="false" ht="8.45" hidden="false" customHeight="true" outlineLevel="0" collapsed="false">
      <c r="A13" s="280" t="s">
        <v>302</v>
      </c>
      <c r="B13" s="281" t="s">
        <v>217</v>
      </c>
      <c r="C13" s="224" t="s">
        <v>303</v>
      </c>
      <c r="D13" s="115" t="n">
        <v>0</v>
      </c>
      <c r="E13" s="115" t="n">
        <v>0</v>
      </c>
      <c r="F13" s="115" t="n">
        <v>0</v>
      </c>
      <c r="G13" s="115" t="n">
        <v>0</v>
      </c>
      <c r="H13" s="115" t="n">
        <v>0</v>
      </c>
      <c r="I13" s="115" t="n">
        <v>0</v>
      </c>
      <c r="J13" s="115" t="n">
        <v>0</v>
      </c>
      <c r="K13" s="115" t="n">
        <v>0</v>
      </c>
      <c r="L13" s="115" t="n">
        <v>0</v>
      </c>
      <c r="M13" s="115" t="n">
        <v>0</v>
      </c>
      <c r="N13" s="115" t="n">
        <v>0</v>
      </c>
      <c r="O13" s="115" t="n">
        <v>0</v>
      </c>
      <c r="P13" s="115" t="n">
        <v>0</v>
      </c>
      <c r="Q13" s="115" t="n">
        <v>0</v>
      </c>
      <c r="R13" s="115" t="n">
        <v>0</v>
      </c>
      <c r="S13" s="115" t="n">
        <v>0</v>
      </c>
      <c r="T13" s="115" t="n">
        <v>0</v>
      </c>
      <c r="U13" s="115" t="n">
        <v>0</v>
      </c>
      <c r="V13" s="115" t="n">
        <v>0</v>
      </c>
      <c r="W13" s="115" t="n">
        <v>0</v>
      </c>
      <c r="X13" s="115" t="n">
        <v>0</v>
      </c>
      <c r="Y13" s="115" t="n">
        <v>0</v>
      </c>
      <c r="Z13" s="115" t="n">
        <v>0</v>
      </c>
      <c r="AA13" s="115" t="n">
        <v>0</v>
      </c>
      <c r="AB13" s="115" t="n">
        <v>0</v>
      </c>
      <c r="AC13" s="115" t="n">
        <v>0</v>
      </c>
      <c r="AD13" s="115" t="n">
        <v>0</v>
      </c>
      <c r="AE13" s="115" t="n">
        <v>0</v>
      </c>
      <c r="AF13" s="115" t="n">
        <v>0</v>
      </c>
      <c r="AG13" s="115" t="n">
        <v>0</v>
      </c>
      <c r="AH13" s="115" t="n">
        <v>0</v>
      </c>
      <c r="AI13" s="115" t="n">
        <v>0</v>
      </c>
      <c r="AJ13" s="115" t="n">
        <v>0</v>
      </c>
      <c r="AK13" s="115" t="n">
        <v>0</v>
      </c>
      <c r="AL13" s="115" t="n">
        <v>0</v>
      </c>
      <c r="AM13" s="115" t="n">
        <v>0</v>
      </c>
      <c r="AN13" s="115" t="n">
        <v>0</v>
      </c>
      <c r="AO13" s="115" t="n">
        <v>0</v>
      </c>
      <c r="AP13" s="115" t="n">
        <v>0</v>
      </c>
      <c r="AQ13" s="115" t="n">
        <v>0</v>
      </c>
      <c r="AR13" s="115" t="n">
        <v>0</v>
      </c>
      <c r="AS13" s="115" t="n">
        <v>0</v>
      </c>
      <c r="AT13" s="116" t="s">
        <v>302</v>
      </c>
      <c r="AU13" s="115"/>
      <c r="AV13" s="115"/>
      <c r="AW13" s="115"/>
      <c r="AX13" s="267"/>
      <c r="AY13" s="267"/>
      <c r="AZ13" s="267"/>
      <c r="BA13" s="267"/>
      <c r="BB13" s="267"/>
      <c r="BC13" s="267"/>
    </row>
    <row r="14" customFormat="false" ht="8.45" hidden="false" customHeight="true" outlineLevel="0" collapsed="false">
      <c r="A14" s="280" t="s">
        <v>304</v>
      </c>
      <c r="B14" s="281" t="s">
        <v>218</v>
      </c>
      <c r="C14" s="224" t="s">
        <v>305</v>
      </c>
      <c r="D14" s="115" t="n">
        <v>0</v>
      </c>
      <c r="E14" s="115" t="n">
        <v>0</v>
      </c>
      <c r="F14" s="115" t="n">
        <v>0</v>
      </c>
      <c r="G14" s="115" t="n">
        <v>0</v>
      </c>
      <c r="H14" s="115" t="n">
        <v>0</v>
      </c>
      <c r="I14" s="115" t="n">
        <v>0</v>
      </c>
      <c r="J14" s="115" t="n">
        <v>0</v>
      </c>
      <c r="K14" s="115" t="n">
        <v>0</v>
      </c>
      <c r="L14" s="115" t="n">
        <v>0</v>
      </c>
      <c r="M14" s="115" t="n">
        <v>0</v>
      </c>
      <c r="N14" s="115" t="n">
        <v>0</v>
      </c>
      <c r="O14" s="115" t="n">
        <v>0</v>
      </c>
      <c r="P14" s="115" t="n">
        <v>0</v>
      </c>
      <c r="Q14" s="115" t="n">
        <v>0</v>
      </c>
      <c r="R14" s="115" t="n">
        <v>0</v>
      </c>
      <c r="S14" s="115" t="n">
        <v>0</v>
      </c>
      <c r="T14" s="115" t="n">
        <v>0</v>
      </c>
      <c r="U14" s="115" t="n">
        <v>0</v>
      </c>
      <c r="V14" s="115" t="n">
        <v>0</v>
      </c>
      <c r="W14" s="115" t="n">
        <v>0</v>
      </c>
      <c r="X14" s="115" t="n">
        <v>0</v>
      </c>
      <c r="Y14" s="115" t="n">
        <v>0</v>
      </c>
      <c r="Z14" s="115" t="n">
        <v>0</v>
      </c>
      <c r="AA14" s="115" t="n">
        <v>0</v>
      </c>
      <c r="AB14" s="115" t="n">
        <v>0</v>
      </c>
      <c r="AC14" s="115" t="n">
        <v>0</v>
      </c>
      <c r="AD14" s="115" t="n">
        <v>0</v>
      </c>
      <c r="AE14" s="115" t="n">
        <v>0</v>
      </c>
      <c r="AF14" s="115" t="n">
        <v>0</v>
      </c>
      <c r="AG14" s="115" t="n">
        <v>0</v>
      </c>
      <c r="AH14" s="115" t="n">
        <v>0</v>
      </c>
      <c r="AI14" s="115" t="n">
        <v>0</v>
      </c>
      <c r="AJ14" s="115" t="n">
        <v>0</v>
      </c>
      <c r="AK14" s="115" t="n">
        <v>0</v>
      </c>
      <c r="AL14" s="115" t="n">
        <v>0</v>
      </c>
      <c r="AM14" s="115" t="n">
        <v>0</v>
      </c>
      <c r="AN14" s="115" t="n">
        <v>0</v>
      </c>
      <c r="AO14" s="115" t="n">
        <v>0</v>
      </c>
      <c r="AP14" s="115" t="n">
        <v>0</v>
      </c>
      <c r="AQ14" s="115" t="n">
        <v>0</v>
      </c>
      <c r="AR14" s="115" t="n">
        <v>0</v>
      </c>
      <c r="AS14" s="115" t="n">
        <v>0</v>
      </c>
      <c r="AT14" s="116" t="s">
        <v>304</v>
      </c>
      <c r="AU14" s="115"/>
      <c r="AV14" s="115"/>
      <c r="AW14" s="115"/>
      <c r="AX14" s="267"/>
      <c r="AY14" s="267"/>
      <c r="AZ14" s="267"/>
      <c r="BA14" s="267"/>
      <c r="BB14" s="267"/>
      <c r="BC14" s="267"/>
    </row>
    <row r="15" customFormat="false" ht="8.45" hidden="false" customHeight="true" outlineLevel="0" collapsed="false">
      <c r="A15" s="280" t="s">
        <v>306</v>
      </c>
      <c r="B15" s="281" t="s">
        <v>219</v>
      </c>
      <c r="C15" s="224" t="s">
        <v>307</v>
      </c>
      <c r="D15" s="115" t="n">
        <v>78</v>
      </c>
      <c r="E15" s="115" t="n">
        <v>0</v>
      </c>
      <c r="F15" s="115" t="n">
        <v>0</v>
      </c>
      <c r="G15" s="115" t="n">
        <v>0</v>
      </c>
      <c r="H15" s="115" t="n">
        <v>0</v>
      </c>
      <c r="I15" s="115" t="n">
        <v>0</v>
      </c>
      <c r="J15" s="115" t="n">
        <v>0</v>
      </c>
      <c r="K15" s="115" t="n">
        <v>0</v>
      </c>
      <c r="L15" s="115" t="n">
        <v>0</v>
      </c>
      <c r="M15" s="115" t="n">
        <v>0</v>
      </c>
      <c r="N15" s="115" t="n">
        <v>0</v>
      </c>
      <c r="O15" s="115" t="n">
        <v>0</v>
      </c>
      <c r="P15" s="115" t="n">
        <v>0</v>
      </c>
      <c r="Q15" s="115" t="n">
        <v>0</v>
      </c>
      <c r="R15" s="115" t="n">
        <v>0</v>
      </c>
      <c r="S15" s="115" t="n">
        <v>0</v>
      </c>
      <c r="T15" s="115" t="n">
        <v>0</v>
      </c>
      <c r="U15" s="115" t="n">
        <v>0</v>
      </c>
      <c r="V15" s="115" t="n">
        <v>0</v>
      </c>
      <c r="W15" s="115" t="n">
        <v>0</v>
      </c>
      <c r="X15" s="115" t="n">
        <v>0</v>
      </c>
      <c r="Y15" s="115" t="n">
        <v>0</v>
      </c>
      <c r="Z15" s="115" t="n">
        <v>0</v>
      </c>
      <c r="AA15" s="115" t="n">
        <v>0</v>
      </c>
      <c r="AB15" s="115" t="n">
        <v>0</v>
      </c>
      <c r="AC15" s="115" t="n">
        <v>0</v>
      </c>
      <c r="AD15" s="115" t="n">
        <v>0</v>
      </c>
      <c r="AE15" s="115" t="n">
        <v>0</v>
      </c>
      <c r="AF15" s="115" t="n">
        <v>30</v>
      </c>
      <c r="AG15" s="115" t="n">
        <v>0</v>
      </c>
      <c r="AH15" s="115" t="n">
        <v>0</v>
      </c>
      <c r="AI15" s="115" t="n">
        <v>0</v>
      </c>
      <c r="AJ15" s="115" t="n">
        <v>0</v>
      </c>
      <c r="AK15" s="115" t="n">
        <v>0</v>
      </c>
      <c r="AL15" s="115" t="n">
        <v>0</v>
      </c>
      <c r="AM15" s="115" t="n">
        <v>0</v>
      </c>
      <c r="AN15" s="115" t="n">
        <v>9</v>
      </c>
      <c r="AO15" s="115" t="n">
        <v>0</v>
      </c>
      <c r="AP15" s="115" t="n">
        <v>0</v>
      </c>
      <c r="AQ15" s="115" t="n">
        <v>0</v>
      </c>
      <c r="AR15" s="115" t="n">
        <v>0</v>
      </c>
      <c r="AS15" s="115" t="n">
        <v>117</v>
      </c>
      <c r="AT15" s="116" t="s">
        <v>306</v>
      </c>
      <c r="AU15" s="115"/>
      <c r="AV15" s="115"/>
      <c r="AW15" s="115"/>
      <c r="AX15" s="267"/>
      <c r="AY15" s="267"/>
      <c r="AZ15" s="267"/>
      <c r="BA15" s="267"/>
      <c r="BB15" s="267"/>
      <c r="BC15" s="267"/>
    </row>
    <row r="16" customFormat="false" ht="8.45" hidden="false" customHeight="true" outlineLevel="0" collapsed="false">
      <c r="A16" s="280" t="s">
        <v>308</v>
      </c>
      <c r="B16" s="281" t="s">
        <v>220</v>
      </c>
      <c r="C16" s="224" t="s">
        <v>309</v>
      </c>
      <c r="D16" s="115" t="n">
        <v>102553</v>
      </c>
      <c r="E16" s="115" t="n">
        <v>7137</v>
      </c>
      <c r="F16" s="115" t="n">
        <v>0</v>
      </c>
      <c r="G16" s="115" t="n">
        <v>0</v>
      </c>
      <c r="H16" s="115" t="n">
        <v>0</v>
      </c>
      <c r="I16" s="115" t="n">
        <v>0</v>
      </c>
      <c r="J16" s="115" t="n">
        <v>0</v>
      </c>
      <c r="K16" s="115" t="n">
        <v>0</v>
      </c>
      <c r="L16" s="115" t="n">
        <v>0</v>
      </c>
      <c r="M16" s="115" t="n">
        <v>0</v>
      </c>
      <c r="N16" s="115" t="n">
        <v>0</v>
      </c>
      <c r="O16" s="115" t="n">
        <v>0</v>
      </c>
      <c r="P16" s="115" t="n">
        <v>0</v>
      </c>
      <c r="Q16" s="115" t="n">
        <v>0</v>
      </c>
      <c r="R16" s="115" t="n">
        <v>0</v>
      </c>
      <c r="S16" s="115" t="n">
        <v>0</v>
      </c>
      <c r="T16" s="115" t="n">
        <v>0</v>
      </c>
      <c r="U16" s="115" t="n">
        <v>0</v>
      </c>
      <c r="V16" s="115" t="n">
        <v>0</v>
      </c>
      <c r="W16" s="115" t="n">
        <v>0</v>
      </c>
      <c r="X16" s="115" t="n">
        <v>0</v>
      </c>
      <c r="Y16" s="115" t="n">
        <v>0</v>
      </c>
      <c r="Z16" s="115" t="n">
        <v>0</v>
      </c>
      <c r="AA16" s="115" t="n">
        <v>0</v>
      </c>
      <c r="AB16" s="115" t="n">
        <v>0</v>
      </c>
      <c r="AC16" s="115" t="n">
        <v>0</v>
      </c>
      <c r="AD16" s="115" t="n">
        <v>0</v>
      </c>
      <c r="AE16" s="115" t="n">
        <v>0</v>
      </c>
      <c r="AF16" s="115" t="n">
        <v>2731</v>
      </c>
      <c r="AG16" s="115" t="n">
        <v>0</v>
      </c>
      <c r="AH16" s="115" t="n">
        <v>0</v>
      </c>
      <c r="AI16" s="115" t="n">
        <v>0</v>
      </c>
      <c r="AJ16" s="115" t="n">
        <v>0</v>
      </c>
      <c r="AK16" s="115" t="n">
        <v>5871</v>
      </c>
      <c r="AL16" s="115" t="n">
        <v>0</v>
      </c>
      <c r="AM16" s="115" t="n">
        <v>0</v>
      </c>
      <c r="AN16" s="115" t="n">
        <v>0</v>
      </c>
      <c r="AO16" s="115" t="n">
        <v>0</v>
      </c>
      <c r="AP16" s="115" t="n">
        <v>0</v>
      </c>
      <c r="AQ16" s="115" t="n">
        <v>0</v>
      </c>
      <c r="AR16" s="115" t="n">
        <v>0</v>
      </c>
      <c r="AS16" s="115" t="n">
        <v>118292</v>
      </c>
      <c r="AT16" s="116" t="s">
        <v>308</v>
      </c>
      <c r="AU16" s="115"/>
      <c r="AV16" s="115"/>
      <c r="AW16" s="115"/>
      <c r="AX16" s="267"/>
      <c r="AY16" s="267"/>
      <c r="AZ16" s="267"/>
      <c r="BA16" s="267"/>
      <c r="BB16" s="267"/>
      <c r="BC16" s="267"/>
    </row>
    <row r="17" customFormat="false" ht="8.45" hidden="false" customHeight="true" outlineLevel="0" collapsed="false">
      <c r="A17" s="280" t="s">
        <v>215</v>
      </c>
      <c r="B17" s="281" t="s">
        <v>221</v>
      </c>
      <c r="C17" s="224" t="s">
        <v>310</v>
      </c>
      <c r="D17" s="115" t="n">
        <v>7</v>
      </c>
      <c r="E17" s="115" t="n">
        <v>10019</v>
      </c>
      <c r="F17" s="115" t="n">
        <v>18581</v>
      </c>
      <c r="G17" s="115" t="n">
        <v>0</v>
      </c>
      <c r="H17" s="115" t="n">
        <v>0</v>
      </c>
      <c r="I17" s="115" t="n">
        <v>0</v>
      </c>
      <c r="J17" s="115" t="n">
        <v>0</v>
      </c>
      <c r="K17" s="115" t="n">
        <v>0</v>
      </c>
      <c r="L17" s="115" t="n">
        <v>0</v>
      </c>
      <c r="M17" s="115" t="n">
        <v>0</v>
      </c>
      <c r="N17" s="115" t="n">
        <v>0</v>
      </c>
      <c r="O17" s="115" t="n">
        <v>0</v>
      </c>
      <c r="P17" s="115" t="n">
        <v>0</v>
      </c>
      <c r="Q17" s="115" t="n">
        <v>0</v>
      </c>
      <c r="R17" s="115" t="n">
        <v>0</v>
      </c>
      <c r="S17" s="115" t="n">
        <v>0</v>
      </c>
      <c r="T17" s="115" t="n">
        <v>0</v>
      </c>
      <c r="U17" s="115" t="n">
        <v>0</v>
      </c>
      <c r="V17" s="115" t="n">
        <v>0</v>
      </c>
      <c r="W17" s="115" t="n">
        <v>0</v>
      </c>
      <c r="X17" s="115" t="n">
        <v>0</v>
      </c>
      <c r="Y17" s="115" t="n">
        <v>0</v>
      </c>
      <c r="Z17" s="115" t="n">
        <v>0</v>
      </c>
      <c r="AA17" s="115" t="n">
        <v>0</v>
      </c>
      <c r="AB17" s="115" t="n">
        <v>0</v>
      </c>
      <c r="AC17" s="115" t="n">
        <v>0</v>
      </c>
      <c r="AD17" s="115" t="n">
        <v>0</v>
      </c>
      <c r="AE17" s="115" t="n">
        <v>0</v>
      </c>
      <c r="AF17" s="115" t="n">
        <v>0</v>
      </c>
      <c r="AG17" s="115" t="n">
        <v>0</v>
      </c>
      <c r="AH17" s="115" t="n">
        <v>0</v>
      </c>
      <c r="AI17" s="115" t="n">
        <v>0</v>
      </c>
      <c r="AJ17" s="115" t="n">
        <v>0</v>
      </c>
      <c r="AK17" s="115" t="n">
        <v>551</v>
      </c>
      <c r="AL17" s="115" t="n">
        <v>0</v>
      </c>
      <c r="AM17" s="115" t="n">
        <v>0</v>
      </c>
      <c r="AN17" s="115" t="n">
        <v>0</v>
      </c>
      <c r="AO17" s="115" t="n">
        <v>0</v>
      </c>
      <c r="AP17" s="115" t="n">
        <v>0</v>
      </c>
      <c r="AQ17" s="115" t="n">
        <v>0</v>
      </c>
      <c r="AR17" s="115" t="n">
        <v>0</v>
      </c>
      <c r="AS17" s="115" t="n">
        <v>29158</v>
      </c>
      <c r="AT17" s="116" t="s">
        <v>215</v>
      </c>
      <c r="AU17" s="115"/>
      <c r="AV17" s="115"/>
      <c r="AW17" s="115"/>
      <c r="AX17" s="267"/>
      <c r="AY17" s="267"/>
      <c r="AZ17" s="267"/>
      <c r="BA17" s="267"/>
      <c r="BB17" s="267"/>
      <c r="BC17" s="267"/>
    </row>
    <row r="18" customFormat="false" ht="8.45" hidden="false" customHeight="true" outlineLevel="0" collapsed="false">
      <c r="A18" s="280" t="s">
        <v>216</v>
      </c>
      <c r="B18" s="281" t="s">
        <v>222</v>
      </c>
      <c r="C18" s="224" t="s">
        <v>311</v>
      </c>
      <c r="D18" s="115" t="n">
        <v>0</v>
      </c>
      <c r="E18" s="115" t="n">
        <v>0</v>
      </c>
      <c r="F18" s="115" t="n">
        <v>0</v>
      </c>
      <c r="G18" s="115" t="n">
        <v>20716</v>
      </c>
      <c r="H18" s="115" t="n">
        <v>0</v>
      </c>
      <c r="I18" s="115" t="n">
        <v>0</v>
      </c>
      <c r="J18" s="115" t="n">
        <v>0</v>
      </c>
      <c r="K18" s="115" t="n">
        <v>0</v>
      </c>
      <c r="L18" s="115" t="n">
        <v>0</v>
      </c>
      <c r="M18" s="115" t="n">
        <v>0</v>
      </c>
      <c r="N18" s="115" t="n">
        <v>0</v>
      </c>
      <c r="O18" s="115" t="n">
        <v>0</v>
      </c>
      <c r="P18" s="115" t="n">
        <v>0</v>
      </c>
      <c r="Q18" s="115" t="n">
        <v>0</v>
      </c>
      <c r="R18" s="115" t="n">
        <v>0</v>
      </c>
      <c r="S18" s="115" t="n">
        <v>0</v>
      </c>
      <c r="T18" s="115" t="n">
        <v>0</v>
      </c>
      <c r="U18" s="115" t="n">
        <v>0</v>
      </c>
      <c r="V18" s="115" t="n">
        <v>0</v>
      </c>
      <c r="W18" s="115" t="n">
        <v>0</v>
      </c>
      <c r="X18" s="115" t="n">
        <v>0</v>
      </c>
      <c r="Y18" s="115" t="n">
        <v>0</v>
      </c>
      <c r="Z18" s="115" t="n">
        <v>0</v>
      </c>
      <c r="AA18" s="115" t="n">
        <v>0</v>
      </c>
      <c r="AB18" s="115" t="n">
        <v>0</v>
      </c>
      <c r="AC18" s="115" t="n">
        <v>0</v>
      </c>
      <c r="AD18" s="115" t="n">
        <v>0</v>
      </c>
      <c r="AE18" s="115" t="n">
        <v>0</v>
      </c>
      <c r="AF18" s="115" t="n">
        <v>0</v>
      </c>
      <c r="AG18" s="115" t="n">
        <v>0</v>
      </c>
      <c r="AH18" s="115" t="n">
        <v>0</v>
      </c>
      <c r="AI18" s="115" t="n">
        <v>0</v>
      </c>
      <c r="AJ18" s="115" t="n">
        <v>0</v>
      </c>
      <c r="AK18" s="115" t="n">
        <v>0</v>
      </c>
      <c r="AL18" s="115" t="n">
        <v>0</v>
      </c>
      <c r="AM18" s="115" t="n">
        <v>0</v>
      </c>
      <c r="AN18" s="115" t="n">
        <v>0</v>
      </c>
      <c r="AO18" s="115" t="n">
        <v>0</v>
      </c>
      <c r="AP18" s="115" t="n">
        <v>0</v>
      </c>
      <c r="AQ18" s="115" t="n">
        <v>0</v>
      </c>
      <c r="AR18" s="115" t="n">
        <v>0</v>
      </c>
      <c r="AS18" s="115" t="n">
        <v>20716</v>
      </c>
      <c r="AT18" s="116" t="s">
        <v>216</v>
      </c>
      <c r="AU18" s="115"/>
      <c r="AV18" s="115"/>
      <c r="AW18" s="115"/>
      <c r="AX18" s="267"/>
      <c r="AY18" s="267"/>
      <c r="AZ18" s="267"/>
      <c r="BA18" s="267"/>
      <c r="BB18" s="267"/>
      <c r="BC18" s="267"/>
    </row>
    <row r="19" customFormat="false" ht="8.45" hidden="false" customHeight="true" outlineLevel="0" collapsed="false">
      <c r="A19" s="280" t="s">
        <v>217</v>
      </c>
      <c r="B19" s="281" t="s">
        <v>223</v>
      </c>
      <c r="C19" s="224" t="s">
        <v>312</v>
      </c>
      <c r="D19" s="115" t="n">
        <v>0</v>
      </c>
      <c r="E19" s="115" t="n">
        <v>0</v>
      </c>
      <c r="F19" s="115" t="n">
        <v>0</v>
      </c>
      <c r="G19" s="115" t="n">
        <v>0</v>
      </c>
      <c r="H19" s="115" t="n">
        <v>9156</v>
      </c>
      <c r="I19" s="115" t="n">
        <v>0</v>
      </c>
      <c r="J19" s="115" t="n">
        <v>0</v>
      </c>
      <c r="K19" s="115" t="n">
        <v>0</v>
      </c>
      <c r="L19" s="115" t="n">
        <v>0</v>
      </c>
      <c r="M19" s="115" t="n">
        <v>0</v>
      </c>
      <c r="N19" s="115" t="n">
        <v>0</v>
      </c>
      <c r="O19" s="115" t="n">
        <v>3095</v>
      </c>
      <c r="P19" s="115" t="n">
        <v>7174</v>
      </c>
      <c r="Q19" s="115" t="n">
        <v>0</v>
      </c>
      <c r="R19" s="115" t="n">
        <v>0</v>
      </c>
      <c r="S19" s="115" t="n">
        <v>1</v>
      </c>
      <c r="T19" s="115" t="n">
        <v>142</v>
      </c>
      <c r="U19" s="115" t="n">
        <v>44</v>
      </c>
      <c r="V19" s="115" t="n">
        <v>0</v>
      </c>
      <c r="W19" s="115" t="n">
        <v>0</v>
      </c>
      <c r="X19" s="115" t="n">
        <v>0</v>
      </c>
      <c r="Y19" s="115" t="n">
        <v>0</v>
      </c>
      <c r="Z19" s="115" t="n">
        <v>0</v>
      </c>
      <c r="AA19" s="115" t="n">
        <v>0</v>
      </c>
      <c r="AB19" s="115" t="n">
        <v>0</v>
      </c>
      <c r="AC19" s="115" t="n">
        <v>0</v>
      </c>
      <c r="AD19" s="115" t="n">
        <v>0</v>
      </c>
      <c r="AE19" s="115" t="n">
        <v>38</v>
      </c>
      <c r="AF19" s="115" t="n">
        <v>125</v>
      </c>
      <c r="AG19" s="115" t="n">
        <v>0</v>
      </c>
      <c r="AH19" s="115" t="n">
        <v>0</v>
      </c>
      <c r="AI19" s="115" t="n">
        <v>0</v>
      </c>
      <c r="AJ19" s="115" t="n">
        <v>0</v>
      </c>
      <c r="AK19" s="115" t="n">
        <v>0</v>
      </c>
      <c r="AL19" s="115" t="n">
        <v>0</v>
      </c>
      <c r="AM19" s="115" t="n">
        <v>46</v>
      </c>
      <c r="AN19" s="115" t="n">
        <v>0</v>
      </c>
      <c r="AO19" s="115" t="n">
        <v>0</v>
      </c>
      <c r="AP19" s="115" t="n">
        <v>0</v>
      </c>
      <c r="AQ19" s="115" t="n">
        <v>0</v>
      </c>
      <c r="AR19" s="115" t="n">
        <v>0</v>
      </c>
      <c r="AS19" s="115" t="n">
        <v>19821</v>
      </c>
      <c r="AT19" s="116" t="s">
        <v>217</v>
      </c>
      <c r="AU19" s="115"/>
      <c r="AV19" s="115"/>
      <c r="AW19" s="115"/>
      <c r="AX19" s="267"/>
      <c r="AY19" s="267"/>
      <c r="AZ19" s="267"/>
      <c r="BA19" s="267"/>
      <c r="BB19" s="267"/>
      <c r="BC19" s="267"/>
    </row>
    <row r="20" customFormat="false" ht="8.45" hidden="false" customHeight="true" outlineLevel="0" collapsed="false">
      <c r="A20" s="280" t="s">
        <v>218</v>
      </c>
      <c r="B20" s="281" t="s">
        <v>224</v>
      </c>
      <c r="C20" s="224" t="s">
        <v>313</v>
      </c>
      <c r="D20" s="115" t="n">
        <v>0</v>
      </c>
      <c r="E20" s="115" t="n">
        <v>0</v>
      </c>
      <c r="F20" s="115" t="n">
        <v>0</v>
      </c>
      <c r="G20" s="115" t="n">
        <v>0</v>
      </c>
      <c r="H20" s="115" t="n">
        <v>48346</v>
      </c>
      <c r="I20" s="115" t="n">
        <v>0</v>
      </c>
      <c r="J20" s="115" t="n">
        <v>0</v>
      </c>
      <c r="K20" s="115" t="n">
        <v>0</v>
      </c>
      <c r="L20" s="115" t="n">
        <v>0</v>
      </c>
      <c r="M20" s="115" t="n">
        <v>0</v>
      </c>
      <c r="N20" s="115" t="n">
        <v>0</v>
      </c>
      <c r="O20" s="115" t="n">
        <v>0</v>
      </c>
      <c r="P20" s="115" t="n">
        <v>35</v>
      </c>
      <c r="Q20" s="115" t="n">
        <v>0</v>
      </c>
      <c r="R20" s="115" t="n">
        <v>0</v>
      </c>
      <c r="S20" s="115" t="n">
        <v>0</v>
      </c>
      <c r="T20" s="115" t="n">
        <v>0</v>
      </c>
      <c r="U20" s="115" t="n">
        <v>0</v>
      </c>
      <c r="V20" s="115" t="n">
        <v>0</v>
      </c>
      <c r="W20" s="115" t="n">
        <v>0</v>
      </c>
      <c r="X20" s="115" t="n">
        <v>0</v>
      </c>
      <c r="Y20" s="115" t="n">
        <v>0</v>
      </c>
      <c r="Z20" s="115" t="n">
        <v>0</v>
      </c>
      <c r="AA20" s="115" t="n">
        <v>0</v>
      </c>
      <c r="AB20" s="115" t="n">
        <v>0</v>
      </c>
      <c r="AC20" s="115" t="n">
        <v>0</v>
      </c>
      <c r="AD20" s="115" t="n">
        <v>0</v>
      </c>
      <c r="AE20" s="115" t="n">
        <v>0</v>
      </c>
      <c r="AF20" s="115" t="n">
        <v>0</v>
      </c>
      <c r="AG20" s="115" t="n">
        <v>0</v>
      </c>
      <c r="AH20" s="115" t="n">
        <v>0</v>
      </c>
      <c r="AI20" s="115" t="n">
        <v>0</v>
      </c>
      <c r="AJ20" s="115" t="n">
        <v>0</v>
      </c>
      <c r="AK20" s="115" t="n">
        <v>0</v>
      </c>
      <c r="AL20" s="115" t="n">
        <v>0</v>
      </c>
      <c r="AM20" s="115" t="n">
        <v>0</v>
      </c>
      <c r="AN20" s="115" t="n">
        <v>0</v>
      </c>
      <c r="AO20" s="115" t="n">
        <v>0</v>
      </c>
      <c r="AP20" s="115" t="n">
        <v>0</v>
      </c>
      <c r="AQ20" s="115" t="n">
        <v>0</v>
      </c>
      <c r="AR20" s="115" t="n">
        <v>0</v>
      </c>
      <c r="AS20" s="115" t="n">
        <v>48381</v>
      </c>
      <c r="AT20" s="116" t="s">
        <v>218</v>
      </c>
      <c r="AU20" s="115"/>
      <c r="AV20" s="115"/>
      <c r="AW20" s="115"/>
      <c r="AX20" s="267"/>
      <c r="AY20" s="267"/>
      <c r="AZ20" s="267"/>
      <c r="BA20" s="267"/>
      <c r="BB20" s="267"/>
      <c r="BC20" s="267"/>
    </row>
    <row r="21" customFormat="false" ht="8.45" hidden="false" customHeight="true" outlineLevel="0" collapsed="false">
      <c r="A21" s="280" t="s">
        <v>219</v>
      </c>
      <c r="B21" s="281" t="s">
        <v>225</v>
      </c>
      <c r="C21" s="224" t="s">
        <v>314</v>
      </c>
      <c r="D21" s="115" t="n">
        <v>0</v>
      </c>
      <c r="E21" s="115" t="n">
        <v>0</v>
      </c>
      <c r="F21" s="115" t="n">
        <v>0</v>
      </c>
      <c r="G21" s="115" t="n">
        <v>0</v>
      </c>
      <c r="H21" s="115" t="n">
        <v>0</v>
      </c>
      <c r="I21" s="115" t="n">
        <v>9968</v>
      </c>
      <c r="J21" s="115" t="n">
        <v>0</v>
      </c>
      <c r="K21" s="115" t="n">
        <v>0</v>
      </c>
      <c r="L21" s="115" t="n">
        <v>0</v>
      </c>
      <c r="M21" s="115" t="n">
        <v>0</v>
      </c>
      <c r="N21" s="115" t="n">
        <v>0</v>
      </c>
      <c r="O21" s="115" t="n">
        <v>0</v>
      </c>
      <c r="P21" s="115" t="n">
        <v>0</v>
      </c>
      <c r="Q21" s="115" t="n">
        <v>0</v>
      </c>
      <c r="R21" s="115" t="n">
        <v>0</v>
      </c>
      <c r="S21" s="115" t="n">
        <v>0</v>
      </c>
      <c r="T21" s="115" t="n">
        <v>0</v>
      </c>
      <c r="U21" s="115" t="n">
        <v>242</v>
      </c>
      <c r="V21" s="115" t="n">
        <v>0</v>
      </c>
      <c r="W21" s="115" t="n">
        <v>0</v>
      </c>
      <c r="X21" s="115" t="n">
        <v>0</v>
      </c>
      <c r="Y21" s="115" t="n">
        <v>0</v>
      </c>
      <c r="Z21" s="115" t="n">
        <v>0</v>
      </c>
      <c r="AA21" s="115" t="n">
        <v>0</v>
      </c>
      <c r="AB21" s="115" t="n">
        <v>0</v>
      </c>
      <c r="AC21" s="115" t="n">
        <v>0</v>
      </c>
      <c r="AD21" s="115" t="n">
        <v>0</v>
      </c>
      <c r="AE21" s="115" t="n">
        <v>59</v>
      </c>
      <c r="AF21" s="115" t="n">
        <v>732</v>
      </c>
      <c r="AG21" s="115" t="n">
        <v>0</v>
      </c>
      <c r="AH21" s="115" t="n">
        <v>0</v>
      </c>
      <c r="AI21" s="115" t="n">
        <v>0</v>
      </c>
      <c r="AJ21" s="115" t="n">
        <v>0</v>
      </c>
      <c r="AK21" s="115" t="n">
        <v>0</v>
      </c>
      <c r="AL21" s="115" t="n">
        <v>0</v>
      </c>
      <c r="AM21" s="115" t="n">
        <v>0</v>
      </c>
      <c r="AN21" s="115" t="n">
        <v>3002</v>
      </c>
      <c r="AO21" s="115" t="n">
        <v>0</v>
      </c>
      <c r="AP21" s="115" t="n">
        <v>0</v>
      </c>
      <c r="AQ21" s="115" t="n">
        <v>0</v>
      </c>
      <c r="AR21" s="115" t="n">
        <v>0</v>
      </c>
      <c r="AS21" s="115" t="n">
        <v>14003</v>
      </c>
      <c r="AT21" s="116" t="s">
        <v>219</v>
      </c>
      <c r="AU21" s="115"/>
      <c r="AV21" s="115"/>
      <c r="AW21" s="115"/>
      <c r="AX21" s="267"/>
      <c r="AY21" s="267"/>
      <c r="AZ21" s="267"/>
      <c r="BA21" s="267"/>
      <c r="BB21" s="267"/>
      <c r="BC21" s="267"/>
    </row>
    <row r="22" customFormat="false" ht="8.45" hidden="false" customHeight="true" outlineLevel="0" collapsed="false">
      <c r="A22" s="280" t="s">
        <v>315</v>
      </c>
      <c r="B22" s="281" t="s">
        <v>226</v>
      </c>
      <c r="C22" s="224" t="s">
        <v>316</v>
      </c>
      <c r="D22" s="115" t="n">
        <v>0</v>
      </c>
      <c r="E22" s="115" t="n">
        <v>0</v>
      </c>
      <c r="F22" s="115" t="n">
        <v>0</v>
      </c>
      <c r="G22" s="115" t="n">
        <v>0</v>
      </c>
      <c r="H22" s="115" t="n">
        <v>0</v>
      </c>
      <c r="I22" s="115" t="n">
        <v>0</v>
      </c>
      <c r="J22" s="115" t="n">
        <v>0</v>
      </c>
      <c r="K22" s="115" t="n">
        <v>0</v>
      </c>
      <c r="L22" s="115" t="n">
        <v>886</v>
      </c>
      <c r="M22" s="115" t="n">
        <v>0</v>
      </c>
      <c r="N22" s="115" t="n">
        <v>0</v>
      </c>
      <c r="O22" s="115" t="n">
        <v>458</v>
      </c>
      <c r="P22" s="115" t="n">
        <v>0</v>
      </c>
      <c r="Q22" s="115" t="n">
        <v>0</v>
      </c>
      <c r="R22" s="115" t="n">
        <v>122</v>
      </c>
      <c r="S22" s="115" t="n">
        <v>223</v>
      </c>
      <c r="T22" s="115" t="n">
        <v>0</v>
      </c>
      <c r="U22" s="115" t="n">
        <v>0</v>
      </c>
      <c r="V22" s="115" t="n">
        <v>0</v>
      </c>
      <c r="W22" s="115" t="n">
        <v>0</v>
      </c>
      <c r="X22" s="115" t="n">
        <v>0</v>
      </c>
      <c r="Y22" s="115" t="n">
        <v>0</v>
      </c>
      <c r="Z22" s="115" t="n">
        <v>0</v>
      </c>
      <c r="AA22" s="115" t="n">
        <v>0</v>
      </c>
      <c r="AB22" s="115" t="n">
        <v>0</v>
      </c>
      <c r="AC22" s="115" t="n">
        <v>0</v>
      </c>
      <c r="AD22" s="115" t="n">
        <v>8</v>
      </c>
      <c r="AE22" s="115" t="n">
        <v>0</v>
      </c>
      <c r="AF22" s="115" t="n">
        <v>8</v>
      </c>
      <c r="AG22" s="115" t="n">
        <v>0</v>
      </c>
      <c r="AH22" s="115" t="n">
        <v>0</v>
      </c>
      <c r="AI22" s="115" t="n">
        <v>0</v>
      </c>
      <c r="AJ22" s="115" t="n">
        <v>0</v>
      </c>
      <c r="AK22" s="115" t="n">
        <v>0</v>
      </c>
      <c r="AL22" s="115" t="n">
        <v>0</v>
      </c>
      <c r="AM22" s="115" t="n">
        <v>0</v>
      </c>
      <c r="AN22" s="115" t="n">
        <v>195</v>
      </c>
      <c r="AO22" s="115" t="n">
        <v>0</v>
      </c>
      <c r="AP22" s="115" t="n">
        <v>0</v>
      </c>
      <c r="AQ22" s="115" t="n">
        <v>0</v>
      </c>
      <c r="AR22" s="115" t="n">
        <v>0</v>
      </c>
      <c r="AS22" s="115" t="n">
        <v>1900</v>
      </c>
      <c r="AT22" s="116" t="s">
        <v>315</v>
      </c>
      <c r="AU22" s="115"/>
      <c r="AV22" s="115"/>
      <c r="AW22" s="115"/>
      <c r="AX22" s="267"/>
      <c r="AY22" s="267"/>
      <c r="AZ22" s="267"/>
      <c r="BA22" s="267"/>
      <c r="BB22" s="267"/>
      <c r="BC22" s="267"/>
    </row>
    <row r="23" customFormat="false" ht="8.45" hidden="false" customHeight="true" outlineLevel="0" collapsed="false">
      <c r="A23" s="280" t="s">
        <v>222</v>
      </c>
      <c r="B23" s="281" t="s">
        <v>227</v>
      </c>
      <c r="C23" s="224" t="s">
        <v>317</v>
      </c>
      <c r="D23" s="115" t="n">
        <v>0</v>
      </c>
      <c r="E23" s="115" t="n">
        <v>0</v>
      </c>
      <c r="F23" s="115" t="n">
        <v>0</v>
      </c>
      <c r="G23" s="115" t="n">
        <v>0</v>
      </c>
      <c r="H23" s="115" t="n">
        <v>0</v>
      </c>
      <c r="I23" s="115" t="n">
        <v>0</v>
      </c>
      <c r="J23" s="115" t="n">
        <v>0</v>
      </c>
      <c r="K23" s="115" t="n">
        <v>0</v>
      </c>
      <c r="L23" s="115" t="n">
        <v>0</v>
      </c>
      <c r="M23" s="115" t="n">
        <v>0</v>
      </c>
      <c r="N23" s="115" t="n">
        <v>0</v>
      </c>
      <c r="O23" s="115" t="n">
        <v>0</v>
      </c>
      <c r="P23" s="115" t="n">
        <v>0</v>
      </c>
      <c r="Q23" s="115" t="n">
        <v>0</v>
      </c>
      <c r="R23" s="115" t="n">
        <v>0</v>
      </c>
      <c r="S23" s="115" t="n">
        <v>0</v>
      </c>
      <c r="T23" s="115" t="n">
        <v>3</v>
      </c>
      <c r="U23" s="115" t="n">
        <v>0</v>
      </c>
      <c r="V23" s="115" t="n">
        <v>0</v>
      </c>
      <c r="W23" s="115" t="n">
        <v>0</v>
      </c>
      <c r="X23" s="115" t="n">
        <v>0</v>
      </c>
      <c r="Y23" s="115" t="n">
        <v>0</v>
      </c>
      <c r="Z23" s="115" t="n">
        <v>0</v>
      </c>
      <c r="AA23" s="115" t="n">
        <v>0</v>
      </c>
      <c r="AB23" s="115" t="n">
        <v>0</v>
      </c>
      <c r="AC23" s="115" t="n">
        <v>0</v>
      </c>
      <c r="AD23" s="115" t="n">
        <v>0</v>
      </c>
      <c r="AE23" s="115" t="n">
        <v>0</v>
      </c>
      <c r="AF23" s="115" t="n">
        <v>0</v>
      </c>
      <c r="AG23" s="115" t="n">
        <v>0</v>
      </c>
      <c r="AH23" s="115" t="n">
        <v>49</v>
      </c>
      <c r="AI23" s="115" t="n">
        <v>0</v>
      </c>
      <c r="AJ23" s="115" t="n">
        <v>0</v>
      </c>
      <c r="AK23" s="115" t="n">
        <v>0</v>
      </c>
      <c r="AL23" s="115" t="n">
        <v>0</v>
      </c>
      <c r="AM23" s="115" t="n">
        <v>0</v>
      </c>
      <c r="AN23" s="115" t="n">
        <v>0</v>
      </c>
      <c r="AO23" s="115" t="n">
        <v>0</v>
      </c>
      <c r="AP23" s="115" t="n">
        <v>0</v>
      </c>
      <c r="AQ23" s="115" t="n">
        <v>0</v>
      </c>
      <c r="AR23" s="115" t="n">
        <v>0</v>
      </c>
      <c r="AS23" s="115" t="n">
        <v>52</v>
      </c>
      <c r="AT23" s="116" t="s">
        <v>222</v>
      </c>
      <c r="AU23" s="115"/>
      <c r="AV23" s="115"/>
      <c r="AW23" s="115"/>
      <c r="AX23" s="267"/>
      <c r="AY23" s="267"/>
      <c r="AZ23" s="267"/>
      <c r="BA23" s="267"/>
      <c r="BB23" s="267"/>
      <c r="BC23" s="267"/>
    </row>
    <row r="24" customFormat="false" ht="8.45" hidden="false" customHeight="true" outlineLevel="0" collapsed="false">
      <c r="A24" s="280" t="s">
        <v>223</v>
      </c>
      <c r="B24" s="281" t="s">
        <v>228</v>
      </c>
      <c r="C24" s="224" t="s">
        <v>318</v>
      </c>
      <c r="D24" s="115" t="n">
        <v>0</v>
      </c>
      <c r="E24" s="115" t="n">
        <v>0</v>
      </c>
      <c r="F24" s="115" t="n">
        <v>0</v>
      </c>
      <c r="G24" s="115" t="n">
        <v>74</v>
      </c>
      <c r="H24" s="115" t="n">
        <v>0</v>
      </c>
      <c r="I24" s="115" t="n">
        <v>0</v>
      </c>
      <c r="J24" s="115" t="n">
        <v>0</v>
      </c>
      <c r="K24" s="115" t="n">
        <v>0</v>
      </c>
      <c r="L24" s="115" t="n">
        <v>79</v>
      </c>
      <c r="M24" s="115" t="n">
        <v>0</v>
      </c>
      <c r="N24" s="115" t="n">
        <v>0</v>
      </c>
      <c r="O24" s="115" t="n">
        <v>0</v>
      </c>
      <c r="P24" s="115" t="n">
        <v>0</v>
      </c>
      <c r="Q24" s="115" t="n">
        <v>0</v>
      </c>
      <c r="R24" s="115" t="n">
        <v>0</v>
      </c>
      <c r="S24" s="115" t="n">
        <v>0</v>
      </c>
      <c r="T24" s="115" t="n">
        <v>1190</v>
      </c>
      <c r="U24" s="115" t="n">
        <v>0</v>
      </c>
      <c r="V24" s="115" t="n">
        <v>0</v>
      </c>
      <c r="W24" s="115" t="n">
        <v>0</v>
      </c>
      <c r="X24" s="115" t="n">
        <v>0</v>
      </c>
      <c r="Y24" s="115" t="n">
        <v>0</v>
      </c>
      <c r="Z24" s="115" t="n">
        <v>0</v>
      </c>
      <c r="AA24" s="115" t="n">
        <v>0</v>
      </c>
      <c r="AB24" s="115" t="n">
        <v>0</v>
      </c>
      <c r="AC24" s="115" t="n">
        <v>0</v>
      </c>
      <c r="AD24" s="115" t="n">
        <v>0</v>
      </c>
      <c r="AE24" s="115" t="n">
        <v>0</v>
      </c>
      <c r="AF24" s="115" t="n">
        <v>0</v>
      </c>
      <c r="AG24" s="115" t="n">
        <v>0</v>
      </c>
      <c r="AH24" s="115" t="n">
        <v>755</v>
      </c>
      <c r="AI24" s="115" t="n">
        <v>0</v>
      </c>
      <c r="AJ24" s="115" t="n">
        <v>0</v>
      </c>
      <c r="AK24" s="115" t="n">
        <v>0</v>
      </c>
      <c r="AL24" s="115" t="n">
        <v>0</v>
      </c>
      <c r="AM24" s="115" t="n">
        <v>3200</v>
      </c>
      <c r="AN24" s="115" t="n">
        <v>0</v>
      </c>
      <c r="AO24" s="115" t="n">
        <v>0</v>
      </c>
      <c r="AP24" s="115" t="n">
        <v>0</v>
      </c>
      <c r="AQ24" s="115" t="n">
        <v>0</v>
      </c>
      <c r="AR24" s="115" t="n">
        <v>0</v>
      </c>
      <c r="AS24" s="115" t="n">
        <v>5298</v>
      </c>
      <c r="AT24" s="116" t="s">
        <v>223</v>
      </c>
      <c r="AU24" s="115"/>
      <c r="AV24" s="115"/>
      <c r="AW24" s="115"/>
      <c r="AX24" s="267"/>
      <c r="AY24" s="267"/>
      <c r="AZ24" s="267"/>
      <c r="BA24" s="267"/>
      <c r="BB24" s="267"/>
      <c r="BC24" s="267"/>
    </row>
    <row r="25" customFormat="false" ht="8.45" hidden="false" customHeight="true" outlineLevel="0" collapsed="false">
      <c r="A25" s="280" t="s">
        <v>224</v>
      </c>
      <c r="B25" s="281" t="s">
        <v>229</v>
      </c>
      <c r="C25" s="224" t="s">
        <v>319</v>
      </c>
      <c r="D25" s="115" t="n">
        <v>0</v>
      </c>
      <c r="E25" s="115" t="n">
        <v>0</v>
      </c>
      <c r="F25" s="115" t="n">
        <v>0</v>
      </c>
      <c r="G25" s="115" t="n">
        <v>0</v>
      </c>
      <c r="H25" s="115" t="n">
        <v>0</v>
      </c>
      <c r="I25" s="115" t="n">
        <v>0</v>
      </c>
      <c r="J25" s="115" t="n">
        <v>0</v>
      </c>
      <c r="K25" s="115" t="n">
        <v>0</v>
      </c>
      <c r="L25" s="115" t="n">
        <v>0</v>
      </c>
      <c r="M25" s="115" t="n">
        <v>0</v>
      </c>
      <c r="N25" s="115" t="n">
        <v>0</v>
      </c>
      <c r="O25" s="115" t="n">
        <v>0</v>
      </c>
      <c r="P25" s="115" t="n">
        <v>0</v>
      </c>
      <c r="Q25" s="115" t="n">
        <v>0</v>
      </c>
      <c r="R25" s="115" t="n">
        <v>0</v>
      </c>
      <c r="S25" s="115" t="n">
        <v>0</v>
      </c>
      <c r="T25" s="115" t="n">
        <v>0</v>
      </c>
      <c r="U25" s="115" t="n">
        <v>0</v>
      </c>
      <c r="V25" s="115" t="n">
        <v>0</v>
      </c>
      <c r="W25" s="115" t="n">
        <v>0</v>
      </c>
      <c r="X25" s="115" t="n">
        <v>0</v>
      </c>
      <c r="Y25" s="115" t="n">
        <v>0</v>
      </c>
      <c r="Z25" s="115" t="n">
        <v>0</v>
      </c>
      <c r="AA25" s="115" t="n">
        <v>0</v>
      </c>
      <c r="AB25" s="115" t="n">
        <v>0</v>
      </c>
      <c r="AC25" s="115" t="n">
        <v>0</v>
      </c>
      <c r="AD25" s="115" t="n">
        <v>2954</v>
      </c>
      <c r="AE25" s="115" t="n">
        <v>0</v>
      </c>
      <c r="AF25" s="115" t="n">
        <v>0</v>
      </c>
      <c r="AG25" s="115" t="n">
        <v>0</v>
      </c>
      <c r="AH25" s="115" t="n">
        <v>19331</v>
      </c>
      <c r="AI25" s="115" t="n">
        <v>0</v>
      </c>
      <c r="AJ25" s="115" t="n">
        <v>0</v>
      </c>
      <c r="AK25" s="115" t="n">
        <v>0</v>
      </c>
      <c r="AL25" s="115" t="n">
        <v>0</v>
      </c>
      <c r="AM25" s="115" t="n">
        <v>0</v>
      </c>
      <c r="AN25" s="115" t="n">
        <v>0</v>
      </c>
      <c r="AO25" s="115" t="n">
        <v>0</v>
      </c>
      <c r="AP25" s="115" t="n">
        <v>0</v>
      </c>
      <c r="AQ25" s="115" t="n">
        <v>0</v>
      </c>
      <c r="AR25" s="115" t="n">
        <v>498</v>
      </c>
      <c r="AS25" s="115" t="n">
        <v>22783</v>
      </c>
      <c r="AT25" s="116" t="s">
        <v>224</v>
      </c>
      <c r="AU25" s="115"/>
      <c r="AV25" s="115"/>
      <c r="AW25" s="115"/>
      <c r="AX25" s="267"/>
      <c r="AY25" s="267"/>
      <c r="AZ25" s="267"/>
      <c r="BA25" s="267"/>
      <c r="BB25" s="267"/>
      <c r="BC25" s="267"/>
    </row>
    <row r="26" customFormat="false" ht="8.45" hidden="false" customHeight="true" outlineLevel="0" collapsed="false">
      <c r="A26" s="280" t="s">
        <v>225</v>
      </c>
      <c r="B26" s="281" t="s">
        <v>230</v>
      </c>
      <c r="C26" s="224" t="s">
        <v>320</v>
      </c>
      <c r="D26" s="115" t="n">
        <v>0</v>
      </c>
      <c r="E26" s="115" t="n">
        <v>0</v>
      </c>
      <c r="F26" s="115" t="n">
        <v>0</v>
      </c>
      <c r="G26" s="115" t="n">
        <v>0</v>
      </c>
      <c r="H26" s="115" t="n">
        <v>0</v>
      </c>
      <c r="I26" s="115" t="n">
        <v>0</v>
      </c>
      <c r="J26" s="115" t="n">
        <v>0</v>
      </c>
      <c r="K26" s="115" t="n">
        <v>0</v>
      </c>
      <c r="L26" s="115" t="n">
        <v>0</v>
      </c>
      <c r="M26" s="115" t="n">
        <v>0</v>
      </c>
      <c r="N26" s="115" t="n">
        <v>0</v>
      </c>
      <c r="O26" s="115" t="n">
        <v>0</v>
      </c>
      <c r="P26" s="115" t="n">
        <v>0</v>
      </c>
      <c r="Q26" s="115" t="n">
        <v>0</v>
      </c>
      <c r="R26" s="115" t="n">
        <v>0</v>
      </c>
      <c r="S26" s="115" t="n">
        <v>0</v>
      </c>
      <c r="T26" s="115" t="n">
        <v>0</v>
      </c>
      <c r="U26" s="115" t="n">
        <v>0</v>
      </c>
      <c r="V26" s="115" t="n">
        <v>0</v>
      </c>
      <c r="W26" s="115" t="n">
        <v>0</v>
      </c>
      <c r="X26" s="115" t="n">
        <v>0</v>
      </c>
      <c r="Y26" s="115" t="n">
        <v>0</v>
      </c>
      <c r="Z26" s="115" t="n">
        <v>0</v>
      </c>
      <c r="AA26" s="115" t="n">
        <v>0</v>
      </c>
      <c r="AB26" s="115" t="n">
        <v>0</v>
      </c>
      <c r="AC26" s="115" t="n">
        <v>0</v>
      </c>
      <c r="AD26" s="115" t="n">
        <v>0</v>
      </c>
      <c r="AE26" s="115" t="n">
        <v>0</v>
      </c>
      <c r="AF26" s="115" t="n">
        <v>0</v>
      </c>
      <c r="AG26" s="115" t="n">
        <v>0</v>
      </c>
      <c r="AH26" s="115" t="n">
        <v>2337</v>
      </c>
      <c r="AI26" s="115" t="n">
        <v>0</v>
      </c>
      <c r="AJ26" s="115" t="n">
        <v>0</v>
      </c>
      <c r="AK26" s="115" t="n">
        <v>0</v>
      </c>
      <c r="AL26" s="115" t="n">
        <v>0</v>
      </c>
      <c r="AM26" s="115" t="n">
        <v>0</v>
      </c>
      <c r="AN26" s="115" t="n">
        <v>0</v>
      </c>
      <c r="AO26" s="115" t="n">
        <v>0</v>
      </c>
      <c r="AP26" s="115" t="n">
        <v>0</v>
      </c>
      <c r="AQ26" s="115" t="n">
        <v>0</v>
      </c>
      <c r="AR26" s="115" t="n">
        <v>0</v>
      </c>
      <c r="AS26" s="115" t="n">
        <v>2337</v>
      </c>
      <c r="AT26" s="116" t="s">
        <v>225</v>
      </c>
      <c r="AU26" s="115"/>
      <c r="AV26" s="115"/>
      <c r="AW26" s="115"/>
      <c r="AX26" s="267"/>
      <c r="AY26" s="267"/>
      <c r="AZ26" s="267"/>
      <c r="BA26" s="267"/>
      <c r="BB26" s="267"/>
      <c r="BC26" s="267"/>
    </row>
    <row r="27" customFormat="false" ht="8.45" hidden="false" customHeight="true" outlineLevel="0" collapsed="false">
      <c r="A27" s="280" t="s">
        <v>226</v>
      </c>
      <c r="B27" s="281" t="s">
        <v>231</v>
      </c>
      <c r="C27" s="224" t="s">
        <v>321</v>
      </c>
      <c r="D27" s="115" t="n">
        <v>0</v>
      </c>
      <c r="E27" s="115" t="n">
        <v>0</v>
      </c>
      <c r="F27" s="115" t="n">
        <v>0</v>
      </c>
      <c r="G27" s="115" t="n">
        <v>0</v>
      </c>
      <c r="H27" s="115" t="n">
        <v>0</v>
      </c>
      <c r="I27" s="115" t="n">
        <v>0</v>
      </c>
      <c r="J27" s="115" t="n">
        <v>0</v>
      </c>
      <c r="K27" s="115" t="n">
        <v>0</v>
      </c>
      <c r="L27" s="115" t="n">
        <v>0</v>
      </c>
      <c r="M27" s="115" t="n">
        <v>0</v>
      </c>
      <c r="N27" s="115" t="n">
        <v>10103</v>
      </c>
      <c r="O27" s="115" t="n">
        <v>0</v>
      </c>
      <c r="P27" s="115" t="n">
        <v>0</v>
      </c>
      <c r="Q27" s="115" t="n">
        <v>0</v>
      </c>
      <c r="R27" s="115" t="n">
        <v>0</v>
      </c>
      <c r="S27" s="115" t="n">
        <v>0</v>
      </c>
      <c r="T27" s="115" t="n">
        <v>0</v>
      </c>
      <c r="U27" s="115" t="n">
        <v>0</v>
      </c>
      <c r="V27" s="115" t="n">
        <v>0</v>
      </c>
      <c r="W27" s="115" t="n">
        <v>0</v>
      </c>
      <c r="X27" s="115" t="n">
        <v>0</v>
      </c>
      <c r="Y27" s="115" t="n">
        <v>39315</v>
      </c>
      <c r="Z27" s="115" t="n">
        <v>0</v>
      </c>
      <c r="AA27" s="115" t="n">
        <v>0</v>
      </c>
      <c r="AB27" s="115" t="n">
        <v>0</v>
      </c>
      <c r="AC27" s="115" t="n">
        <v>0</v>
      </c>
      <c r="AD27" s="115" t="n">
        <v>0</v>
      </c>
      <c r="AE27" s="115" t="n">
        <v>0</v>
      </c>
      <c r="AF27" s="115" t="n">
        <v>0</v>
      </c>
      <c r="AG27" s="115" t="n">
        <v>0</v>
      </c>
      <c r="AH27" s="115" t="n">
        <v>0</v>
      </c>
      <c r="AI27" s="115" t="n">
        <v>0</v>
      </c>
      <c r="AJ27" s="115" t="n">
        <v>0</v>
      </c>
      <c r="AK27" s="115" t="n">
        <v>0</v>
      </c>
      <c r="AL27" s="115" t="n">
        <v>0</v>
      </c>
      <c r="AM27" s="115" t="n">
        <v>0</v>
      </c>
      <c r="AN27" s="115" t="n">
        <v>0</v>
      </c>
      <c r="AO27" s="115" t="n">
        <v>0</v>
      </c>
      <c r="AP27" s="115" t="n">
        <v>0</v>
      </c>
      <c r="AQ27" s="115" t="n">
        <v>0</v>
      </c>
      <c r="AR27" s="115" t="n">
        <v>0</v>
      </c>
      <c r="AS27" s="115" t="n">
        <v>49418</v>
      </c>
      <c r="AT27" s="116" t="s">
        <v>226</v>
      </c>
      <c r="AU27" s="115"/>
      <c r="AV27" s="115"/>
      <c r="AW27" s="115"/>
      <c r="AX27" s="267"/>
      <c r="AY27" s="267"/>
      <c r="AZ27" s="267"/>
      <c r="BA27" s="267"/>
      <c r="BB27" s="267"/>
      <c r="BC27" s="267"/>
    </row>
    <row r="28" customFormat="false" ht="8.45" hidden="false" customHeight="true" outlineLevel="0" collapsed="false">
      <c r="A28" s="280" t="s">
        <v>322</v>
      </c>
      <c r="B28" s="281" t="s">
        <v>232</v>
      </c>
      <c r="C28" s="224" t="s">
        <v>323</v>
      </c>
      <c r="D28" s="115" t="n">
        <v>0</v>
      </c>
      <c r="E28" s="115" t="n">
        <v>0</v>
      </c>
      <c r="F28" s="115" t="n">
        <v>0</v>
      </c>
      <c r="G28" s="115" t="n">
        <v>0</v>
      </c>
      <c r="H28" s="115" t="n">
        <v>0</v>
      </c>
      <c r="I28" s="115" t="n">
        <v>0</v>
      </c>
      <c r="J28" s="115" t="n">
        <v>0</v>
      </c>
      <c r="K28" s="115" t="n">
        <v>0</v>
      </c>
      <c r="L28" s="115" t="n">
        <v>0</v>
      </c>
      <c r="M28" s="115" t="n">
        <v>0</v>
      </c>
      <c r="N28" s="115" t="n">
        <v>0</v>
      </c>
      <c r="O28" s="115" t="n">
        <v>0</v>
      </c>
      <c r="P28" s="115" t="n">
        <v>0</v>
      </c>
      <c r="Q28" s="115" t="n">
        <v>0</v>
      </c>
      <c r="R28" s="115" t="n">
        <v>0</v>
      </c>
      <c r="S28" s="115" t="n">
        <v>0</v>
      </c>
      <c r="T28" s="115" t="n">
        <v>0</v>
      </c>
      <c r="U28" s="115" t="n">
        <v>11317</v>
      </c>
      <c r="V28" s="115" t="n">
        <v>0</v>
      </c>
      <c r="W28" s="115" t="n">
        <v>0</v>
      </c>
      <c r="X28" s="115" t="n">
        <v>0</v>
      </c>
      <c r="Y28" s="115" t="n">
        <v>0</v>
      </c>
      <c r="Z28" s="115" t="n">
        <v>0</v>
      </c>
      <c r="AA28" s="115" t="n">
        <v>0</v>
      </c>
      <c r="AB28" s="115" t="n">
        <v>0</v>
      </c>
      <c r="AC28" s="115" t="n">
        <v>0</v>
      </c>
      <c r="AD28" s="115" t="n">
        <v>0</v>
      </c>
      <c r="AE28" s="115" t="n">
        <v>0</v>
      </c>
      <c r="AF28" s="115" t="n">
        <v>0</v>
      </c>
      <c r="AG28" s="115" t="n">
        <v>0</v>
      </c>
      <c r="AH28" s="115" t="n">
        <v>0</v>
      </c>
      <c r="AI28" s="115" t="n">
        <v>0</v>
      </c>
      <c r="AJ28" s="115" t="n">
        <v>0</v>
      </c>
      <c r="AK28" s="115" t="n">
        <v>0</v>
      </c>
      <c r="AL28" s="115" t="n">
        <v>0</v>
      </c>
      <c r="AM28" s="115" t="n">
        <v>9</v>
      </c>
      <c r="AN28" s="115" t="n">
        <v>0</v>
      </c>
      <c r="AO28" s="115" t="n">
        <v>0</v>
      </c>
      <c r="AP28" s="115" t="n">
        <v>0</v>
      </c>
      <c r="AQ28" s="115" t="n">
        <v>0</v>
      </c>
      <c r="AR28" s="115" t="n">
        <v>0</v>
      </c>
      <c r="AS28" s="115" t="n">
        <v>11326</v>
      </c>
      <c r="AT28" s="116" t="s">
        <v>322</v>
      </c>
      <c r="AU28" s="115"/>
      <c r="AV28" s="115"/>
      <c r="AW28" s="115"/>
      <c r="AX28" s="267"/>
      <c r="AY28" s="267"/>
      <c r="AZ28" s="267"/>
      <c r="BA28" s="267"/>
      <c r="BB28" s="267"/>
      <c r="BC28" s="267"/>
    </row>
    <row r="29" customFormat="false" ht="8.45" hidden="false" customHeight="true" outlineLevel="0" collapsed="false">
      <c r="A29" s="280" t="s">
        <v>324</v>
      </c>
      <c r="B29" s="281" t="s">
        <v>233</v>
      </c>
      <c r="C29" s="224" t="s">
        <v>325</v>
      </c>
      <c r="D29" s="115" t="n">
        <v>11</v>
      </c>
      <c r="E29" s="115" t="n">
        <v>0</v>
      </c>
      <c r="F29" s="115" t="n">
        <v>0</v>
      </c>
      <c r="G29" s="115" t="n">
        <v>0</v>
      </c>
      <c r="H29" s="115" t="n">
        <v>0</v>
      </c>
      <c r="I29" s="115" t="n">
        <v>0</v>
      </c>
      <c r="J29" s="115" t="n">
        <v>0</v>
      </c>
      <c r="K29" s="115" t="n">
        <v>0</v>
      </c>
      <c r="L29" s="115" t="n">
        <v>700</v>
      </c>
      <c r="M29" s="115" t="n">
        <v>0</v>
      </c>
      <c r="N29" s="115" t="n">
        <v>37</v>
      </c>
      <c r="O29" s="115" t="n">
        <v>0</v>
      </c>
      <c r="P29" s="115" t="n">
        <v>0</v>
      </c>
      <c r="Q29" s="115" t="n">
        <v>0</v>
      </c>
      <c r="R29" s="115" t="n">
        <v>0</v>
      </c>
      <c r="S29" s="115" t="n">
        <v>0</v>
      </c>
      <c r="T29" s="115" t="n">
        <v>3370</v>
      </c>
      <c r="U29" s="115" t="n">
        <v>0</v>
      </c>
      <c r="V29" s="115" t="n">
        <v>0</v>
      </c>
      <c r="W29" s="115" t="n">
        <v>0</v>
      </c>
      <c r="X29" s="115" t="n">
        <v>0</v>
      </c>
      <c r="Y29" s="115" t="n">
        <v>163</v>
      </c>
      <c r="Z29" s="115" t="n">
        <v>0</v>
      </c>
      <c r="AA29" s="115" t="n">
        <v>0</v>
      </c>
      <c r="AB29" s="115" t="n">
        <v>0</v>
      </c>
      <c r="AC29" s="115" t="n">
        <v>0</v>
      </c>
      <c r="AD29" s="115" t="n">
        <v>1228</v>
      </c>
      <c r="AE29" s="115" t="n">
        <v>0</v>
      </c>
      <c r="AF29" s="115" t="n">
        <v>397</v>
      </c>
      <c r="AG29" s="115" t="n">
        <v>0</v>
      </c>
      <c r="AH29" s="115" t="n">
        <v>282</v>
      </c>
      <c r="AI29" s="115" t="n">
        <v>0</v>
      </c>
      <c r="AJ29" s="115" t="n">
        <v>0</v>
      </c>
      <c r="AK29" s="115" t="n">
        <v>0</v>
      </c>
      <c r="AL29" s="115" t="n">
        <v>0</v>
      </c>
      <c r="AM29" s="115" t="n">
        <v>9887</v>
      </c>
      <c r="AN29" s="115" t="n">
        <v>0</v>
      </c>
      <c r="AO29" s="115" t="n">
        <v>0</v>
      </c>
      <c r="AP29" s="115" t="n">
        <v>0</v>
      </c>
      <c r="AQ29" s="115" t="n">
        <v>0</v>
      </c>
      <c r="AR29" s="115" t="n">
        <v>0</v>
      </c>
      <c r="AS29" s="115" t="n">
        <v>16075</v>
      </c>
      <c r="AT29" s="116" t="s">
        <v>324</v>
      </c>
      <c r="AU29" s="115"/>
      <c r="AV29" s="115"/>
      <c r="AW29" s="115"/>
      <c r="AX29" s="267"/>
      <c r="AY29" s="267"/>
      <c r="AZ29" s="267"/>
      <c r="BA29" s="267"/>
      <c r="BB29" s="267"/>
      <c r="BC29" s="267"/>
    </row>
    <row r="30" customFormat="false" ht="8.45" hidden="false" customHeight="true" outlineLevel="0" collapsed="false">
      <c r="A30" s="280" t="s">
        <v>231</v>
      </c>
      <c r="B30" s="281" t="s">
        <v>234</v>
      </c>
      <c r="C30" s="224" t="s">
        <v>326</v>
      </c>
      <c r="D30" s="115" t="n">
        <v>0</v>
      </c>
      <c r="E30" s="115" t="n">
        <v>0</v>
      </c>
      <c r="F30" s="115" t="n">
        <v>0</v>
      </c>
      <c r="G30" s="115" t="n">
        <v>0</v>
      </c>
      <c r="H30" s="115" t="n">
        <v>159</v>
      </c>
      <c r="I30" s="115" t="n">
        <v>0</v>
      </c>
      <c r="J30" s="115" t="n">
        <v>0</v>
      </c>
      <c r="K30" s="115" t="n">
        <v>0</v>
      </c>
      <c r="L30" s="115" t="n">
        <v>0</v>
      </c>
      <c r="M30" s="115" t="n">
        <v>0</v>
      </c>
      <c r="N30" s="115" t="n">
        <v>0</v>
      </c>
      <c r="O30" s="115" t="n">
        <v>109</v>
      </c>
      <c r="P30" s="115" t="n">
        <v>0</v>
      </c>
      <c r="Q30" s="115" t="n">
        <v>0</v>
      </c>
      <c r="R30" s="115" t="n">
        <v>0</v>
      </c>
      <c r="S30" s="115" t="n">
        <v>0</v>
      </c>
      <c r="T30" s="115" t="n">
        <v>0</v>
      </c>
      <c r="U30" s="115" t="n">
        <v>278</v>
      </c>
      <c r="V30" s="115" t="n">
        <v>0</v>
      </c>
      <c r="W30" s="115" t="n">
        <v>0</v>
      </c>
      <c r="X30" s="115" t="n">
        <v>0</v>
      </c>
      <c r="Y30" s="115" t="n">
        <v>2882</v>
      </c>
      <c r="Z30" s="115" t="n">
        <v>0</v>
      </c>
      <c r="AA30" s="115" t="n">
        <v>0</v>
      </c>
      <c r="AB30" s="115" t="n">
        <v>0</v>
      </c>
      <c r="AC30" s="115" t="n">
        <v>0</v>
      </c>
      <c r="AD30" s="115" t="n">
        <v>0</v>
      </c>
      <c r="AE30" s="115" t="n">
        <v>0</v>
      </c>
      <c r="AF30" s="115" t="n">
        <v>0</v>
      </c>
      <c r="AG30" s="115" t="n">
        <v>0</v>
      </c>
      <c r="AH30" s="115" t="n">
        <v>1</v>
      </c>
      <c r="AI30" s="115" t="n">
        <v>0</v>
      </c>
      <c r="AJ30" s="115" t="n">
        <v>0</v>
      </c>
      <c r="AK30" s="115" t="n">
        <v>0</v>
      </c>
      <c r="AL30" s="115" t="n">
        <v>0</v>
      </c>
      <c r="AM30" s="115" t="n">
        <v>0</v>
      </c>
      <c r="AN30" s="115" t="n">
        <v>0</v>
      </c>
      <c r="AO30" s="115" t="n">
        <v>0</v>
      </c>
      <c r="AP30" s="115" t="n">
        <v>0</v>
      </c>
      <c r="AQ30" s="115" t="n">
        <v>0</v>
      </c>
      <c r="AR30" s="115" t="n">
        <v>0</v>
      </c>
      <c r="AS30" s="115" t="n">
        <v>3429</v>
      </c>
      <c r="AT30" s="116" t="s">
        <v>231</v>
      </c>
      <c r="AU30" s="115"/>
      <c r="AV30" s="115"/>
      <c r="AW30" s="115"/>
      <c r="AX30" s="267"/>
      <c r="AY30" s="267"/>
      <c r="AZ30" s="267"/>
      <c r="BA30" s="267"/>
      <c r="BB30" s="267"/>
      <c r="BC30" s="267"/>
    </row>
    <row r="31" customFormat="false" ht="8.45" hidden="false" customHeight="true" outlineLevel="0" collapsed="false">
      <c r="A31" s="280" t="s">
        <v>327</v>
      </c>
      <c r="B31" s="281" t="s">
        <v>235</v>
      </c>
      <c r="C31" s="224" t="s">
        <v>328</v>
      </c>
      <c r="D31" s="115" t="n">
        <v>0</v>
      </c>
      <c r="E31" s="115" t="n">
        <v>0</v>
      </c>
      <c r="F31" s="115" t="n">
        <v>0</v>
      </c>
      <c r="G31" s="115" t="n">
        <v>0</v>
      </c>
      <c r="H31" s="115" t="n">
        <v>170</v>
      </c>
      <c r="I31" s="115" t="n">
        <v>2</v>
      </c>
      <c r="J31" s="115" t="n">
        <v>0</v>
      </c>
      <c r="K31" s="115" t="n">
        <v>0</v>
      </c>
      <c r="L31" s="115" t="n">
        <v>301</v>
      </c>
      <c r="M31" s="115" t="n">
        <v>0</v>
      </c>
      <c r="N31" s="115" t="n">
        <v>0</v>
      </c>
      <c r="O31" s="115" t="n">
        <v>155</v>
      </c>
      <c r="P31" s="115" t="n">
        <v>0</v>
      </c>
      <c r="Q31" s="115" t="n">
        <v>0</v>
      </c>
      <c r="R31" s="115" t="n">
        <v>1572</v>
      </c>
      <c r="S31" s="115" t="n">
        <v>112</v>
      </c>
      <c r="T31" s="115" t="n">
        <v>1533</v>
      </c>
      <c r="U31" s="115" t="n">
        <v>0</v>
      </c>
      <c r="V31" s="115" t="n">
        <v>0</v>
      </c>
      <c r="W31" s="115" t="n">
        <v>0</v>
      </c>
      <c r="X31" s="115" t="n">
        <v>0</v>
      </c>
      <c r="Y31" s="115" t="n">
        <v>8</v>
      </c>
      <c r="Z31" s="115" t="n">
        <v>0</v>
      </c>
      <c r="AA31" s="115" t="n">
        <v>0</v>
      </c>
      <c r="AB31" s="115" t="n">
        <v>0</v>
      </c>
      <c r="AC31" s="115" t="n">
        <v>0</v>
      </c>
      <c r="AD31" s="115" t="n">
        <v>0</v>
      </c>
      <c r="AE31" s="115" t="n">
        <v>0</v>
      </c>
      <c r="AF31" s="115" t="n">
        <v>0</v>
      </c>
      <c r="AG31" s="115" t="n">
        <v>0</v>
      </c>
      <c r="AH31" s="115" t="n">
        <v>505</v>
      </c>
      <c r="AI31" s="115" t="n">
        <v>0</v>
      </c>
      <c r="AJ31" s="115" t="n">
        <v>0</v>
      </c>
      <c r="AK31" s="115" t="n">
        <v>0</v>
      </c>
      <c r="AL31" s="115" t="n">
        <v>0</v>
      </c>
      <c r="AM31" s="115" t="n">
        <v>0</v>
      </c>
      <c r="AN31" s="115" t="n">
        <v>3</v>
      </c>
      <c r="AO31" s="115" t="n">
        <v>0</v>
      </c>
      <c r="AP31" s="115" t="n">
        <v>0</v>
      </c>
      <c r="AQ31" s="115" t="n">
        <v>0</v>
      </c>
      <c r="AR31" s="115" t="n">
        <v>0</v>
      </c>
      <c r="AS31" s="115" t="n">
        <v>4361</v>
      </c>
      <c r="AT31" s="116" t="s">
        <v>327</v>
      </c>
      <c r="AU31" s="115"/>
      <c r="AV31" s="115"/>
      <c r="AW31" s="115"/>
      <c r="AX31" s="267"/>
      <c r="AY31" s="267"/>
      <c r="AZ31" s="267"/>
      <c r="BA31" s="267"/>
      <c r="BB31" s="267"/>
      <c r="BC31" s="267"/>
    </row>
    <row r="32" customFormat="false" ht="8.45" hidden="false" customHeight="true" outlineLevel="0" collapsed="false">
      <c r="A32" s="280" t="s">
        <v>329</v>
      </c>
      <c r="B32" s="281" t="s">
        <v>236</v>
      </c>
      <c r="C32" s="224" t="s">
        <v>330</v>
      </c>
      <c r="D32" s="115" t="n">
        <v>0</v>
      </c>
      <c r="E32" s="115" t="n">
        <v>0</v>
      </c>
      <c r="F32" s="115" t="n">
        <v>0</v>
      </c>
      <c r="G32" s="115" t="n">
        <v>0</v>
      </c>
      <c r="H32" s="115" t="n">
        <v>0</v>
      </c>
      <c r="I32" s="115" t="n">
        <v>0</v>
      </c>
      <c r="J32" s="115" t="n">
        <v>0</v>
      </c>
      <c r="K32" s="115" t="n">
        <v>0</v>
      </c>
      <c r="L32" s="115" t="n">
        <v>0</v>
      </c>
      <c r="M32" s="115" t="n">
        <v>0</v>
      </c>
      <c r="N32" s="115" t="n">
        <v>0</v>
      </c>
      <c r="O32" s="115" t="n">
        <v>117</v>
      </c>
      <c r="P32" s="115" t="n">
        <v>0</v>
      </c>
      <c r="Q32" s="115" t="n">
        <v>0</v>
      </c>
      <c r="R32" s="115" t="n">
        <v>1916</v>
      </c>
      <c r="S32" s="115" t="n">
        <v>0</v>
      </c>
      <c r="T32" s="115" t="n">
        <v>0</v>
      </c>
      <c r="U32" s="115" t="n">
        <v>0</v>
      </c>
      <c r="V32" s="115" t="n">
        <v>0</v>
      </c>
      <c r="W32" s="115" t="n">
        <v>0</v>
      </c>
      <c r="X32" s="115" t="n">
        <v>0</v>
      </c>
      <c r="Y32" s="115" t="n">
        <v>0</v>
      </c>
      <c r="Z32" s="115" t="n">
        <v>0</v>
      </c>
      <c r="AA32" s="115" t="n">
        <v>0</v>
      </c>
      <c r="AB32" s="115" t="n">
        <v>0</v>
      </c>
      <c r="AC32" s="115" t="n">
        <v>0</v>
      </c>
      <c r="AD32" s="115" t="n">
        <v>0</v>
      </c>
      <c r="AE32" s="115" t="n">
        <v>0</v>
      </c>
      <c r="AF32" s="115" t="n">
        <v>0</v>
      </c>
      <c r="AG32" s="115" t="n">
        <v>0</v>
      </c>
      <c r="AH32" s="115" t="n">
        <v>0</v>
      </c>
      <c r="AI32" s="115" t="n">
        <v>0</v>
      </c>
      <c r="AJ32" s="115" t="n">
        <v>0</v>
      </c>
      <c r="AK32" s="115" t="n">
        <v>0</v>
      </c>
      <c r="AL32" s="115" t="n">
        <v>0</v>
      </c>
      <c r="AM32" s="115" t="n">
        <v>0</v>
      </c>
      <c r="AN32" s="115" t="n">
        <v>0</v>
      </c>
      <c r="AO32" s="115" t="n">
        <v>0</v>
      </c>
      <c r="AP32" s="115" t="n">
        <v>0</v>
      </c>
      <c r="AQ32" s="115" t="n">
        <v>0</v>
      </c>
      <c r="AR32" s="115" t="n">
        <v>0</v>
      </c>
      <c r="AS32" s="115" t="n">
        <v>2033</v>
      </c>
      <c r="AT32" s="116" t="s">
        <v>329</v>
      </c>
      <c r="AU32" s="115"/>
      <c r="AV32" s="115"/>
      <c r="AW32" s="115"/>
      <c r="AX32" s="267"/>
      <c r="AY32" s="267"/>
      <c r="AZ32" s="267"/>
      <c r="BA32" s="267"/>
      <c r="BB32" s="267"/>
      <c r="BC32" s="267"/>
    </row>
    <row r="33" customFormat="false" ht="8.45" hidden="false" customHeight="true" outlineLevel="0" collapsed="false">
      <c r="A33" s="280" t="s">
        <v>331</v>
      </c>
      <c r="B33" s="281" t="s">
        <v>237</v>
      </c>
      <c r="C33" s="224" t="s">
        <v>332</v>
      </c>
      <c r="D33" s="115" t="n">
        <v>0</v>
      </c>
      <c r="E33" s="115" t="n">
        <v>0</v>
      </c>
      <c r="F33" s="115" t="n">
        <v>0</v>
      </c>
      <c r="G33" s="115" t="n">
        <v>0</v>
      </c>
      <c r="H33" s="115" t="n">
        <v>0</v>
      </c>
      <c r="I33" s="115" t="n">
        <v>0</v>
      </c>
      <c r="J33" s="115" t="n">
        <v>0</v>
      </c>
      <c r="K33" s="115" t="n">
        <v>0</v>
      </c>
      <c r="L33" s="115" t="n">
        <v>2325</v>
      </c>
      <c r="M33" s="115" t="n">
        <v>0</v>
      </c>
      <c r="N33" s="115" t="n">
        <v>0</v>
      </c>
      <c r="O33" s="115" t="n">
        <v>0</v>
      </c>
      <c r="P33" s="115" t="n">
        <v>0</v>
      </c>
      <c r="Q33" s="115" t="n">
        <v>0</v>
      </c>
      <c r="R33" s="115" t="n">
        <v>1869</v>
      </c>
      <c r="S33" s="115" t="n">
        <v>180</v>
      </c>
      <c r="T33" s="115" t="n">
        <v>33</v>
      </c>
      <c r="U33" s="115" t="n">
        <v>0</v>
      </c>
      <c r="V33" s="115" t="n">
        <v>0</v>
      </c>
      <c r="W33" s="115" t="n">
        <v>0</v>
      </c>
      <c r="X33" s="115" t="n">
        <v>0</v>
      </c>
      <c r="Y33" s="115" t="n">
        <v>0</v>
      </c>
      <c r="Z33" s="115" t="n">
        <v>0</v>
      </c>
      <c r="AA33" s="115" t="n">
        <v>0</v>
      </c>
      <c r="AB33" s="115" t="n">
        <v>0</v>
      </c>
      <c r="AC33" s="115" t="n">
        <v>0</v>
      </c>
      <c r="AD33" s="115" t="n">
        <v>0</v>
      </c>
      <c r="AE33" s="115" t="n">
        <v>0</v>
      </c>
      <c r="AF33" s="115" t="n">
        <v>0</v>
      </c>
      <c r="AG33" s="115" t="n">
        <v>0</v>
      </c>
      <c r="AH33" s="115" t="n">
        <v>0</v>
      </c>
      <c r="AI33" s="115" t="n">
        <v>0</v>
      </c>
      <c r="AJ33" s="115" t="n">
        <v>0</v>
      </c>
      <c r="AK33" s="115" t="n">
        <v>0</v>
      </c>
      <c r="AL33" s="115" t="n">
        <v>0</v>
      </c>
      <c r="AM33" s="115" t="n">
        <v>0</v>
      </c>
      <c r="AN33" s="115" t="n">
        <v>145</v>
      </c>
      <c r="AO33" s="115" t="n">
        <v>0</v>
      </c>
      <c r="AP33" s="115" t="n">
        <v>0</v>
      </c>
      <c r="AQ33" s="115" t="n">
        <v>0</v>
      </c>
      <c r="AR33" s="115" t="n">
        <v>0</v>
      </c>
      <c r="AS33" s="115" t="n">
        <v>4552</v>
      </c>
      <c r="AT33" s="116" t="s">
        <v>331</v>
      </c>
      <c r="AU33" s="115"/>
      <c r="AV33" s="115"/>
      <c r="AW33" s="115"/>
      <c r="AX33" s="267"/>
      <c r="AY33" s="267"/>
      <c r="AZ33" s="267"/>
      <c r="BA33" s="267"/>
      <c r="BB33" s="267"/>
      <c r="BC33" s="267"/>
    </row>
    <row r="34" customFormat="false" ht="8.45" hidden="false" customHeight="true" outlineLevel="0" collapsed="false">
      <c r="A34" s="280" t="s">
        <v>333</v>
      </c>
      <c r="B34" s="281" t="s">
        <v>334</v>
      </c>
      <c r="C34" s="224" t="s">
        <v>335</v>
      </c>
      <c r="D34" s="115" t="n">
        <v>0</v>
      </c>
      <c r="E34" s="115" t="n">
        <v>0</v>
      </c>
      <c r="F34" s="115" t="n">
        <v>0</v>
      </c>
      <c r="G34" s="115" t="n">
        <v>0</v>
      </c>
      <c r="H34" s="115" t="n">
        <v>0</v>
      </c>
      <c r="I34" s="115" t="n">
        <v>0</v>
      </c>
      <c r="J34" s="115" t="n">
        <v>0</v>
      </c>
      <c r="K34" s="115" t="n">
        <v>0</v>
      </c>
      <c r="L34" s="115" t="n">
        <v>0</v>
      </c>
      <c r="M34" s="115" t="n">
        <v>0</v>
      </c>
      <c r="N34" s="115" t="n">
        <v>0</v>
      </c>
      <c r="O34" s="115" t="n">
        <v>0</v>
      </c>
      <c r="P34" s="115" t="n">
        <v>0</v>
      </c>
      <c r="Q34" s="115" t="n">
        <v>0</v>
      </c>
      <c r="R34" s="115" t="n">
        <v>0</v>
      </c>
      <c r="S34" s="115" t="n">
        <v>0</v>
      </c>
      <c r="T34" s="115" t="n">
        <v>0</v>
      </c>
      <c r="U34" s="115" t="n">
        <v>0</v>
      </c>
      <c r="V34" s="115" t="n">
        <v>0</v>
      </c>
      <c r="W34" s="115" t="n">
        <v>0</v>
      </c>
      <c r="X34" s="115" t="n">
        <v>0</v>
      </c>
      <c r="Y34" s="115" t="n">
        <v>0</v>
      </c>
      <c r="Z34" s="115" t="n">
        <v>0</v>
      </c>
      <c r="AA34" s="115" t="n">
        <v>0</v>
      </c>
      <c r="AB34" s="115" t="n">
        <v>0</v>
      </c>
      <c r="AC34" s="115" t="n">
        <v>0</v>
      </c>
      <c r="AD34" s="115" t="n">
        <v>0</v>
      </c>
      <c r="AE34" s="115" t="n">
        <v>0</v>
      </c>
      <c r="AF34" s="115" t="n">
        <v>0</v>
      </c>
      <c r="AG34" s="115" t="n">
        <v>0</v>
      </c>
      <c r="AH34" s="115" t="n">
        <v>0</v>
      </c>
      <c r="AI34" s="115" t="n">
        <v>0</v>
      </c>
      <c r="AJ34" s="115" t="n">
        <v>0</v>
      </c>
      <c r="AK34" s="115" t="n">
        <v>0</v>
      </c>
      <c r="AL34" s="115" t="n">
        <v>0</v>
      </c>
      <c r="AM34" s="115" t="n">
        <v>0</v>
      </c>
      <c r="AN34" s="115" t="n">
        <v>0</v>
      </c>
      <c r="AO34" s="115" t="n">
        <v>0</v>
      </c>
      <c r="AP34" s="115" t="n">
        <v>0</v>
      </c>
      <c r="AQ34" s="115" t="n">
        <v>0</v>
      </c>
      <c r="AR34" s="115" t="n">
        <v>0</v>
      </c>
      <c r="AS34" s="115" t="n">
        <v>0</v>
      </c>
      <c r="AT34" s="116" t="s">
        <v>333</v>
      </c>
      <c r="AU34" s="115"/>
      <c r="AV34" s="115"/>
      <c r="AW34" s="115"/>
      <c r="AX34" s="267"/>
      <c r="AY34" s="267"/>
      <c r="AZ34" s="267"/>
      <c r="BA34" s="267"/>
      <c r="BB34" s="267"/>
      <c r="BC34" s="267"/>
    </row>
    <row r="35" customFormat="false" ht="8.45" hidden="false" customHeight="true" outlineLevel="0" collapsed="false">
      <c r="A35" s="280" t="s">
        <v>241</v>
      </c>
      <c r="B35" s="281" t="s">
        <v>239</v>
      </c>
      <c r="C35" s="224" t="s">
        <v>336</v>
      </c>
      <c r="D35" s="115" t="n">
        <v>0</v>
      </c>
      <c r="E35" s="115" t="n">
        <v>0</v>
      </c>
      <c r="F35" s="115" t="n">
        <v>0</v>
      </c>
      <c r="G35" s="115" t="n">
        <v>0</v>
      </c>
      <c r="H35" s="115" t="n">
        <v>0</v>
      </c>
      <c r="I35" s="115" t="n">
        <v>0</v>
      </c>
      <c r="J35" s="115" t="n">
        <v>0</v>
      </c>
      <c r="K35" s="115" t="n">
        <v>0</v>
      </c>
      <c r="L35" s="115" t="n">
        <v>0</v>
      </c>
      <c r="M35" s="115" t="n">
        <v>0</v>
      </c>
      <c r="N35" s="115" t="n">
        <v>0</v>
      </c>
      <c r="O35" s="115" t="n">
        <v>0</v>
      </c>
      <c r="P35" s="115" t="n">
        <v>0</v>
      </c>
      <c r="Q35" s="115" t="n">
        <v>0</v>
      </c>
      <c r="R35" s="115" t="n">
        <v>0</v>
      </c>
      <c r="S35" s="115" t="n">
        <v>0</v>
      </c>
      <c r="T35" s="115" t="n">
        <v>0</v>
      </c>
      <c r="U35" s="115" t="n">
        <v>0</v>
      </c>
      <c r="V35" s="115" t="n">
        <v>0</v>
      </c>
      <c r="W35" s="115" t="n">
        <v>0</v>
      </c>
      <c r="X35" s="115" t="n">
        <v>0</v>
      </c>
      <c r="Y35" s="115" t="n">
        <v>0</v>
      </c>
      <c r="Z35" s="115" t="n">
        <v>0</v>
      </c>
      <c r="AA35" s="115" t="n">
        <v>0</v>
      </c>
      <c r="AB35" s="115" t="n">
        <v>0</v>
      </c>
      <c r="AC35" s="115" t="n">
        <v>0</v>
      </c>
      <c r="AD35" s="115" t="n">
        <v>0</v>
      </c>
      <c r="AE35" s="115" t="n">
        <v>0</v>
      </c>
      <c r="AF35" s="115" t="n">
        <v>0</v>
      </c>
      <c r="AG35" s="115" t="n">
        <v>0</v>
      </c>
      <c r="AH35" s="115" t="n">
        <v>0</v>
      </c>
      <c r="AI35" s="115" t="n">
        <v>0</v>
      </c>
      <c r="AJ35" s="115" t="n">
        <v>0</v>
      </c>
      <c r="AK35" s="115" t="n">
        <v>0</v>
      </c>
      <c r="AL35" s="115" t="n">
        <v>0</v>
      </c>
      <c r="AM35" s="115" t="n">
        <v>0</v>
      </c>
      <c r="AN35" s="115" t="n">
        <v>0</v>
      </c>
      <c r="AO35" s="115" t="n">
        <v>0</v>
      </c>
      <c r="AP35" s="115" t="n">
        <v>0</v>
      </c>
      <c r="AQ35" s="115" t="n">
        <v>0</v>
      </c>
      <c r="AR35" s="115" t="n">
        <v>0</v>
      </c>
      <c r="AS35" s="115" t="n">
        <v>0</v>
      </c>
      <c r="AT35" s="116" t="s">
        <v>241</v>
      </c>
      <c r="AU35" s="115"/>
      <c r="AV35" s="115"/>
      <c r="AW35" s="115"/>
      <c r="AX35" s="267"/>
      <c r="AY35" s="267"/>
      <c r="AZ35" s="267"/>
      <c r="BA35" s="267"/>
      <c r="BB35" s="267"/>
      <c r="BC35" s="267"/>
    </row>
    <row r="36" customFormat="false" ht="8.45" hidden="false" customHeight="true" outlineLevel="0" collapsed="false">
      <c r="A36" s="280" t="s">
        <v>242</v>
      </c>
      <c r="B36" s="281" t="s">
        <v>240</v>
      </c>
      <c r="C36" s="224" t="s">
        <v>337</v>
      </c>
      <c r="D36" s="115" t="n">
        <v>0</v>
      </c>
      <c r="E36" s="115" t="n">
        <v>0</v>
      </c>
      <c r="F36" s="115" t="n">
        <v>0</v>
      </c>
      <c r="G36" s="115" t="n">
        <v>0</v>
      </c>
      <c r="H36" s="115" t="n">
        <v>0</v>
      </c>
      <c r="I36" s="115" t="n">
        <v>0</v>
      </c>
      <c r="J36" s="115" t="n">
        <v>0</v>
      </c>
      <c r="K36" s="115" t="n">
        <v>0</v>
      </c>
      <c r="L36" s="115" t="n">
        <v>0</v>
      </c>
      <c r="M36" s="115" t="n">
        <v>0</v>
      </c>
      <c r="N36" s="115" t="n">
        <v>0</v>
      </c>
      <c r="O36" s="115" t="n">
        <v>0</v>
      </c>
      <c r="P36" s="115" t="n">
        <v>0</v>
      </c>
      <c r="Q36" s="115" t="n">
        <v>0</v>
      </c>
      <c r="R36" s="115" t="n">
        <v>0</v>
      </c>
      <c r="S36" s="115" t="n">
        <v>0</v>
      </c>
      <c r="T36" s="115" t="n">
        <v>0</v>
      </c>
      <c r="U36" s="115" t="n">
        <v>0</v>
      </c>
      <c r="V36" s="115" t="n">
        <v>0</v>
      </c>
      <c r="W36" s="115" t="n">
        <v>0</v>
      </c>
      <c r="X36" s="115" t="n">
        <v>0</v>
      </c>
      <c r="Y36" s="115" t="n">
        <v>0</v>
      </c>
      <c r="Z36" s="115" t="n">
        <v>0</v>
      </c>
      <c r="AA36" s="115" t="n">
        <v>0</v>
      </c>
      <c r="AB36" s="115" t="n">
        <v>0</v>
      </c>
      <c r="AC36" s="115" t="n">
        <v>0</v>
      </c>
      <c r="AD36" s="115" t="n">
        <v>0</v>
      </c>
      <c r="AE36" s="115" t="n">
        <v>0</v>
      </c>
      <c r="AF36" s="115" t="n">
        <v>0</v>
      </c>
      <c r="AG36" s="115" t="n">
        <v>0</v>
      </c>
      <c r="AH36" s="115" t="n">
        <v>0</v>
      </c>
      <c r="AI36" s="115" t="n">
        <v>0</v>
      </c>
      <c r="AJ36" s="115" t="n">
        <v>0</v>
      </c>
      <c r="AK36" s="115" t="n">
        <v>0</v>
      </c>
      <c r="AL36" s="115" t="n">
        <v>0</v>
      </c>
      <c r="AM36" s="115" t="n">
        <v>0</v>
      </c>
      <c r="AN36" s="115" t="n">
        <v>0</v>
      </c>
      <c r="AO36" s="115" t="n">
        <v>0</v>
      </c>
      <c r="AP36" s="115" t="n">
        <v>0</v>
      </c>
      <c r="AQ36" s="115" t="n">
        <v>0</v>
      </c>
      <c r="AR36" s="115" t="n">
        <v>0</v>
      </c>
      <c r="AS36" s="115" t="n">
        <v>0</v>
      </c>
      <c r="AT36" s="116" t="s">
        <v>242</v>
      </c>
      <c r="AU36" s="115"/>
      <c r="AV36" s="115"/>
      <c r="AW36" s="115"/>
      <c r="AX36" s="267"/>
      <c r="AY36" s="267"/>
      <c r="AZ36" s="267"/>
      <c r="BA36" s="267"/>
      <c r="BB36" s="267"/>
      <c r="BC36" s="267"/>
    </row>
    <row r="37" customFormat="false" ht="8.45" hidden="false" customHeight="true" outlineLevel="0" collapsed="false">
      <c r="A37" s="280" t="s">
        <v>243</v>
      </c>
      <c r="B37" s="281" t="s">
        <v>241</v>
      </c>
      <c r="C37" s="224" t="s">
        <v>338</v>
      </c>
      <c r="D37" s="115" t="n">
        <v>0</v>
      </c>
      <c r="E37" s="115" t="n">
        <v>0</v>
      </c>
      <c r="F37" s="115" t="n">
        <v>0</v>
      </c>
      <c r="G37" s="115" t="n">
        <v>0</v>
      </c>
      <c r="H37" s="115" t="n">
        <v>0</v>
      </c>
      <c r="I37" s="115" t="n">
        <v>0</v>
      </c>
      <c r="J37" s="115" t="n">
        <v>0</v>
      </c>
      <c r="K37" s="115" t="n">
        <v>0</v>
      </c>
      <c r="L37" s="115" t="n">
        <v>672</v>
      </c>
      <c r="M37" s="115" t="n">
        <v>0</v>
      </c>
      <c r="N37" s="115" t="n">
        <v>0</v>
      </c>
      <c r="O37" s="115" t="n">
        <v>0</v>
      </c>
      <c r="P37" s="115" t="n">
        <v>0</v>
      </c>
      <c r="Q37" s="115" t="n">
        <v>0</v>
      </c>
      <c r="R37" s="115" t="n">
        <v>1789</v>
      </c>
      <c r="S37" s="115" t="n">
        <v>3417</v>
      </c>
      <c r="T37" s="115" t="n">
        <v>867</v>
      </c>
      <c r="U37" s="115" t="n">
        <v>0</v>
      </c>
      <c r="V37" s="115" t="n">
        <v>0</v>
      </c>
      <c r="W37" s="115" t="n">
        <v>0</v>
      </c>
      <c r="X37" s="115" t="n">
        <v>0</v>
      </c>
      <c r="Y37" s="115" t="n">
        <v>166</v>
      </c>
      <c r="Z37" s="115" t="n">
        <v>0</v>
      </c>
      <c r="AA37" s="115" t="n">
        <v>0</v>
      </c>
      <c r="AB37" s="115" t="n">
        <v>0</v>
      </c>
      <c r="AC37" s="115" t="n">
        <v>0</v>
      </c>
      <c r="AD37" s="115" t="n">
        <v>3</v>
      </c>
      <c r="AE37" s="115" t="n">
        <v>0</v>
      </c>
      <c r="AF37" s="115" t="n">
        <v>417</v>
      </c>
      <c r="AG37" s="115" t="n">
        <v>0</v>
      </c>
      <c r="AH37" s="115" t="n">
        <v>0</v>
      </c>
      <c r="AI37" s="115" t="n">
        <v>0</v>
      </c>
      <c r="AJ37" s="115" t="n">
        <v>0</v>
      </c>
      <c r="AK37" s="115" t="n">
        <v>0</v>
      </c>
      <c r="AL37" s="115" t="n">
        <v>0</v>
      </c>
      <c r="AM37" s="115" t="n">
        <v>395</v>
      </c>
      <c r="AN37" s="115" t="n">
        <v>188</v>
      </c>
      <c r="AO37" s="115" t="n">
        <v>0</v>
      </c>
      <c r="AP37" s="115" t="n">
        <v>0</v>
      </c>
      <c r="AQ37" s="115" t="n">
        <v>0</v>
      </c>
      <c r="AR37" s="115" t="n">
        <v>0</v>
      </c>
      <c r="AS37" s="115" t="n">
        <v>7914</v>
      </c>
      <c r="AT37" s="116" t="s">
        <v>243</v>
      </c>
      <c r="AU37" s="115"/>
      <c r="AV37" s="115"/>
      <c r="AW37" s="115"/>
      <c r="AX37" s="267"/>
      <c r="AY37" s="267"/>
      <c r="AZ37" s="267"/>
      <c r="BA37" s="267"/>
      <c r="BB37" s="267"/>
      <c r="BC37" s="267"/>
    </row>
    <row r="38" customFormat="false" ht="8.45" hidden="false" customHeight="true" outlineLevel="0" collapsed="false">
      <c r="A38" s="280" t="s">
        <v>244</v>
      </c>
      <c r="B38" s="281" t="s">
        <v>242</v>
      </c>
      <c r="C38" s="224" t="s">
        <v>339</v>
      </c>
      <c r="D38" s="115" t="n">
        <v>0</v>
      </c>
      <c r="E38" s="115" t="n">
        <v>0</v>
      </c>
      <c r="F38" s="115" t="n">
        <v>0</v>
      </c>
      <c r="G38" s="115" t="n">
        <v>0</v>
      </c>
      <c r="H38" s="115" t="n">
        <v>0</v>
      </c>
      <c r="I38" s="115" t="n">
        <v>0</v>
      </c>
      <c r="J38" s="115" t="n">
        <v>0</v>
      </c>
      <c r="K38" s="115" t="n">
        <v>0</v>
      </c>
      <c r="L38" s="115" t="n">
        <v>1053</v>
      </c>
      <c r="M38" s="115" t="n">
        <v>0</v>
      </c>
      <c r="N38" s="115" t="n">
        <v>0</v>
      </c>
      <c r="O38" s="115" t="n">
        <v>0</v>
      </c>
      <c r="P38" s="115" t="n">
        <v>0</v>
      </c>
      <c r="Q38" s="115" t="n">
        <v>10476</v>
      </c>
      <c r="R38" s="115" t="n">
        <v>226</v>
      </c>
      <c r="S38" s="115" t="n">
        <v>2480</v>
      </c>
      <c r="T38" s="115" t="n">
        <v>4</v>
      </c>
      <c r="U38" s="115" t="n">
        <v>11</v>
      </c>
      <c r="V38" s="115" t="n">
        <v>0</v>
      </c>
      <c r="W38" s="115" t="n">
        <v>0</v>
      </c>
      <c r="X38" s="115" t="n">
        <v>0</v>
      </c>
      <c r="Y38" s="115" t="n">
        <v>17</v>
      </c>
      <c r="Z38" s="115" t="n">
        <v>0</v>
      </c>
      <c r="AA38" s="115" t="n">
        <v>0</v>
      </c>
      <c r="AB38" s="115" t="n">
        <v>0</v>
      </c>
      <c r="AC38" s="115" t="n">
        <v>0</v>
      </c>
      <c r="AD38" s="115" t="n">
        <v>0</v>
      </c>
      <c r="AE38" s="115" t="n">
        <v>0</v>
      </c>
      <c r="AF38" s="115" t="n">
        <v>57</v>
      </c>
      <c r="AG38" s="115" t="n">
        <v>0</v>
      </c>
      <c r="AH38" s="115" t="n">
        <v>0</v>
      </c>
      <c r="AI38" s="115" t="n">
        <v>0</v>
      </c>
      <c r="AJ38" s="115" t="n">
        <v>0</v>
      </c>
      <c r="AK38" s="115" t="n">
        <v>0</v>
      </c>
      <c r="AL38" s="115" t="n">
        <v>0</v>
      </c>
      <c r="AM38" s="115" t="n">
        <v>450</v>
      </c>
      <c r="AN38" s="115" t="n">
        <v>0</v>
      </c>
      <c r="AO38" s="115" t="n">
        <v>0</v>
      </c>
      <c r="AP38" s="115" t="n">
        <v>0</v>
      </c>
      <c r="AQ38" s="115" t="n">
        <v>0</v>
      </c>
      <c r="AR38" s="115" t="n">
        <v>0</v>
      </c>
      <c r="AS38" s="115" t="n">
        <v>14774</v>
      </c>
      <c r="AT38" s="116" t="s">
        <v>244</v>
      </c>
      <c r="AU38" s="115"/>
      <c r="AV38" s="115"/>
      <c r="AW38" s="115"/>
      <c r="AX38" s="267"/>
      <c r="AY38" s="267"/>
      <c r="AZ38" s="267"/>
      <c r="BA38" s="267"/>
      <c r="BB38" s="267"/>
      <c r="BC38" s="267"/>
    </row>
    <row r="39" customFormat="false" ht="8.45" hidden="false" customHeight="true" outlineLevel="0" collapsed="false">
      <c r="A39" s="280" t="s">
        <v>245</v>
      </c>
      <c r="B39" s="281" t="s">
        <v>243</v>
      </c>
      <c r="C39" s="224" t="s">
        <v>340</v>
      </c>
      <c r="D39" s="115" t="n">
        <v>0</v>
      </c>
      <c r="E39" s="115" t="n">
        <v>0</v>
      </c>
      <c r="F39" s="115" t="n">
        <v>0</v>
      </c>
      <c r="G39" s="115" t="n">
        <v>0</v>
      </c>
      <c r="H39" s="115" t="n">
        <v>0</v>
      </c>
      <c r="I39" s="115" t="n">
        <v>0</v>
      </c>
      <c r="J39" s="115" t="n">
        <v>0</v>
      </c>
      <c r="K39" s="115" t="n">
        <v>0</v>
      </c>
      <c r="L39" s="115" t="n">
        <v>0</v>
      </c>
      <c r="M39" s="115" t="n">
        <v>0</v>
      </c>
      <c r="N39" s="115" t="n">
        <v>0</v>
      </c>
      <c r="O39" s="115" t="n">
        <v>0</v>
      </c>
      <c r="P39" s="115" t="n">
        <v>0</v>
      </c>
      <c r="Q39" s="115" t="n">
        <v>0</v>
      </c>
      <c r="R39" s="115" t="n">
        <v>0</v>
      </c>
      <c r="S39" s="115" t="n">
        <v>0</v>
      </c>
      <c r="T39" s="115" t="n">
        <v>0</v>
      </c>
      <c r="U39" s="115" t="n">
        <v>0</v>
      </c>
      <c r="V39" s="115" t="n">
        <v>0</v>
      </c>
      <c r="W39" s="115" t="n">
        <v>0</v>
      </c>
      <c r="X39" s="115" t="n">
        <v>0</v>
      </c>
      <c r="Y39" s="115" t="n">
        <v>0</v>
      </c>
      <c r="Z39" s="115" t="n">
        <v>0</v>
      </c>
      <c r="AA39" s="115" t="n">
        <v>0</v>
      </c>
      <c r="AB39" s="115" t="n">
        <v>0</v>
      </c>
      <c r="AC39" s="115" t="n">
        <v>0</v>
      </c>
      <c r="AD39" s="115" t="n">
        <v>7301</v>
      </c>
      <c r="AE39" s="115" t="n">
        <v>0</v>
      </c>
      <c r="AF39" s="115" t="n">
        <v>0</v>
      </c>
      <c r="AG39" s="115" t="n">
        <v>0</v>
      </c>
      <c r="AH39" s="115" t="n">
        <v>0</v>
      </c>
      <c r="AI39" s="115" t="n">
        <v>0</v>
      </c>
      <c r="AJ39" s="115" t="n">
        <v>0</v>
      </c>
      <c r="AK39" s="115" t="n">
        <v>0</v>
      </c>
      <c r="AL39" s="115" t="n">
        <v>0</v>
      </c>
      <c r="AM39" s="115" t="n">
        <v>0</v>
      </c>
      <c r="AN39" s="115" t="n">
        <v>0</v>
      </c>
      <c r="AO39" s="115" t="n">
        <v>0</v>
      </c>
      <c r="AP39" s="115" t="n">
        <v>0</v>
      </c>
      <c r="AQ39" s="115" t="n">
        <v>0</v>
      </c>
      <c r="AR39" s="115" t="n">
        <v>0</v>
      </c>
      <c r="AS39" s="115" t="n">
        <v>7301</v>
      </c>
      <c r="AT39" s="116" t="s">
        <v>245</v>
      </c>
      <c r="AU39" s="115"/>
      <c r="AV39" s="115"/>
      <c r="AW39" s="115"/>
      <c r="AX39" s="267"/>
      <c r="AY39" s="267"/>
      <c r="AZ39" s="267"/>
      <c r="BA39" s="267"/>
      <c r="BB39" s="267"/>
      <c r="BC39" s="267"/>
    </row>
    <row r="40" customFormat="false" ht="9" hidden="false" customHeight="true" outlineLevel="0" collapsed="false">
      <c r="A40" s="280" t="s">
        <v>246</v>
      </c>
      <c r="B40" s="281" t="s">
        <v>244</v>
      </c>
      <c r="C40" s="224" t="s">
        <v>341</v>
      </c>
      <c r="D40" s="115" t="n">
        <v>0</v>
      </c>
      <c r="E40" s="115" t="n">
        <v>0</v>
      </c>
      <c r="F40" s="115" t="n">
        <v>0</v>
      </c>
      <c r="G40" s="115" t="n">
        <v>0</v>
      </c>
      <c r="H40" s="115" t="n">
        <v>0</v>
      </c>
      <c r="I40" s="115" t="n">
        <v>0</v>
      </c>
      <c r="J40" s="115" t="n">
        <v>0</v>
      </c>
      <c r="K40" s="115" t="n">
        <v>0</v>
      </c>
      <c r="L40" s="115" t="n">
        <v>0</v>
      </c>
      <c r="M40" s="115" t="n">
        <v>0</v>
      </c>
      <c r="N40" s="115" t="n">
        <v>0</v>
      </c>
      <c r="O40" s="115" t="n">
        <v>1596</v>
      </c>
      <c r="P40" s="115" t="n">
        <v>0</v>
      </c>
      <c r="Q40" s="115" t="n">
        <v>232</v>
      </c>
      <c r="R40" s="115" t="n">
        <v>0</v>
      </c>
      <c r="S40" s="115" t="n">
        <v>831</v>
      </c>
      <c r="T40" s="115" t="n">
        <v>0</v>
      </c>
      <c r="U40" s="115" t="n">
        <v>0</v>
      </c>
      <c r="V40" s="115" t="n">
        <v>0</v>
      </c>
      <c r="W40" s="115" t="n">
        <v>0</v>
      </c>
      <c r="X40" s="115" t="n">
        <v>0</v>
      </c>
      <c r="Y40" s="115" t="n">
        <v>354</v>
      </c>
      <c r="Z40" s="115" t="n">
        <v>0</v>
      </c>
      <c r="AA40" s="115" t="n">
        <v>0</v>
      </c>
      <c r="AB40" s="115" t="n">
        <v>0</v>
      </c>
      <c r="AC40" s="115" t="n">
        <v>0</v>
      </c>
      <c r="AD40" s="115" t="n">
        <v>0</v>
      </c>
      <c r="AE40" s="115" t="n">
        <v>0</v>
      </c>
      <c r="AF40" s="115" t="n">
        <v>0</v>
      </c>
      <c r="AG40" s="115" t="n">
        <v>0</v>
      </c>
      <c r="AH40" s="115" t="n">
        <v>0</v>
      </c>
      <c r="AI40" s="115" t="n">
        <v>0</v>
      </c>
      <c r="AJ40" s="115" t="n">
        <v>0</v>
      </c>
      <c r="AK40" s="115" t="n">
        <v>0</v>
      </c>
      <c r="AL40" s="115" t="n">
        <v>0</v>
      </c>
      <c r="AM40" s="115" t="n">
        <v>0</v>
      </c>
      <c r="AN40" s="115" t="n">
        <v>0</v>
      </c>
      <c r="AO40" s="115" t="n">
        <v>0</v>
      </c>
      <c r="AP40" s="115" t="n">
        <v>0</v>
      </c>
      <c r="AQ40" s="115" t="n">
        <v>0</v>
      </c>
      <c r="AR40" s="115" t="n">
        <v>0</v>
      </c>
      <c r="AS40" s="115" t="n">
        <v>3013</v>
      </c>
      <c r="AT40" s="116" t="s">
        <v>246</v>
      </c>
      <c r="AU40" s="115"/>
      <c r="AV40" s="115"/>
      <c r="AW40" s="115"/>
      <c r="AX40" s="267"/>
      <c r="AY40" s="267"/>
      <c r="AZ40" s="267"/>
      <c r="BA40" s="267"/>
      <c r="BB40" s="267"/>
      <c r="BC40" s="267"/>
    </row>
    <row r="41" customFormat="false" ht="8.45" hidden="false" customHeight="true" outlineLevel="0" collapsed="false">
      <c r="A41" s="280" t="s">
        <v>247</v>
      </c>
      <c r="B41" s="281" t="s">
        <v>245</v>
      </c>
      <c r="C41" s="224" t="s">
        <v>342</v>
      </c>
      <c r="D41" s="115" t="n">
        <v>0</v>
      </c>
      <c r="E41" s="115" t="n">
        <v>0</v>
      </c>
      <c r="F41" s="115" t="n">
        <v>0</v>
      </c>
      <c r="G41" s="115" t="n">
        <v>0</v>
      </c>
      <c r="H41" s="115" t="n">
        <v>0</v>
      </c>
      <c r="I41" s="115" t="n">
        <v>0</v>
      </c>
      <c r="J41" s="115" t="n">
        <v>0</v>
      </c>
      <c r="K41" s="115" t="n">
        <v>0</v>
      </c>
      <c r="L41" s="115" t="n">
        <v>0</v>
      </c>
      <c r="M41" s="115" t="n">
        <v>0</v>
      </c>
      <c r="N41" s="115" t="n">
        <v>0</v>
      </c>
      <c r="O41" s="115" t="n">
        <v>0</v>
      </c>
      <c r="P41" s="115" t="n">
        <v>0</v>
      </c>
      <c r="Q41" s="115" t="n">
        <v>0</v>
      </c>
      <c r="R41" s="115" t="n">
        <v>0</v>
      </c>
      <c r="S41" s="115" t="n">
        <v>0</v>
      </c>
      <c r="T41" s="115" t="n">
        <v>0</v>
      </c>
      <c r="U41" s="115" t="n">
        <v>0</v>
      </c>
      <c r="V41" s="115" t="n">
        <v>0</v>
      </c>
      <c r="W41" s="115" t="n">
        <v>0</v>
      </c>
      <c r="X41" s="115" t="n">
        <v>0</v>
      </c>
      <c r="Y41" s="115" t="n">
        <v>0</v>
      </c>
      <c r="Z41" s="115" t="n">
        <v>0</v>
      </c>
      <c r="AA41" s="115" t="n">
        <v>0</v>
      </c>
      <c r="AB41" s="115" t="n">
        <v>2740</v>
      </c>
      <c r="AC41" s="115" t="n">
        <v>0</v>
      </c>
      <c r="AD41" s="115" t="n">
        <v>8830</v>
      </c>
      <c r="AE41" s="115" t="n">
        <v>0</v>
      </c>
      <c r="AF41" s="115" t="n">
        <v>0</v>
      </c>
      <c r="AG41" s="115" t="n">
        <v>0</v>
      </c>
      <c r="AH41" s="115" t="n">
        <v>0</v>
      </c>
      <c r="AI41" s="115" t="n">
        <v>0</v>
      </c>
      <c r="AJ41" s="115" t="n">
        <v>0</v>
      </c>
      <c r="AK41" s="115" t="n">
        <v>0</v>
      </c>
      <c r="AL41" s="115" t="n">
        <v>0</v>
      </c>
      <c r="AM41" s="115" t="n">
        <v>0</v>
      </c>
      <c r="AN41" s="115" t="n">
        <v>0</v>
      </c>
      <c r="AO41" s="115" t="n">
        <v>0</v>
      </c>
      <c r="AP41" s="115" t="n">
        <v>0</v>
      </c>
      <c r="AQ41" s="115" t="n">
        <v>0</v>
      </c>
      <c r="AR41" s="115" t="n">
        <v>0</v>
      </c>
      <c r="AS41" s="115" t="n">
        <v>11570</v>
      </c>
      <c r="AT41" s="116" t="s">
        <v>247</v>
      </c>
      <c r="AU41" s="115"/>
      <c r="AV41" s="115"/>
      <c r="AW41" s="115"/>
      <c r="AX41" s="267"/>
      <c r="AY41" s="267"/>
      <c r="AZ41" s="267"/>
      <c r="BA41" s="267"/>
      <c r="BB41" s="267"/>
      <c r="BC41" s="267"/>
    </row>
    <row r="42" customFormat="false" ht="8.45" hidden="false" customHeight="true" outlineLevel="0" collapsed="false">
      <c r="A42" s="280" t="n">
        <v>35</v>
      </c>
      <c r="B42" s="281" t="s">
        <v>246</v>
      </c>
      <c r="C42" s="114" t="s">
        <v>343</v>
      </c>
      <c r="D42" s="115" t="n">
        <v>0</v>
      </c>
      <c r="E42" s="115" t="n">
        <v>0</v>
      </c>
      <c r="F42" s="115" t="n">
        <v>0</v>
      </c>
      <c r="G42" s="115" t="n">
        <v>0</v>
      </c>
      <c r="H42" s="115" t="n">
        <v>0</v>
      </c>
      <c r="I42" s="115" t="n">
        <v>0</v>
      </c>
      <c r="J42" s="115" t="n">
        <v>0</v>
      </c>
      <c r="K42" s="115" t="n">
        <v>0</v>
      </c>
      <c r="L42" s="115" t="n">
        <v>0</v>
      </c>
      <c r="M42" s="115" t="n">
        <v>0</v>
      </c>
      <c r="N42" s="115" t="n">
        <v>0</v>
      </c>
      <c r="O42" s="115" t="n">
        <v>2</v>
      </c>
      <c r="P42" s="115" t="n">
        <v>0</v>
      </c>
      <c r="Q42" s="115" t="n">
        <v>0</v>
      </c>
      <c r="R42" s="115" t="n">
        <v>0</v>
      </c>
      <c r="S42" s="115" t="n">
        <v>5</v>
      </c>
      <c r="T42" s="115" t="n">
        <v>0</v>
      </c>
      <c r="U42" s="115" t="n">
        <v>5261</v>
      </c>
      <c r="V42" s="115" t="n">
        <v>0</v>
      </c>
      <c r="W42" s="115" t="n">
        <v>0</v>
      </c>
      <c r="X42" s="115" t="n">
        <v>0</v>
      </c>
      <c r="Y42" s="115" t="n">
        <v>0</v>
      </c>
      <c r="Z42" s="115" t="n">
        <v>0</v>
      </c>
      <c r="AA42" s="115" t="n">
        <v>0</v>
      </c>
      <c r="AB42" s="115" t="n">
        <v>0</v>
      </c>
      <c r="AC42" s="115" t="n">
        <v>0</v>
      </c>
      <c r="AD42" s="115" t="n">
        <v>1490</v>
      </c>
      <c r="AE42" s="115" t="n">
        <v>0</v>
      </c>
      <c r="AF42" s="115" t="n">
        <v>0</v>
      </c>
      <c r="AG42" s="115" t="n">
        <v>0</v>
      </c>
      <c r="AH42" s="115" t="n">
        <v>0</v>
      </c>
      <c r="AI42" s="115" t="n">
        <v>0</v>
      </c>
      <c r="AJ42" s="115" t="n">
        <v>0</v>
      </c>
      <c r="AK42" s="115" t="n">
        <v>0</v>
      </c>
      <c r="AL42" s="115" t="n">
        <v>0</v>
      </c>
      <c r="AM42" s="115" t="n">
        <v>0</v>
      </c>
      <c r="AN42" s="115" t="n">
        <v>1903</v>
      </c>
      <c r="AO42" s="115" t="n">
        <v>0</v>
      </c>
      <c r="AP42" s="115" t="n">
        <v>0</v>
      </c>
      <c r="AQ42" s="115" t="n">
        <v>0</v>
      </c>
      <c r="AR42" s="115" t="n">
        <v>0</v>
      </c>
      <c r="AS42" s="115" t="n">
        <v>8661</v>
      </c>
      <c r="AT42" s="116" t="s">
        <v>248</v>
      </c>
      <c r="AU42" s="115"/>
      <c r="AV42" s="115"/>
      <c r="AW42" s="115"/>
      <c r="AX42" s="267"/>
      <c r="AY42" s="267"/>
      <c r="AZ42" s="267"/>
      <c r="BA42" s="267"/>
      <c r="BB42" s="267"/>
      <c r="BC42" s="267"/>
    </row>
    <row r="43" customFormat="false" ht="8.45" hidden="false" customHeight="true" outlineLevel="0" collapsed="false">
      <c r="A43" s="280" t="s">
        <v>249</v>
      </c>
      <c r="B43" s="281" t="s">
        <v>247</v>
      </c>
      <c r="C43" s="224" t="s">
        <v>344</v>
      </c>
      <c r="D43" s="115" t="n">
        <v>0</v>
      </c>
      <c r="E43" s="115" t="n">
        <v>0</v>
      </c>
      <c r="F43" s="115" t="n">
        <v>0</v>
      </c>
      <c r="G43" s="115" t="n">
        <v>0</v>
      </c>
      <c r="H43" s="115" t="n">
        <v>0</v>
      </c>
      <c r="I43" s="115" t="n">
        <v>0</v>
      </c>
      <c r="J43" s="115" t="n">
        <v>0</v>
      </c>
      <c r="K43" s="115" t="n">
        <v>0</v>
      </c>
      <c r="L43" s="115" t="n">
        <v>0</v>
      </c>
      <c r="M43" s="115" t="n">
        <v>0</v>
      </c>
      <c r="N43" s="115" t="n">
        <v>0</v>
      </c>
      <c r="O43" s="115" t="n">
        <v>0</v>
      </c>
      <c r="P43" s="115" t="n">
        <v>0</v>
      </c>
      <c r="Q43" s="115" t="n">
        <v>0</v>
      </c>
      <c r="R43" s="115" t="n">
        <v>0</v>
      </c>
      <c r="S43" s="115" t="n">
        <v>0</v>
      </c>
      <c r="T43" s="115" t="n">
        <v>0</v>
      </c>
      <c r="U43" s="115" t="n">
        <v>0</v>
      </c>
      <c r="V43" s="115" t="n">
        <v>0</v>
      </c>
      <c r="W43" s="115" t="n">
        <v>0</v>
      </c>
      <c r="X43" s="115" t="n">
        <v>54580</v>
      </c>
      <c r="Y43" s="115" t="n">
        <v>3984</v>
      </c>
      <c r="Z43" s="115" t="n">
        <v>0</v>
      </c>
      <c r="AA43" s="115" t="n">
        <v>0</v>
      </c>
      <c r="AB43" s="115" t="n">
        <v>0</v>
      </c>
      <c r="AC43" s="115" t="n">
        <v>0</v>
      </c>
      <c r="AD43" s="115" t="n">
        <v>0</v>
      </c>
      <c r="AE43" s="115" t="n">
        <v>1029</v>
      </c>
      <c r="AF43" s="115" t="n">
        <v>0</v>
      </c>
      <c r="AG43" s="115" t="n">
        <v>0</v>
      </c>
      <c r="AH43" s="115" t="n">
        <v>0</v>
      </c>
      <c r="AI43" s="115" t="n">
        <v>0</v>
      </c>
      <c r="AJ43" s="115" t="n">
        <v>0</v>
      </c>
      <c r="AK43" s="115" t="n">
        <v>0</v>
      </c>
      <c r="AL43" s="115" t="n">
        <v>0</v>
      </c>
      <c r="AM43" s="115" t="n">
        <v>0</v>
      </c>
      <c r="AN43" s="115" t="n">
        <v>0</v>
      </c>
      <c r="AO43" s="115" t="n">
        <v>0</v>
      </c>
      <c r="AP43" s="115" t="n">
        <v>0</v>
      </c>
      <c r="AQ43" s="115" t="n">
        <v>0</v>
      </c>
      <c r="AR43" s="115" t="n">
        <v>0</v>
      </c>
      <c r="AS43" s="115" t="n">
        <v>59593</v>
      </c>
      <c r="AT43" s="116" t="s">
        <v>249</v>
      </c>
      <c r="AU43" s="115"/>
      <c r="AV43" s="115"/>
      <c r="AW43" s="115"/>
      <c r="AX43" s="267"/>
      <c r="AY43" s="267"/>
      <c r="AZ43" s="267"/>
      <c r="BA43" s="267"/>
      <c r="BB43" s="267"/>
      <c r="BC43" s="267"/>
    </row>
    <row r="44" customFormat="false" ht="8.45" hidden="false" customHeight="true" outlineLevel="0" collapsed="false">
      <c r="A44" s="280" t="s">
        <v>250</v>
      </c>
      <c r="B44" s="281" t="s">
        <v>248</v>
      </c>
      <c r="C44" s="224" t="s">
        <v>345</v>
      </c>
      <c r="D44" s="115" t="n">
        <v>0</v>
      </c>
      <c r="E44" s="115" t="n">
        <v>0</v>
      </c>
      <c r="F44" s="115" t="n">
        <v>0</v>
      </c>
      <c r="G44" s="115" t="n">
        <v>0</v>
      </c>
      <c r="H44" s="115" t="n">
        <v>0</v>
      </c>
      <c r="I44" s="115" t="n">
        <v>0</v>
      </c>
      <c r="J44" s="115" t="n">
        <v>0</v>
      </c>
      <c r="K44" s="115" t="n">
        <v>0</v>
      </c>
      <c r="L44" s="115" t="n">
        <v>0</v>
      </c>
      <c r="M44" s="115" t="n">
        <v>0</v>
      </c>
      <c r="N44" s="115" t="n">
        <v>0</v>
      </c>
      <c r="O44" s="115" t="n">
        <v>0</v>
      </c>
      <c r="P44" s="115" t="n">
        <v>0</v>
      </c>
      <c r="Q44" s="115" t="n">
        <v>0</v>
      </c>
      <c r="R44" s="115" t="n">
        <v>0</v>
      </c>
      <c r="S44" s="115" t="n">
        <v>0</v>
      </c>
      <c r="T44" s="115" t="n">
        <v>0</v>
      </c>
      <c r="U44" s="115" t="n">
        <v>167</v>
      </c>
      <c r="V44" s="115" t="n">
        <v>0</v>
      </c>
      <c r="W44" s="115" t="n">
        <v>0</v>
      </c>
      <c r="X44" s="115" t="n">
        <v>4230</v>
      </c>
      <c r="Y44" s="115" t="n">
        <v>138</v>
      </c>
      <c r="Z44" s="115" t="n">
        <v>0</v>
      </c>
      <c r="AA44" s="115" t="n">
        <v>0</v>
      </c>
      <c r="AB44" s="115" t="n">
        <v>0</v>
      </c>
      <c r="AC44" s="115" t="n">
        <v>0</v>
      </c>
      <c r="AD44" s="115" t="n">
        <v>0</v>
      </c>
      <c r="AE44" s="115" t="n">
        <v>322</v>
      </c>
      <c r="AF44" s="115" t="n">
        <v>0</v>
      </c>
      <c r="AG44" s="115" t="n">
        <v>0</v>
      </c>
      <c r="AH44" s="115" t="n">
        <v>0</v>
      </c>
      <c r="AI44" s="115" t="n">
        <v>0</v>
      </c>
      <c r="AJ44" s="115" t="n">
        <v>0</v>
      </c>
      <c r="AK44" s="115" t="n">
        <v>0</v>
      </c>
      <c r="AL44" s="115" t="n">
        <v>0</v>
      </c>
      <c r="AM44" s="115" t="n">
        <v>0</v>
      </c>
      <c r="AN44" s="115" t="n">
        <v>0</v>
      </c>
      <c r="AO44" s="115" t="n">
        <v>0</v>
      </c>
      <c r="AP44" s="115" t="n">
        <v>0</v>
      </c>
      <c r="AQ44" s="115" t="n">
        <v>0</v>
      </c>
      <c r="AR44" s="115" t="n">
        <v>0</v>
      </c>
      <c r="AS44" s="115" t="n">
        <v>4857</v>
      </c>
      <c r="AT44" s="116" t="s">
        <v>250</v>
      </c>
      <c r="AU44" s="115"/>
      <c r="AV44" s="115"/>
      <c r="AW44" s="115"/>
      <c r="AX44" s="267"/>
      <c r="AY44" s="267"/>
      <c r="AZ44" s="267"/>
      <c r="BA44" s="267"/>
      <c r="BB44" s="267"/>
      <c r="BC44" s="267"/>
    </row>
    <row r="45" customFormat="false" ht="9" hidden="false" customHeight="true" outlineLevel="0" collapsed="false">
      <c r="A45" s="280" t="s">
        <v>346</v>
      </c>
      <c r="B45" s="281" t="s">
        <v>249</v>
      </c>
      <c r="C45" s="224" t="s">
        <v>347</v>
      </c>
      <c r="D45" s="115" t="n">
        <v>0</v>
      </c>
      <c r="E45" s="115" t="n">
        <v>0</v>
      </c>
      <c r="F45" s="115" t="n">
        <v>0</v>
      </c>
      <c r="G45" s="115" t="n">
        <v>0</v>
      </c>
      <c r="H45" s="115" t="n">
        <v>0</v>
      </c>
      <c r="I45" s="115" t="n">
        <v>0</v>
      </c>
      <c r="J45" s="115" t="n">
        <v>0</v>
      </c>
      <c r="K45" s="115" t="n">
        <v>0</v>
      </c>
      <c r="L45" s="115" t="n">
        <v>0</v>
      </c>
      <c r="M45" s="115" t="n">
        <v>0</v>
      </c>
      <c r="N45" s="115" t="n">
        <v>0</v>
      </c>
      <c r="O45" s="115" t="n">
        <v>30785</v>
      </c>
      <c r="P45" s="115" t="n">
        <v>0</v>
      </c>
      <c r="Q45" s="115" t="n">
        <v>0</v>
      </c>
      <c r="R45" s="115" t="n">
        <v>61</v>
      </c>
      <c r="S45" s="115" t="n">
        <v>0</v>
      </c>
      <c r="T45" s="115" t="n">
        <v>729</v>
      </c>
      <c r="U45" s="115" t="n">
        <v>0</v>
      </c>
      <c r="V45" s="115" t="n">
        <v>0</v>
      </c>
      <c r="W45" s="115" t="n">
        <v>0</v>
      </c>
      <c r="X45" s="115" t="n">
        <v>0</v>
      </c>
      <c r="Y45" s="115" t="n">
        <v>0</v>
      </c>
      <c r="Z45" s="115" t="n">
        <v>0</v>
      </c>
      <c r="AA45" s="115" t="n">
        <v>0</v>
      </c>
      <c r="AB45" s="115" t="n">
        <v>0</v>
      </c>
      <c r="AC45" s="115" t="n">
        <v>0</v>
      </c>
      <c r="AD45" s="115" t="n">
        <v>0</v>
      </c>
      <c r="AE45" s="115" t="n">
        <v>900</v>
      </c>
      <c r="AF45" s="115" t="n">
        <v>7326</v>
      </c>
      <c r="AG45" s="115" t="n">
        <v>0</v>
      </c>
      <c r="AH45" s="115" t="n">
        <v>329</v>
      </c>
      <c r="AI45" s="115" t="n">
        <v>0</v>
      </c>
      <c r="AJ45" s="115" t="n">
        <v>0</v>
      </c>
      <c r="AK45" s="115" t="n">
        <v>0</v>
      </c>
      <c r="AL45" s="115" t="n">
        <v>0</v>
      </c>
      <c r="AM45" s="115" t="n">
        <v>458</v>
      </c>
      <c r="AN45" s="115" t="n">
        <v>5098</v>
      </c>
      <c r="AO45" s="115" t="n">
        <v>0</v>
      </c>
      <c r="AP45" s="115" t="n">
        <v>0</v>
      </c>
      <c r="AQ45" s="115" t="n">
        <v>0</v>
      </c>
      <c r="AR45" s="115" t="n">
        <v>0</v>
      </c>
      <c r="AS45" s="115" t="n">
        <v>45686</v>
      </c>
      <c r="AT45" s="116" t="s">
        <v>346</v>
      </c>
      <c r="AU45" s="115"/>
      <c r="AV45" s="115"/>
      <c r="AW45" s="115"/>
      <c r="AX45" s="267"/>
      <c r="AY45" s="267"/>
      <c r="AZ45" s="267"/>
      <c r="BA45" s="267"/>
      <c r="BB45" s="267"/>
      <c r="BC45" s="267"/>
    </row>
    <row r="46" customFormat="false" ht="8.45" hidden="false" customHeight="true" outlineLevel="0" collapsed="false">
      <c r="A46" s="280" t="s">
        <v>348</v>
      </c>
      <c r="B46" s="281" t="s">
        <v>250</v>
      </c>
      <c r="C46" s="224" t="s">
        <v>349</v>
      </c>
      <c r="D46" s="115" t="n">
        <v>0</v>
      </c>
      <c r="E46" s="115" t="n">
        <v>0</v>
      </c>
      <c r="F46" s="115" t="n">
        <v>0</v>
      </c>
      <c r="G46" s="115" t="n">
        <v>0</v>
      </c>
      <c r="H46" s="115" t="n">
        <v>0</v>
      </c>
      <c r="I46" s="115" t="n">
        <v>0</v>
      </c>
      <c r="J46" s="115" t="n">
        <v>0</v>
      </c>
      <c r="K46" s="115" t="n">
        <v>0</v>
      </c>
      <c r="L46" s="115" t="n">
        <v>0</v>
      </c>
      <c r="M46" s="115" t="n">
        <v>0</v>
      </c>
      <c r="N46" s="115" t="n">
        <v>0</v>
      </c>
      <c r="O46" s="115" t="n">
        <v>0</v>
      </c>
      <c r="P46" s="115" t="n">
        <v>0</v>
      </c>
      <c r="Q46" s="115" t="n">
        <v>0</v>
      </c>
      <c r="R46" s="115" t="n">
        <v>0</v>
      </c>
      <c r="S46" s="115" t="n">
        <v>0</v>
      </c>
      <c r="T46" s="115" t="n">
        <v>0</v>
      </c>
      <c r="U46" s="115" t="n">
        <v>0</v>
      </c>
      <c r="V46" s="115" t="n">
        <v>0</v>
      </c>
      <c r="W46" s="115" t="n">
        <v>0</v>
      </c>
      <c r="X46" s="115" t="n">
        <v>0</v>
      </c>
      <c r="Y46" s="115" t="n">
        <v>0</v>
      </c>
      <c r="Z46" s="115" t="n">
        <v>0</v>
      </c>
      <c r="AA46" s="115" t="n">
        <v>0</v>
      </c>
      <c r="AB46" s="115" t="n">
        <v>0</v>
      </c>
      <c r="AC46" s="115" t="n">
        <v>0</v>
      </c>
      <c r="AD46" s="115" t="n">
        <v>0</v>
      </c>
      <c r="AE46" s="115" t="n">
        <v>0</v>
      </c>
      <c r="AF46" s="115" t="n">
        <v>0</v>
      </c>
      <c r="AG46" s="115" t="n">
        <v>0</v>
      </c>
      <c r="AH46" s="115" t="n">
        <v>0</v>
      </c>
      <c r="AI46" s="115" t="n">
        <v>0</v>
      </c>
      <c r="AJ46" s="115" t="n">
        <v>0</v>
      </c>
      <c r="AK46" s="115" t="n">
        <v>0</v>
      </c>
      <c r="AL46" s="115" t="n">
        <v>0</v>
      </c>
      <c r="AM46" s="115" t="n">
        <v>0</v>
      </c>
      <c r="AN46" s="115" t="n">
        <v>0</v>
      </c>
      <c r="AO46" s="115" t="n">
        <v>0</v>
      </c>
      <c r="AP46" s="115" t="n">
        <v>0</v>
      </c>
      <c r="AQ46" s="115" t="n">
        <v>0</v>
      </c>
      <c r="AR46" s="115" t="n">
        <v>0</v>
      </c>
      <c r="AS46" s="115" t="n">
        <v>0</v>
      </c>
      <c r="AT46" s="116" t="s">
        <v>348</v>
      </c>
      <c r="AU46" s="115"/>
      <c r="AV46" s="115"/>
      <c r="AW46" s="115"/>
      <c r="AX46" s="267"/>
      <c r="AY46" s="267"/>
      <c r="AZ46" s="267"/>
      <c r="BA46" s="267"/>
      <c r="BB46" s="267"/>
      <c r="BC46" s="267"/>
    </row>
    <row r="47" customFormat="false" ht="8.45" hidden="false" customHeight="true" outlineLevel="0" collapsed="false">
      <c r="A47" s="280" t="s">
        <v>350</v>
      </c>
      <c r="B47" s="281" t="s">
        <v>251</v>
      </c>
      <c r="C47" s="224" t="s">
        <v>351</v>
      </c>
      <c r="D47" s="115" t="n">
        <v>0</v>
      </c>
      <c r="E47" s="115" t="n">
        <v>0</v>
      </c>
      <c r="F47" s="115" t="n">
        <v>0</v>
      </c>
      <c r="G47" s="115" t="n">
        <v>0</v>
      </c>
      <c r="H47" s="115" t="n">
        <v>0</v>
      </c>
      <c r="I47" s="115" t="n">
        <v>0</v>
      </c>
      <c r="J47" s="115" t="n">
        <v>0</v>
      </c>
      <c r="K47" s="115" t="n">
        <v>0</v>
      </c>
      <c r="L47" s="115" t="n">
        <v>0</v>
      </c>
      <c r="M47" s="115" t="n">
        <v>0</v>
      </c>
      <c r="N47" s="115" t="n">
        <v>19680</v>
      </c>
      <c r="O47" s="115" t="n">
        <v>0</v>
      </c>
      <c r="P47" s="115" t="n">
        <v>0</v>
      </c>
      <c r="Q47" s="115" t="n">
        <v>0</v>
      </c>
      <c r="R47" s="115" t="n">
        <v>0</v>
      </c>
      <c r="S47" s="115" t="n">
        <v>0</v>
      </c>
      <c r="T47" s="115" t="n">
        <v>0</v>
      </c>
      <c r="U47" s="115" t="n">
        <v>0</v>
      </c>
      <c r="V47" s="115" t="n">
        <v>0</v>
      </c>
      <c r="W47" s="115" t="n">
        <v>0</v>
      </c>
      <c r="X47" s="115" t="n">
        <v>0</v>
      </c>
      <c r="Y47" s="115" t="n">
        <v>0</v>
      </c>
      <c r="Z47" s="115" t="n">
        <v>0</v>
      </c>
      <c r="AA47" s="115" t="n">
        <v>0</v>
      </c>
      <c r="AB47" s="115" t="n">
        <v>0</v>
      </c>
      <c r="AC47" s="115" t="n">
        <v>0</v>
      </c>
      <c r="AD47" s="115" t="n">
        <v>0</v>
      </c>
      <c r="AE47" s="115" t="n">
        <v>0</v>
      </c>
      <c r="AF47" s="115" t="n">
        <v>0</v>
      </c>
      <c r="AG47" s="115" t="n">
        <v>0</v>
      </c>
      <c r="AH47" s="115" t="n">
        <v>0</v>
      </c>
      <c r="AI47" s="115" t="n">
        <v>0</v>
      </c>
      <c r="AJ47" s="115" t="n">
        <v>0</v>
      </c>
      <c r="AK47" s="115" t="n">
        <v>0</v>
      </c>
      <c r="AL47" s="115" t="n">
        <v>0</v>
      </c>
      <c r="AM47" s="115" t="n">
        <v>0</v>
      </c>
      <c r="AN47" s="115" t="n">
        <v>0</v>
      </c>
      <c r="AO47" s="115" t="n">
        <v>0</v>
      </c>
      <c r="AP47" s="115" t="n">
        <v>0</v>
      </c>
      <c r="AQ47" s="115" t="n">
        <v>0</v>
      </c>
      <c r="AR47" s="115" t="n">
        <v>0</v>
      </c>
      <c r="AS47" s="115" t="n">
        <v>19680</v>
      </c>
      <c r="AT47" s="116" t="s">
        <v>350</v>
      </c>
      <c r="AU47" s="115"/>
      <c r="AV47" s="115"/>
      <c r="AW47" s="115"/>
      <c r="AX47" s="267"/>
      <c r="AY47" s="267"/>
      <c r="AZ47" s="267"/>
      <c r="BA47" s="267"/>
      <c r="BB47" s="267"/>
      <c r="BC47" s="267"/>
    </row>
    <row r="48" customFormat="false" ht="8.45" hidden="false" customHeight="true" outlineLevel="0" collapsed="false">
      <c r="A48" s="280" t="s">
        <v>253</v>
      </c>
      <c r="B48" s="281" t="s">
        <v>252</v>
      </c>
      <c r="C48" s="224" t="s">
        <v>352</v>
      </c>
      <c r="D48" s="115" t="n">
        <v>0</v>
      </c>
      <c r="E48" s="115" t="n">
        <v>0</v>
      </c>
      <c r="F48" s="115" t="n">
        <v>0</v>
      </c>
      <c r="G48" s="115" t="n">
        <v>0</v>
      </c>
      <c r="H48" s="115" t="n">
        <v>0</v>
      </c>
      <c r="I48" s="115" t="n">
        <v>0</v>
      </c>
      <c r="J48" s="115" t="n">
        <v>0</v>
      </c>
      <c r="K48" s="115" t="n">
        <v>0</v>
      </c>
      <c r="L48" s="115" t="n">
        <v>0</v>
      </c>
      <c r="M48" s="115" t="n">
        <v>0</v>
      </c>
      <c r="N48" s="115" t="n">
        <v>0</v>
      </c>
      <c r="O48" s="115" t="n">
        <v>0</v>
      </c>
      <c r="P48" s="115" t="n">
        <v>0</v>
      </c>
      <c r="Q48" s="115" t="n">
        <v>0</v>
      </c>
      <c r="R48" s="115" t="n">
        <v>0</v>
      </c>
      <c r="S48" s="115" t="n">
        <v>0</v>
      </c>
      <c r="T48" s="115" t="n">
        <v>0</v>
      </c>
      <c r="U48" s="115" t="n">
        <v>0</v>
      </c>
      <c r="V48" s="115" t="n">
        <v>0</v>
      </c>
      <c r="W48" s="115" t="n">
        <v>0</v>
      </c>
      <c r="X48" s="115" t="n">
        <v>0</v>
      </c>
      <c r="Y48" s="115" t="n">
        <v>0</v>
      </c>
      <c r="Z48" s="115" t="n">
        <v>0</v>
      </c>
      <c r="AA48" s="115" t="n">
        <v>0</v>
      </c>
      <c r="AB48" s="115" t="n">
        <v>0</v>
      </c>
      <c r="AC48" s="115" t="n">
        <v>0</v>
      </c>
      <c r="AD48" s="115" t="n">
        <v>0</v>
      </c>
      <c r="AE48" s="115" t="n">
        <v>0</v>
      </c>
      <c r="AF48" s="115" t="n">
        <v>0</v>
      </c>
      <c r="AG48" s="115" t="n">
        <v>0</v>
      </c>
      <c r="AH48" s="115" t="n">
        <v>0</v>
      </c>
      <c r="AI48" s="115" t="n">
        <v>0</v>
      </c>
      <c r="AJ48" s="115" t="n">
        <v>0</v>
      </c>
      <c r="AK48" s="115" t="n">
        <v>0</v>
      </c>
      <c r="AL48" s="115" t="n">
        <v>0</v>
      </c>
      <c r="AM48" s="115" t="n">
        <v>0</v>
      </c>
      <c r="AN48" s="115" t="n">
        <v>0</v>
      </c>
      <c r="AO48" s="115" t="n">
        <v>0</v>
      </c>
      <c r="AP48" s="115" t="n">
        <v>0</v>
      </c>
      <c r="AQ48" s="115" t="n">
        <v>0</v>
      </c>
      <c r="AR48" s="115" t="n">
        <v>0</v>
      </c>
      <c r="AS48" s="115" t="n">
        <v>0</v>
      </c>
      <c r="AT48" s="116" t="s">
        <v>253</v>
      </c>
      <c r="AU48" s="115"/>
      <c r="AV48" s="115"/>
      <c r="AW48" s="115"/>
      <c r="AX48" s="267"/>
      <c r="AY48" s="267"/>
      <c r="AZ48" s="267"/>
      <c r="BA48" s="267"/>
      <c r="BB48" s="267"/>
      <c r="BC48" s="267"/>
    </row>
    <row r="49" customFormat="false" ht="8.45" hidden="false" customHeight="true" outlineLevel="0" collapsed="false">
      <c r="A49" s="280" t="s">
        <v>353</v>
      </c>
      <c r="B49" s="281" t="s">
        <v>253</v>
      </c>
      <c r="C49" s="224" t="s">
        <v>354</v>
      </c>
      <c r="D49" s="115" t="n">
        <v>0</v>
      </c>
      <c r="E49" s="115" t="n">
        <v>0</v>
      </c>
      <c r="F49" s="115" t="n">
        <v>0</v>
      </c>
      <c r="G49" s="115" t="n">
        <v>0</v>
      </c>
      <c r="H49" s="115" t="n">
        <v>0</v>
      </c>
      <c r="I49" s="115" t="n">
        <v>0</v>
      </c>
      <c r="J49" s="115" t="n">
        <v>0</v>
      </c>
      <c r="K49" s="115" t="n">
        <v>0</v>
      </c>
      <c r="L49" s="115" t="n">
        <v>0</v>
      </c>
      <c r="M49" s="115" t="n">
        <v>5061</v>
      </c>
      <c r="N49" s="115" t="n">
        <v>0</v>
      </c>
      <c r="O49" s="115" t="n">
        <v>0</v>
      </c>
      <c r="P49" s="115" t="n">
        <v>0</v>
      </c>
      <c r="Q49" s="115" t="n">
        <v>0</v>
      </c>
      <c r="R49" s="115" t="n">
        <v>0</v>
      </c>
      <c r="S49" s="115" t="n">
        <v>0</v>
      </c>
      <c r="T49" s="115" t="n">
        <v>0</v>
      </c>
      <c r="U49" s="115" t="n">
        <v>0</v>
      </c>
      <c r="V49" s="115" t="n">
        <v>0</v>
      </c>
      <c r="W49" s="115" t="n">
        <v>0</v>
      </c>
      <c r="X49" s="115" t="n">
        <v>0</v>
      </c>
      <c r="Y49" s="115" t="n">
        <v>0</v>
      </c>
      <c r="Z49" s="115" t="n">
        <v>0</v>
      </c>
      <c r="AA49" s="115" t="n">
        <v>0</v>
      </c>
      <c r="AB49" s="115" t="n">
        <v>0</v>
      </c>
      <c r="AC49" s="115" t="n">
        <v>0</v>
      </c>
      <c r="AD49" s="115" t="n">
        <v>0</v>
      </c>
      <c r="AE49" s="115" t="n">
        <v>0</v>
      </c>
      <c r="AF49" s="115" t="n">
        <v>0</v>
      </c>
      <c r="AG49" s="115" t="n">
        <v>0</v>
      </c>
      <c r="AH49" s="115" t="n">
        <v>0</v>
      </c>
      <c r="AI49" s="115" t="n">
        <v>0</v>
      </c>
      <c r="AJ49" s="115" t="n">
        <v>0</v>
      </c>
      <c r="AK49" s="115" t="n">
        <v>0</v>
      </c>
      <c r="AL49" s="115" t="n">
        <v>0</v>
      </c>
      <c r="AM49" s="115" t="n">
        <v>0</v>
      </c>
      <c r="AN49" s="115" t="n">
        <v>0</v>
      </c>
      <c r="AO49" s="115" t="n">
        <v>0</v>
      </c>
      <c r="AP49" s="115" t="n">
        <v>0</v>
      </c>
      <c r="AQ49" s="115" t="n">
        <v>0</v>
      </c>
      <c r="AR49" s="115" t="n">
        <v>0</v>
      </c>
      <c r="AS49" s="115" t="n">
        <v>5061</v>
      </c>
      <c r="AT49" s="116" t="s">
        <v>353</v>
      </c>
      <c r="AU49" s="115"/>
      <c r="AV49" s="115"/>
      <c r="AW49" s="115"/>
      <c r="AX49" s="267"/>
      <c r="AY49" s="267"/>
      <c r="AZ49" s="267"/>
      <c r="BA49" s="267"/>
      <c r="BB49" s="267"/>
      <c r="BC49" s="267"/>
    </row>
    <row r="50" customFormat="false" ht="8.45" hidden="false" customHeight="true" outlineLevel="0" collapsed="false">
      <c r="A50" s="280" t="s">
        <v>355</v>
      </c>
      <c r="B50" s="281" t="s">
        <v>254</v>
      </c>
      <c r="C50" s="224" t="s">
        <v>356</v>
      </c>
      <c r="D50" s="115" t="n">
        <v>0</v>
      </c>
      <c r="E50" s="115" t="n">
        <v>0</v>
      </c>
      <c r="F50" s="115" t="n">
        <v>0</v>
      </c>
      <c r="G50" s="115" t="n">
        <v>0</v>
      </c>
      <c r="H50" s="115" t="n">
        <v>0</v>
      </c>
      <c r="I50" s="115" t="n">
        <v>0</v>
      </c>
      <c r="J50" s="115" t="n">
        <v>0</v>
      </c>
      <c r="K50" s="115" t="n">
        <v>0</v>
      </c>
      <c r="L50" s="115" t="n">
        <v>0</v>
      </c>
      <c r="M50" s="115" t="n">
        <v>0</v>
      </c>
      <c r="N50" s="115" t="n">
        <v>0</v>
      </c>
      <c r="O50" s="115" t="n">
        <v>0</v>
      </c>
      <c r="P50" s="115" t="n">
        <v>0</v>
      </c>
      <c r="Q50" s="115" t="n">
        <v>0</v>
      </c>
      <c r="R50" s="115" t="n">
        <v>0</v>
      </c>
      <c r="S50" s="115" t="n">
        <v>0</v>
      </c>
      <c r="T50" s="115" t="n">
        <v>0</v>
      </c>
      <c r="U50" s="115" t="n">
        <v>0</v>
      </c>
      <c r="V50" s="115" t="n">
        <v>0</v>
      </c>
      <c r="W50" s="115" t="n">
        <v>0</v>
      </c>
      <c r="X50" s="115" t="n">
        <v>0</v>
      </c>
      <c r="Y50" s="115" t="n">
        <v>0</v>
      </c>
      <c r="Z50" s="115" t="n">
        <v>0</v>
      </c>
      <c r="AA50" s="115" t="n">
        <v>0</v>
      </c>
      <c r="AB50" s="115" t="n">
        <v>0</v>
      </c>
      <c r="AC50" s="115" t="n">
        <v>0</v>
      </c>
      <c r="AD50" s="115" t="n">
        <v>0</v>
      </c>
      <c r="AE50" s="115" t="n">
        <v>0</v>
      </c>
      <c r="AF50" s="115" t="n">
        <v>0</v>
      </c>
      <c r="AG50" s="115" t="n">
        <v>0</v>
      </c>
      <c r="AH50" s="115" t="n">
        <v>0</v>
      </c>
      <c r="AI50" s="115" t="n">
        <v>0</v>
      </c>
      <c r="AJ50" s="115" t="n">
        <v>0</v>
      </c>
      <c r="AK50" s="115" t="n">
        <v>0</v>
      </c>
      <c r="AL50" s="115" t="n">
        <v>0</v>
      </c>
      <c r="AM50" s="115" t="n">
        <v>0</v>
      </c>
      <c r="AN50" s="115" t="n">
        <v>0</v>
      </c>
      <c r="AO50" s="115" t="n">
        <v>0</v>
      </c>
      <c r="AP50" s="115" t="n">
        <v>0</v>
      </c>
      <c r="AQ50" s="115" t="n">
        <v>0</v>
      </c>
      <c r="AR50" s="115" t="n">
        <v>0</v>
      </c>
      <c r="AS50" s="115" t="n">
        <v>0</v>
      </c>
      <c r="AT50" s="116" t="s">
        <v>355</v>
      </c>
      <c r="AU50" s="115"/>
      <c r="AV50" s="115"/>
      <c r="AW50" s="115"/>
      <c r="AX50" s="267"/>
      <c r="AY50" s="267"/>
      <c r="AZ50" s="267"/>
      <c r="BA50" s="267"/>
      <c r="BB50" s="267"/>
      <c r="BC50" s="267"/>
    </row>
    <row r="51" customFormat="false" ht="8.45" hidden="false" customHeight="true" outlineLevel="0" collapsed="false">
      <c r="A51" s="280" t="s">
        <v>357</v>
      </c>
      <c r="B51" s="281" t="s">
        <v>255</v>
      </c>
      <c r="C51" s="224" t="s">
        <v>358</v>
      </c>
      <c r="D51" s="115" t="n">
        <v>0</v>
      </c>
      <c r="E51" s="115" t="n">
        <v>0</v>
      </c>
      <c r="F51" s="115" t="n">
        <v>0</v>
      </c>
      <c r="G51" s="115" t="n">
        <v>0</v>
      </c>
      <c r="H51" s="115" t="n">
        <v>0</v>
      </c>
      <c r="I51" s="115" t="n">
        <v>0</v>
      </c>
      <c r="J51" s="115" t="n">
        <v>0</v>
      </c>
      <c r="K51" s="115" t="n">
        <v>0</v>
      </c>
      <c r="L51" s="115" t="n">
        <v>3624</v>
      </c>
      <c r="M51" s="115" t="n">
        <v>0</v>
      </c>
      <c r="N51" s="115" t="n">
        <v>0</v>
      </c>
      <c r="O51" s="115" t="n">
        <v>904</v>
      </c>
      <c r="P51" s="115" t="n">
        <v>0</v>
      </c>
      <c r="Q51" s="115" t="n">
        <v>13</v>
      </c>
      <c r="R51" s="115" t="n">
        <v>0</v>
      </c>
      <c r="S51" s="115" t="n">
        <v>0</v>
      </c>
      <c r="T51" s="115" t="n">
        <v>0</v>
      </c>
      <c r="U51" s="115" t="n">
        <v>0</v>
      </c>
      <c r="V51" s="115" t="n">
        <v>0</v>
      </c>
      <c r="W51" s="115" t="n">
        <v>0</v>
      </c>
      <c r="X51" s="115" t="n">
        <v>0</v>
      </c>
      <c r="Y51" s="115" t="n">
        <v>0</v>
      </c>
      <c r="Z51" s="115" t="n">
        <v>0</v>
      </c>
      <c r="AA51" s="115" t="n">
        <v>0</v>
      </c>
      <c r="AB51" s="115" t="n">
        <v>0</v>
      </c>
      <c r="AC51" s="115" t="n">
        <v>0</v>
      </c>
      <c r="AD51" s="115" t="n">
        <v>0</v>
      </c>
      <c r="AE51" s="115" t="n">
        <v>0</v>
      </c>
      <c r="AF51" s="115" t="n">
        <v>0</v>
      </c>
      <c r="AG51" s="115" t="n">
        <v>0</v>
      </c>
      <c r="AH51" s="115" t="n">
        <v>0</v>
      </c>
      <c r="AI51" s="115" t="n">
        <v>0</v>
      </c>
      <c r="AJ51" s="115" t="n">
        <v>0</v>
      </c>
      <c r="AK51" s="115" t="n">
        <v>0</v>
      </c>
      <c r="AL51" s="115" t="n">
        <v>0</v>
      </c>
      <c r="AM51" s="115" t="n">
        <v>0</v>
      </c>
      <c r="AN51" s="115" t="n">
        <v>0</v>
      </c>
      <c r="AO51" s="115" t="n">
        <v>0</v>
      </c>
      <c r="AP51" s="115" t="n">
        <v>0</v>
      </c>
      <c r="AQ51" s="115" t="n">
        <v>0</v>
      </c>
      <c r="AR51" s="115" t="n">
        <v>0</v>
      </c>
      <c r="AS51" s="115" t="n">
        <v>4541</v>
      </c>
      <c r="AT51" s="116" t="s">
        <v>357</v>
      </c>
      <c r="AU51" s="115"/>
      <c r="AV51" s="115"/>
      <c r="AW51" s="115"/>
      <c r="AX51" s="267"/>
      <c r="AY51" s="267"/>
      <c r="AZ51" s="267"/>
      <c r="BA51" s="267"/>
      <c r="BB51" s="267"/>
      <c r="BC51" s="267"/>
    </row>
    <row r="52" customFormat="false" ht="8.45" hidden="false" customHeight="true" outlineLevel="0" collapsed="false">
      <c r="A52" s="280" t="s">
        <v>359</v>
      </c>
      <c r="B52" s="281" t="s">
        <v>256</v>
      </c>
      <c r="C52" s="224" t="s">
        <v>360</v>
      </c>
      <c r="D52" s="115" t="n">
        <v>0</v>
      </c>
      <c r="E52" s="115" t="n">
        <v>0</v>
      </c>
      <c r="F52" s="115" t="n">
        <v>0</v>
      </c>
      <c r="G52" s="115" t="n">
        <v>0</v>
      </c>
      <c r="H52" s="115" t="n">
        <v>0</v>
      </c>
      <c r="I52" s="115" t="n">
        <v>0</v>
      </c>
      <c r="J52" s="115" t="n">
        <v>0</v>
      </c>
      <c r="K52" s="115" t="n">
        <v>0</v>
      </c>
      <c r="L52" s="115" t="n">
        <v>0</v>
      </c>
      <c r="M52" s="115" t="n">
        <v>0</v>
      </c>
      <c r="N52" s="115" t="n">
        <v>0</v>
      </c>
      <c r="O52" s="115" t="n">
        <v>0</v>
      </c>
      <c r="P52" s="115" t="n">
        <v>0</v>
      </c>
      <c r="Q52" s="115" t="n">
        <v>0</v>
      </c>
      <c r="R52" s="115" t="n">
        <v>0</v>
      </c>
      <c r="S52" s="115" t="n">
        <v>0</v>
      </c>
      <c r="T52" s="115" t="n">
        <v>0</v>
      </c>
      <c r="U52" s="115" t="n">
        <v>0</v>
      </c>
      <c r="V52" s="115" t="n">
        <v>0</v>
      </c>
      <c r="W52" s="115" t="n">
        <v>0</v>
      </c>
      <c r="X52" s="115" t="n">
        <v>0</v>
      </c>
      <c r="Y52" s="115" t="n">
        <v>18651</v>
      </c>
      <c r="Z52" s="115" t="n">
        <v>0</v>
      </c>
      <c r="AA52" s="115" t="n">
        <v>0</v>
      </c>
      <c r="AB52" s="115" t="n">
        <v>0</v>
      </c>
      <c r="AC52" s="115" t="n">
        <v>0</v>
      </c>
      <c r="AD52" s="115" t="n">
        <v>0</v>
      </c>
      <c r="AE52" s="115" t="n">
        <v>0</v>
      </c>
      <c r="AF52" s="115" t="n">
        <v>0</v>
      </c>
      <c r="AG52" s="115" t="n">
        <v>0</v>
      </c>
      <c r="AH52" s="115" t="n">
        <v>0</v>
      </c>
      <c r="AI52" s="115" t="n">
        <v>0</v>
      </c>
      <c r="AJ52" s="115" t="n">
        <v>0</v>
      </c>
      <c r="AK52" s="115" t="n">
        <v>0</v>
      </c>
      <c r="AL52" s="115" t="n">
        <v>0</v>
      </c>
      <c r="AM52" s="115" t="n">
        <v>0</v>
      </c>
      <c r="AN52" s="115" t="n">
        <v>0</v>
      </c>
      <c r="AO52" s="115" t="n">
        <v>0</v>
      </c>
      <c r="AP52" s="115" t="n">
        <v>0</v>
      </c>
      <c r="AQ52" s="115" t="n">
        <v>0</v>
      </c>
      <c r="AR52" s="115" t="n">
        <v>0</v>
      </c>
      <c r="AS52" s="115" t="n">
        <v>18651</v>
      </c>
      <c r="AT52" s="116" t="s">
        <v>359</v>
      </c>
      <c r="AU52" s="115"/>
      <c r="AV52" s="115"/>
      <c r="AW52" s="115"/>
      <c r="AX52" s="267"/>
      <c r="AY52" s="267"/>
      <c r="AZ52" s="267"/>
      <c r="BA52" s="267"/>
      <c r="BB52" s="267"/>
      <c r="BC52" s="267"/>
    </row>
    <row r="53" customFormat="false" ht="8.45" hidden="false" customHeight="true" outlineLevel="0" collapsed="false">
      <c r="A53" s="280" t="s">
        <v>361</v>
      </c>
      <c r="B53" s="281" t="s">
        <v>257</v>
      </c>
      <c r="C53" s="224" t="s">
        <v>362</v>
      </c>
      <c r="D53" s="115" t="n">
        <v>0</v>
      </c>
      <c r="E53" s="115" t="n">
        <v>0</v>
      </c>
      <c r="F53" s="115" t="n">
        <v>0</v>
      </c>
      <c r="G53" s="115" t="n">
        <v>0</v>
      </c>
      <c r="H53" s="115" t="n">
        <v>0</v>
      </c>
      <c r="I53" s="115" t="n">
        <v>0</v>
      </c>
      <c r="J53" s="115" t="n">
        <v>0</v>
      </c>
      <c r="K53" s="115" t="n">
        <v>0</v>
      </c>
      <c r="L53" s="115" t="n">
        <v>0</v>
      </c>
      <c r="M53" s="115" t="n">
        <v>0</v>
      </c>
      <c r="N53" s="115" t="n">
        <v>0</v>
      </c>
      <c r="O53" s="115" t="n">
        <v>0</v>
      </c>
      <c r="P53" s="115" t="n">
        <v>0</v>
      </c>
      <c r="Q53" s="115" t="n">
        <v>0</v>
      </c>
      <c r="R53" s="115" t="n">
        <v>0</v>
      </c>
      <c r="S53" s="115" t="n">
        <v>0</v>
      </c>
      <c r="T53" s="115" t="n">
        <v>0</v>
      </c>
      <c r="U53" s="115" t="n">
        <v>0</v>
      </c>
      <c r="V53" s="115" t="n">
        <v>0</v>
      </c>
      <c r="W53" s="115" t="n">
        <v>0</v>
      </c>
      <c r="X53" s="115" t="n">
        <v>0</v>
      </c>
      <c r="Y53" s="115" t="n">
        <v>0</v>
      </c>
      <c r="Z53" s="115" t="n">
        <v>0</v>
      </c>
      <c r="AA53" s="115" t="n">
        <v>0</v>
      </c>
      <c r="AB53" s="115" t="n">
        <v>0</v>
      </c>
      <c r="AC53" s="115" t="n">
        <v>0</v>
      </c>
      <c r="AD53" s="115" t="n">
        <v>0</v>
      </c>
      <c r="AE53" s="115" t="n">
        <v>0</v>
      </c>
      <c r="AF53" s="115" t="n">
        <v>0</v>
      </c>
      <c r="AG53" s="115" t="n">
        <v>0</v>
      </c>
      <c r="AH53" s="115" t="n">
        <v>0</v>
      </c>
      <c r="AI53" s="115" t="n">
        <v>0</v>
      </c>
      <c r="AJ53" s="115" t="n">
        <v>0</v>
      </c>
      <c r="AK53" s="115" t="n">
        <v>0</v>
      </c>
      <c r="AL53" s="115" t="n">
        <v>0</v>
      </c>
      <c r="AM53" s="115" t="n">
        <v>0</v>
      </c>
      <c r="AN53" s="115" t="n">
        <v>0</v>
      </c>
      <c r="AO53" s="115" t="n">
        <v>0</v>
      </c>
      <c r="AP53" s="115" t="n">
        <v>0</v>
      </c>
      <c r="AQ53" s="115" t="n">
        <v>0</v>
      </c>
      <c r="AR53" s="115" t="n">
        <v>0</v>
      </c>
      <c r="AS53" s="115" t="n">
        <v>0</v>
      </c>
      <c r="AT53" s="116" t="s">
        <v>361</v>
      </c>
      <c r="AU53" s="115"/>
      <c r="AV53" s="115"/>
      <c r="AW53" s="115"/>
      <c r="AX53" s="267"/>
      <c r="AY53" s="267"/>
      <c r="AZ53" s="267"/>
      <c r="BA53" s="267"/>
      <c r="BB53" s="267"/>
      <c r="BC53" s="267"/>
    </row>
    <row r="54" customFormat="false" ht="8.45" hidden="false" customHeight="true" outlineLevel="0" collapsed="false">
      <c r="A54" s="280" t="s">
        <v>363</v>
      </c>
      <c r="B54" s="281" t="s">
        <v>258</v>
      </c>
      <c r="C54" s="224" t="s">
        <v>364</v>
      </c>
      <c r="D54" s="115" t="n">
        <v>0</v>
      </c>
      <c r="E54" s="115" t="n">
        <v>0</v>
      </c>
      <c r="F54" s="115" t="n">
        <v>0</v>
      </c>
      <c r="G54" s="115" t="n">
        <v>0</v>
      </c>
      <c r="H54" s="115" t="n">
        <v>74</v>
      </c>
      <c r="I54" s="115" t="n">
        <v>406</v>
      </c>
      <c r="J54" s="115" t="n">
        <v>0</v>
      </c>
      <c r="K54" s="115" t="n">
        <v>0</v>
      </c>
      <c r="L54" s="115" t="n">
        <v>0</v>
      </c>
      <c r="M54" s="115" t="n">
        <v>0</v>
      </c>
      <c r="N54" s="115" t="n">
        <v>0</v>
      </c>
      <c r="O54" s="115" t="n">
        <v>1339</v>
      </c>
      <c r="P54" s="115" t="n">
        <v>0</v>
      </c>
      <c r="Q54" s="115" t="n">
        <v>534</v>
      </c>
      <c r="R54" s="115" t="n">
        <v>145</v>
      </c>
      <c r="S54" s="115" t="n">
        <v>77</v>
      </c>
      <c r="T54" s="115" t="n">
        <v>0</v>
      </c>
      <c r="U54" s="115" t="n">
        <v>0</v>
      </c>
      <c r="V54" s="115" t="n">
        <v>0</v>
      </c>
      <c r="W54" s="115" t="n">
        <v>0</v>
      </c>
      <c r="X54" s="115" t="n">
        <v>0</v>
      </c>
      <c r="Y54" s="115" t="n">
        <v>610</v>
      </c>
      <c r="Z54" s="115" t="n">
        <v>0</v>
      </c>
      <c r="AA54" s="115" t="n">
        <v>0</v>
      </c>
      <c r="AB54" s="115" t="n">
        <v>0</v>
      </c>
      <c r="AC54" s="115" t="n">
        <v>0</v>
      </c>
      <c r="AD54" s="115" t="n">
        <v>933</v>
      </c>
      <c r="AE54" s="115" t="n">
        <v>185</v>
      </c>
      <c r="AF54" s="115" t="n">
        <v>0</v>
      </c>
      <c r="AG54" s="115" t="n">
        <v>0</v>
      </c>
      <c r="AH54" s="115" t="n">
        <v>187</v>
      </c>
      <c r="AI54" s="115" t="n">
        <v>0</v>
      </c>
      <c r="AJ54" s="115" t="n">
        <v>0</v>
      </c>
      <c r="AK54" s="115" t="n">
        <v>0</v>
      </c>
      <c r="AL54" s="115" t="n">
        <v>0</v>
      </c>
      <c r="AM54" s="115" t="n">
        <v>0</v>
      </c>
      <c r="AN54" s="115" t="n">
        <v>337</v>
      </c>
      <c r="AO54" s="115" t="n">
        <v>0</v>
      </c>
      <c r="AP54" s="115" t="n">
        <v>0</v>
      </c>
      <c r="AQ54" s="115" t="n">
        <v>0</v>
      </c>
      <c r="AR54" s="115" t="n">
        <v>0</v>
      </c>
      <c r="AS54" s="115" t="n">
        <v>4827</v>
      </c>
      <c r="AT54" s="116" t="s">
        <v>363</v>
      </c>
      <c r="AU54" s="115"/>
      <c r="AV54" s="115"/>
      <c r="AW54" s="115"/>
      <c r="AX54" s="267"/>
      <c r="AY54" s="267"/>
      <c r="AZ54" s="267"/>
      <c r="BA54" s="267"/>
      <c r="BB54" s="267"/>
      <c r="BC54" s="267"/>
    </row>
    <row r="55" customFormat="false" ht="8.45" hidden="false" customHeight="true" outlineLevel="0" collapsed="false">
      <c r="A55" s="280" t="s">
        <v>365</v>
      </c>
      <c r="B55" s="281" t="s">
        <v>259</v>
      </c>
      <c r="C55" s="224" t="s">
        <v>366</v>
      </c>
      <c r="D55" s="115" t="n">
        <v>0</v>
      </c>
      <c r="E55" s="115" t="n">
        <v>0</v>
      </c>
      <c r="F55" s="115" t="n">
        <v>0</v>
      </c>
      <c r="G55" s="115" t="n">
        <v>0</v>
      </c>
      <c r="H55" s="115" t="n">
        <v>0</v>
      </c>
      <c r="I55" s="115" t="n">
        <v>0</v>
      </c>
      <c r="J55" s="115" t="n">
        <v>0</v>
      </c>
      <c r="K55" s="115" t="n">
        <v>0</v>
      </c>
      <c r="L55" s="115" t="n">
        <v>0</v>
      </c>
      <c r="M55" s="115" t="n">
        <v>0</v>
      </c>
      <c r="N55" s="115" t="n">
        <v>0</v>
      </c>
      <c r="O55" s="115" t="n">
        <v>0</v>
      </c>
      <c r="P55" s="115" t="n">
        <v>0</v>
      </c>
      <c r="Q55" s="115" t="n">
        <v>0</v>
      </c>
      <c r="R55" s="115" t="n">
        <v>0</v>
      </c>
      <c r="S55" s="115" t="n">
        <v>0</v>
      </c>
      <c r="T55" s="115" t="n">
        <v>0</v>
      </c>
      <c r="U55" s="115" t="n">
        <v>0</v>
      </c>
      <c r="V55" s="115" t="n">
        <v>0</v>
      </c>
      <c r="W55" s="115" t="n">
        <v>0</v>
      </c>
      <c r="X55" s="115" t="n">
        <v>0</v>
      </c>
      <c r="Y55" s="115" t="n">
        <v>0</v>
      </c>
      <c r="Z55" s="115" t="n">
        <v>0</v>
      </c>
      <c r="AA55" s="115" t="n">
        <v>0</v>
      </c>
      <c r="AB55" s="115" t="n">
        <v>0</v>
      </c>
      <c r="AC55" s="115" t="n">
        <v>0</v>
      </c>
      <c r="AD55" s="115" t="n">
        <v>0</v>
      </c>
      <c r="AE55" s="115" t="n">
        <v>0</v>
      </c>
      <c r="AF55" s="115" t="n">
        <v>0</v>
      </c>
      <c r="AG55" s="115" t="n">
        <v>0</v>
      </c>
      <c r="AH55" s="115" t="n">
        <v>0</v>
      </c>
      <c r="AI55" s="115" t="n">
        <v>0</v>
      </c>
      <c r="AJ55" s="115" t="n">
        <v>0</v>
      </c>
      <c r="AK55" s="115" t="n">
        <v>49585</v>
      </c>
      <c r="AL55" s="115" t="n">
        <v>9610</v>
      </c>
      <c r="AM55" s="115" t="n">
        <v>0</v>
      </c>
      <c r="AN55" s="115" t="n">
        <v>0</v>
      </c>
      <c r="AO55" s="115" t="n">
        <v>0</v>
      </c>
      <c r="AP55" s="115" t="n">
        <v>0</v>
      </c>
      <c r="AQ55" s="115" t="n">
        <v>0</v>
      </c>
      <c r="AR55" s="115" t="n">
        <v>2780</v>
      </c>
      <c r="AS55" s="115" t="n">
        <v>61975</v>
      </c>
      <c r="AT55" s="116" t="s">
        <v>365</v>
      </c>
      <c r="AU55" s="115"/>
      <c r="AV55" s="115"/>
      <c r="AW55" s="115"/>
      <c r="AX55" s="267"/>
      <c r="AY55" s="267"/>
      <c r="AZ55" s="267"/>
      <c r="BA55" s="267"/>
      <c r="BB55" s="267"/>
      <c r="BC55" s="267"/>
    </row>
    <row r="56" customFormat="false" ht="8.45" hidden="false" customHeight="true" outlineLevel="0" collapsed="false">
      <c r="A56" s="280" t="s">
        <v>367</v>
      </c>
      <c r="B56" s="281" t="s">
        <v>260</v>
      </c>
      <c r="C56" s="224" t="s">
        <v>368</v>
      </c>
      <c r="D56" s="115" t="n">
        <v>0</v>
      </c>
      <c r="E56" s="115" t="n">
        <v>0</v>
      </c>
      <c r="F56" s="115" t="n">
        <v>0</v>
      </c>
      <c r="G56" s="115" t="n">
        <v>0</v>
      </c>
      <c r="H56" s="115" t="n">
        <v>0</v>
      </c>
      <c r="I56" s="115" t="n">
        <v>0</v>
      </c>
      <c r="J56" s="115" t="n">
        <v>0</v>
      </c>
      <c r="K56" s="115" t="n">
        <v>0</v>
      </c>
      <c r="L56" s="115" t="n">
        <v>0</v>
      </c>
      <c r="M56" s="115" t="n">
        <v>0</v>
      </c>
      <c r="N56" s="115" t="n">
        <v>0</v>
      </c>
      <c r="O56" s="115" t="n">
        <v>0</v>
      </c>
      <c r="P56" s="115" t="n">
        <v>0</v>
      </c>
      <c r="Q56" s="115" t="n">
        <v>0</v>
      </c>
      <c r="R56" s="115" t="n">
        <v>0</v>
      </c>
      <c r="S56" s="115" t="n">
        <v>0</v>
      </c>
      <c r="T56" s="115" t="n">
        <v>0</v>
      </c>
      <c r="U56" s="115" t="n">
        <v>0</v>
      </c>
      <c r="V56" s="115" t="n">
        <v>0</v>
      </c>
      <c r="W56" s="115" t="n">
        <v>0</v>
      </c>
      <c r="X56" s="115" t="n">
        <v>0</v>
      </c>
      <c r="Y56" s="115" t="n">
        <v>0</v>
      </c>
      <c r="Z56" s="115" t="n">
        <v>5480</v>
      </c>
      <c r="AA56" s="115" t="n">
        <v>0</v>
      </c>
      <c r="AB56" s="115" t="n">
        <v>0</v>
      </c>
      <c r="AC56" s="115" t="n">
        <v>0</v>
      </c>
      <c r="AD56" s="115" t="n">
        <v>0</v>
      </c>
      <c r="AE56" s="115" t="n">
        <v>0</v>
      </c>
      <c r="AF56" s="115" t="n">
        <v>0</v>
      </c>
      <c r="AG56" s="115" t="n">
        <v>0</v>
      </c>
      <c r="AH56" s="115" t="n">
        <v>0</v>
      </c>
      <c r="AI56" s="115" t="n">
        <v>0</v>
      </c>
      <c r="AJ56" s="115" t="n">
        <v>0</v>
      </c>
      <c r="AK56" s="115" t="n">
        <v>0</v>
      </c>
      <c r="AL56" s="115" t="n">
        <v>0</v>
      </c>
      <c r="AM56" s="115" t="n">
        <v>0</v>
      </c>
      <c r="AN56" s="115" t="n">
        <v>0</v>
      </c>
      <c r="AO56" s="115" t="n">
        <v>0</v>
      </c>
      <c r="AP56" s="115" t="n">
        <v>0</v>
      </c>
      <c r="AQ56" s="115" t="n">
        <v>0</v>
      </c>
      <c r="AR56" s="115" t="n">
        <v>0</v>
      </c>
      <c r="AS56" s="115" t="n">
        <v>5480</v>
      </c>
      <c r="AT56" s="116" t="s">
        <v>367</v>
      </c>
      <c r="AU56" s="115"/>
      <c r="AV56" s="115"/>
      <c r="AW56" s="115"/>
      <c r="AX56" s="267"/>
      <c r="AY56" s="267"/>
      <c r="AZ56" s="267"/>
      <c r="BA56" s="267"/>
      <c r="BB56" s="267"/>
      <c r="BC56" s="267"/>
    </row>
    <row r="57" customFormat="false" ht="8.45" hidden="false" customHeight="true" outlineLevel="0" collapsed="false">
      <c r="A57" s="280" t="s">
        <v>256</v>
      </c>
      <c r="B57" s="281" t="s">
        <v>261</v>
      </c>
      <c r="C57" s="224" t="s">
        <v>369</v>
      </c>
      <c r="D57" s="115" t="n">
        <v>0</v>
      </c>
      <c r="E57" s="115" t="n">
        <v>0</v>
      </c>
      <c r="F57" s="115" t="n">
        <v>0</v>
      </c>
      <c r="G57" s="115" t="n">
        <v>0</v>
      </c>
      <c r="H57" s="115" t="n">
        <v>0</v>
      </c>
      <c r="I57" s="115" t="n">
        <v>0</v>
      </c>
      <c r="J57" s="115" t="n">
        <v>0</v>
      </c>
      <c r="K57" s="115" t="n">
        <v>0</v>
      </c>
      <c r="L57" s="115" t="n">
        <v>0</v>
      </c>
      <c r="M57" s="115" t="n">
        <v>0</v>
      </c>
      <c r="N57" s="115" t="n">
        <v>0</v>
      </c>
      <c r="O57" s="115" t="n">
        <v>0</v>
      </c>
      <c r="P57" s="115" t="n">
        <v>0</v>
      </c>
      <c r="Q57" s="115" t="n">
        <v>0</v>
      </c>
      <c r="R57" s="115" t="n">
        <v>0</v>
      </c>
      <c r="S57" s="115" t="n">
        <v>0</v>
      </c>
      <c r="T57" s="115" t="n">
        <v>0</v>
      </c>
      <c r="U57" s="115" t="n">
        <v>0</v>
      </c>
      <c r="V57" s="115" t="n">
        <v>0</v>
      </c>
      <c r="W57" s="115" t="n">
        <v>0</v>
      </c>
      <c r="X57" s="115" t="n">
        <v>0</v>
      </c>
      <c r="Y57" s="115" t="n">
        <v>0</v>
      </c>
      <c r="Z57" s="115" t="n">
        <v>8735</v>
      </c>
      <c r="AA57" s="115" t="n">
        <v>0</v>
      </c>
      <c r="AB57" s="115" t="n">
        <v>0</v>
      </c>
      <c r="AC57" s="115" t="n">
        <v>0</v>
      </c>
      <c r="AD57" s="115" t="n">
        <v>0</v>
      </c>
      <c r="AE57" s="115" t="n">
        <v>0</v>
      </c>
      <c r="AF57" s="115" t="n">
        <v>0</v>
      </c>
      <c r="AG57" s="115" t="n">
        <v>0</v>
      </c>
      <c r="AH57" s="115" t="n">
        <v>0</v>
      </c>
      <c r="AI57" s="115" t="n">
        <v>0</v>
      </c>
      <c r="AJ57" s="115" t="n">
        <v>0</v>
      </c>
      <c r="AK57" s="115" t="n">
        <v>0</v>
      </c>
      <c r="AL57" s="115" t="n">
        <v>0</v>
      </c>
      <c r="AM57" s="115" t="n">
        <v>0</v>
      </c>
      <c r="AN57" s="115" t="n">
        <v>0</v>
      </c>
      <c r="AO57" s="115" t="n">
        <v>0</v>
      </c>
      <c r="AP57" s="115" t="n">
        <v>0</v>
      </c>
      <c r="AQ57" s="115" t="n">
        <v>0</v>
      </c>
      <c r="AR57" s="115" t="n">
        <v>0</v>
      </c>
      <c r="AS57" s="115" t="n">
        <v>8735</v>
      </c>
      <c r="AT57" s="116" t="s">
        <v>256</v>
      </c>
      <c r="AU57" s="115"/>
      <c r="AV57" s="115"/>
      <c r="AW57" s="115"/>
      <c r="AX57" s="267"/>
      <c r="AY57" s="267"/>
      <c r="AZ57" s="267"/>
      <c r="BA57" s="267"/>
      <c r="BB57" s="267"/>
      <c r="BC57" s="267"/>
    </row>
    <row r="58" customFormat="false" ht="8.45" hidden="false" customHeight="true" outlineLevel="0" collapsed="false">
      <c r="A58" s="280" t="s">
        <v>257</v>
      </c>
      <c r="B58" s="281" t="s">
        <v>262</v>
      </c>
      <c r="C58" s="224" t="s">
        <v>370</v>
      </c>
      <c r="D58" s="115" t="n">
        <v>0</v>
      </c>
      <c r="E58" s="115" t="n">
        <v>0</v>
      </c>
      <c r="F58" s="115" t="n">
        <v>0</v>
      </c>
      <c r="G58" s="115" t="n">
        <v>0</v>
      </c>
      <c r="H58" s="115" t="n">
        <v>0</v>
      </c>
      <c r="I58" s="115" t="n">
        <v>0</v>
      </c>
      <c r="J58" s="115" t="n">
        <v>0</v>
      </c>
      <c r="K58" s="115" t="n">
        <v>0</v>
      </c>
      <c r="L58" s="115" t="n">
        <v>0</v>
      </c>
      <c r="M58" s="115" t="n">
        <v>0</v>
      </c>
      <c r="N58" s="115" t="n">
        <v>0</v>
      </c>
      <c r="O58" s="115" t="n">
        <v>0</v>
      </c>
      <c r="P58" s="115" t="n">
        <v>0</v>
      </c>
      <c r="Q58" s="115" t="n">
        <v>0</v>
      </c>
      <c r="R58" s="115" t="n">
        <v>0</v>
      </c>
      <c r="S58" s="115" t="n">
        <v>0</v>
      </c>
      <c r="T58" s="115" t="n">
        <v>0</v>
      </c>
      <c r="U58" s="115" t="n">
        <v>0</v>
      </c>
      <c r="V58" s="115" t="n">
        <v>0</v>
      </c>
      <c r="W58" s="115" t="n">
        <v>0</v>
      </c>
      <c r="X58" s="115" t="n">
        <v>0</v>
      </c>
      <c r="Y58" s="115" t="n">
        <v>0</v>
      </c>
      <c r="Z58" s="115" t="n">
        <v>730</v>
      </c>
      <c r="AA58" s="115" t="n">
        <v>0</v>
      </c>
      <c r="AB58" s="115" t="n">
        <v>0</v>
      </c>
      <c r="AC58" s="115" t="n">
        <v>0</v>
      </c>
      <c r="AD58" s="115" t="n">
        <v>0</v>
      </c>
      <c r="AE58" s="115" t="n">
        <v>0</v>
      </c>
      <c r="AF58" s="115" t="n">
        <v>0</v>
      </c>
      <c r="AG58" s="115" t="n">
        <v>0</v>
      </c>
      <c r="AH58" s="115" t="n">
        <v>0</v>
      </c>
      <c r="AI58" s="115" t="n">
        <v>0</v>
      </c>
      <c r="AJ58" s="115" t="n">
        <v>0</v>
      </c>
      <c r="AK58" s="115" t="n">
        <v>0</v>
      </c>
      <c r="AL58" s="115" t="n">
        <v>0</v>
      </c>
      <c r="AM58" s="115" t="n">
        <v>0</v>
      </c>
      <c r="AN58" s="115" t="n">
        <v>0</v>
      </c>
      <c r="AO58" s="115" t="n">
        <v>0</v>
      </c>
      <c r="AP58" s="115" t="n">
        <v>0</v>
      </c>
      <c r="AQ58" s="115" t="n">
        <v>0</v>
      </c>
      <c r="AR58" s="115" t="n">
        <v>0</v>
      </c>
      <c r="AS58" s="115" t="n">
        <v>730</v>
      </c>
      <c r="AT58" s="116" t="s">
        <v>257</v>
      </c>
      <c r="AU58" s="115"/>
      <c r="AV58" s="115"/>
      <c r="AW58" s="115"/>
      <c r="AX58" s="267"/>
      <c r="AY58" s="267"/>
      <c r="AZ58" s="267"/>
      <c r="BA58" s="267"/>
      <c r="BB58" s="267"/>
      <c r="BC58" s="267"/>
    </row>
    <row r="59" customFormat="false" ht="8.45" hidden="false" customHeight="true" outlineLevel="0" collapsed="false">
      <c r="A59" s="280" t="s">
        <v>258</v>
      </c>
      <c r="B59" s="281" t="s">
        <v>263</v>
      </c>
      <c r="C59" s="224" t="s">
        <v>371</v>
      </c>
      <c r="D59" s="115" t="n">
        <v>0</v>
      </c>
      <c r="E59" s="115" t="n">
        <v>0</v>
      </c>
      <c r="F59" s="115" t="n">
        <v>0</v>
      </c>
      <c r="G59" s="115" t="n">
        <v>0</v>
      </c>
      <c r="H59" s="115" t="n">
        <v>0</v>
      </c>
      <c r="I59" s="115" t="n">
        <v>0</v>
      </c>
      <c r="J59" s="115" t="n">
        <v>0</v>
      </c>
      <c r="K59" s="115" t="n">
        <v>0</v>
      </c>
      <c r="L59" s="115" t="n">
        <v>0</v>
      </c>
      <c r="M59" s="115" t="n">
        <v>0</v>
      </c>
      <c r="N59" s="115" t="n">
        <v>0</v>
      </c>
      <c r="O59" s="115" t="n">
        <v>0</v>
      </c>
      <c r="P59" s="115" t="n">
        <v>0</v>
      </c>
      <c r="Q59" s="115" t="n">
        <v>0</v>
      </c>
      <c r="R59" s="115" t="n">
        <v>0</v>
      </c>
      <c r="S59" s="115" t="n">
        <v>0</v>
      </c>
      <c r="T59" s="115" t="n">
        <v>0</v>
      </c>
      <c r="U59" s="115" t="n">
        <v>0</v>
      </c>
      <c r="V59" s="115" t="n">
        <v>0</v>
      </c>
      <c r="W59" s="115" t="n">
        <v>0</v>
      </c>
      <c r="X59" s="115" t="n">
        <v>0</v>
      </c>
      <c r="Y59" s="115" t="n">
        <v>0</v>
      </c>
      <c r="Z59" s="115" t="n">
        <v>8510</v>
      </c>
      <c r="AA59" s="115" t="n">
        <v>0</v>
      </c>
      <c r="AB59" s="115" t="n">
        <v>0</v>
      </c>
      <c r="AC59" s="115" t="n">
        <v>0</v>
      </c>
      <c r="AD59" s="115" t="n">
        <v>0</v>
      </c>
      <c r="AE59" s="115" t="n">
        <v>0</v>
      </c>
      <c r="AF59" s="115" t="n">
        <v>0</v>
      </c>
      <c r="AG59" s="115" t="n">
        <v>0</v>
      </c>
      <c r="AH59" s="115" t="n">
        <v>0</v>
      </c>
      <c r="AI59" s="115" t="n">
        <v>0</v>
      </c>
      <c r="AJ59" s="115" t="n">
        <v>0</v>
      </c>
      <c r="AK59" s="115" t="n">
        <v>0</v>
      </c>
      <c r="AL59" s="115" t="n">
        <v>0</v>
      </c>
      <c r="AM59" s="115" t="n">
        <v>0</v>
      </c>
      <c r="AN59" s="115" t="n">
        <v>0</v>
      </c>
      <c r="AO59" s="115" t="n">
        <v>0</v>
      </c>
      <c r="AP59" s="115" t="n">
        <v>0</v>
      </c>
      <c r="AQ59" s="115" t="n">
        <v>0</v>
      </c>
      <c r="AR59" s="115" t="n">
        <v>0</v>
      </c>
      <c r="AS59" s="115" t="n">
        <v>8510</v>
      </c>
      <c r="AT59" s="116" t="s">
        <v>258</v>
      </c>
      <c r="AU59" s="115"/>
      <c r="AV59" s="115"/>
      <c r="AW59" s="115"/>
      <c r="AX59" s="267"/>
      <c r="AY59" s="267"/>
      <c r="AZ59" s="267"/>
      <c r="BA59" s="267"/>
      <c r="BB59" s="267"/>
      <c r="BC59" s="267"/>
    </row>
    <row r="60" customFormat="false" ht="8.45" hidden="false" customHeight="true" outlineLevel="0" collapsed="false">
      <c r="A60" s="280" t="s">
        <v>372</v>
      </c>
      <c r="B60" s="281" t="s">
        <v>264</v>
      </c>
      <c r="C60" s="224" t="s">
        <v>373</v>
      </c>
      <c r="D60" s="115" t="n">
        <v>0</v>
      </c>
      <c r="E60" s="115" t="n">
        <v>0</v>
      </c>
      <c r="F60" s="115" t="n">
        <v>0</v>
      </c>
      <c r="G60" s="115" t="n">
        <v>0</v>
      </c>
      <c r="H60" s="115" t="n">
        <v>0</v>
      </c>
      <c r="I60" s="115" t="n">
        <v>0</v>
      </c>
      <c r="J60" s="115" t="n">
        <v>0</v>
      </c>
      <c r="K60" s="115" t="n">
        <v>0</v>
      </c>
      <c r="L60" s="115" t="n">
        <v>0</v>
      </c>
      <c r="M60" s="115" t="n">
        <v>0</v>
      </c>
      <c r="N60" s="115" t="n">
        <v>0</v>
      </c>
      <c r="O60" s="115" t="n">
        <v>0</v>
      </c>
      <c r="P60" s="115" t="n">
        <v>0</v>
      </c>
      <c r="Q60" s="115" t="n">
        <v>0</v>
      </c>
      <c r="R60" s="115" t="n">
        <v>0</v>
      </c>
      <c r="S60" s="115" t="n">
        <v>0</v>
      </c>
      <c r="T60" s="115" t="n">
        <v>0</v>
      </c>
      <c r="U60" s="115" t="n">
        <v>0</v>
      </c>
      <c r="V60" s="115" t="n">
        <v>0</v>
      </c>
      <c r="W60" s="115" t="n">
        <v>0</v>
      </c>
      <c r="X60" s="115" t="n">
        <v>0</v>
      </c>
      <c r="Y60" s="115" t="n">
        <v>746</v>
      </c>
      <c r="Z60" s="115" t="n">
        <v>2005</v>
      </c>
      <c r="AA60" s="115" t="n">
        <v>0</v>
      </c>
      <c r="AB60" s="115" t="n">
        <v>0</v>
      </c>
      <c r="AC60" s="115" t="n">
        <v>0</v>
      </c>
      <c r="AD60" s="115" t="n">
        <v>0</v>
      </c>
      <c r="AE60" s="115" t="n">
        <v>0</v>
      </c>
      <c r="AF60" s="115" t="n">
        <v>0</v>
      </c>
      <c r="AG60" s="115" t="n">
        <v>0</v>
      </c>
      <c r="AH60" s="115" t="n">
        <v>0</v>
      </c>
      <c r="AI60" s="115" t="n">
        <v>5440</v>
      </c>
      <c r="AJ60" s="115" t="n">
        <v>0</v>
      </c>
      <c r="AK60" s="115" t="n">
        <v>0</v>
      </c>
      <c r="AL60" s="115" t="n">
        <v>0</v>
      </c>
      <c r="AM60" s="115" t="n">
        <v>0</v>
      </c>
      <c r="AN60" s="115" t="n">
        <v>0</v>
      </c>
      <c r="AO60" s="115" t="n">
        <v>0</v>
      </c>
      <c r="AP60" s="115" t="n">
        <v>0</v>
      </c>
      <c r="AQ60" s="115" t="n">
        <v>0</v>
      </c>
      <c r="AR60" s="115" t="n">
        <v>76</v>
      </c>
      <c r="AS60" s="115" t="n">
        <v>8267</v>
      </c>
      <c r="AT60" s="116" t="s">
        <v>372</v>
      </c>
      <c r="AU60" s="115"/>
      <c r="AV60" s="115"/>
      <c r="AW60" s="115"/>
      <c r="AX60" s="267"/>
      <c r="AY60" s="267"/>
      <c r="AZ60" s="267"/>
      <c r="BA60" s="267"/>
      <c r="BB60" s="267"/>
      <c r="BC60" s="267"/>
    </row>
    <row r="61" customFormat="false" ht="8.45" hidden="false" customHeight="true" outlineLevel="0" collapsed="false">
      <c r="A61" s="280" t="s">
        <v>374</v>
      </c>
      <c r="B61" s="281" t="s">
        <v>265</v>
      </c>
      <c r="C61" s="224" t="s">
        <v>375</v>
      </c>
      <c r="D61" s="115" t="n">
        <v>0</v>
      </c>
      <c r="E61" s="115" t="n">
        <v>0</v>
      </c>
      <c r="F61" s="115" t="n">
        <v>0</v>
      </c>
      <c r="G61" s="115" t="n">
        <v>0</v>
      </c>
      <c r="H61" s="115" t="n">
        <v>0</v>
      </c>
      <c r="I61" s="115" t="n">
        <v>0</v>
      </c>
      <c r="J61" s="115" t="n">
        <v>0</v>
      </c>
      <c r="K61" s="115" t="n">
        <v>0</v>
      </c>
      <c r="L61" s="115" t="n">
        <v>0</v>
      </c>
      <c r="M61" s="115" t="n">
        <v>0</v>
      </c>
      <c r="N61" s="115" t="n">
        <v>0</v>
      </c>
      <c r="O61" s="115" t="n">
        <v>0</v>
      </c>
      <c r="P61" s="115" t="n">
        <v>0</v>
      </c>
      <c r="Q61" s="115" t="n">
        <v>0</v>
      </c>
      <c r="R61" s="115" t="n">
        <v>0</v>
      </c>
      <c r="S61" s="115" t="n">
        <v>0</v>
      </c>
      <c r="T61" s="115" t="n">
        <v>0</v>
      </c>
      <c r="U61" s="115" t="n">
        <v>0</v>
      </c>
      <c r="V61" s="115" t="n">
        <v>0</v>
      </c>
      <c r="W61" s="115" t="n">
        <v>0</v>
      </c>
      <c r="X61" s="115" t="n">
        <v>0</v>
      </c>
      <c r="Y61" s="115" t="n">
        <v>0</v>
      </c>
      <c r="Z61" s="115" t="n">
        <v>0</v>
      </c>
      <c r="AA61" s="115" t="n">
        <v>2570</v>
      </c>
      <c r="AB61" s="115" t="n">
        <v>0</v>
      </c>
      <c r="AC61" s="115" t="n">
        <v>23360</v>
      </c>
      <c r="AD61" s="115" t="n">
        <v>0</v>
      </c>
      <c r="AE61" s="115" t="n">
        <v>0</v>
      </c>
      <c r="AF61" s="115" t="n">
        <v>0</v>
      </c>
      <c r="AG61" s="115" t="n">
        <v>2486</v>
      </c>
      <c r="AH61" s="115" t="n">
        <v>0</v>
      </c>
      <c r="AI61" s="115" t="n">
        <v>0</v>
      </c>
      <c r="AJ61" s="115" t="n">
        <v>0</v>
      </c>
      <c r="AK61" s="115" t="n">
        <v>0</v>
      </c>
      <c r="AL61" s="115" t="n">
        <v>0</v>
      </c>
      <c r="AM61" s="115" t="n">
        <v>0</v>
      </c>
      <c r="AN61" s="115" t="n">
        <v>0</v>
      </c>
      <c r="AO61" s="115" t="n">
        <v>0</v>
      </c>
      <c r="AP61" s="115" t="n">
        <v>0</v>
      </c>
      <c r="AQ61" s="115" t="n">
        <v>0</v>
      </c>
      <c r="AR61" s="115" t="n">
        <v>0</v>
      </c>
      <c r="AS61" s="115" t="n">
        <v>28416</v>
      </c>
      <c r="AT61" s="116" t="s">
        <v>374</v>
      </c>
      <c r="AU61" s="115"/>
      <c r="AV61" s="115"/>
      <c r="AW61" s="115"/>
      <c r="AX61" s="267"/>
      <c r="AY61" s="267"/>
      <c r="AZ61" s="267"/>
      <c r="BA61" s="267"/>
      <c r="BB61" s="267"/>
      <c r="BC61" s="267"/>
    </row>
    <row r="62" customFormat="false" ht="8.45" hidden="false" customHeight="true" outlineLevel="0" collapsed="false">
      <c r="A62" s="280" t="s">
        <v>259</v>
      </c>
      <c r="B62" s="281" t="s">
        <v>266</v>
      </c>
      <c r="C62" s="224" t="s">
        <v>376</v>
      </c>
      <c r="D62" s="115" t="n">
        <v>0</v>
      </c>
      <c r="E62" s="115" t="n">
        <v>0</v>
      </c>
      <c r="F62" s="115" t="n">
        <v>0</v>
      </c>
      <c r="G62" s="115" t="n">
        <v>0</v>
      </c>
      <c r="H62" s="115" t="n">
        <v>0</v>
      </c>
      <c r="I62" s="115" t="n">
        <v>0</v>
      </c>
      <c r="J62" s="115" t="n">
        <v>0</v>
      </c>
      <c r="K62" s="115" t="n">
        <v>0</v>
      </c>
      <c r="L62" s="115" t="n">
        <v>0</v>
      </c>
      <c r="M62" s="115" t="n">
        <v>0</v>
      </c>
      <c r="N62" s="115" t="n">
        <v>0</v>
      </c>
      <c r="O62" s="115" t="n">
        <v>0</v>
      </c>
      <c r="P62" s="115" t="n">
        <v>0</v>
      </c>
      <c r="Q62" s="115" t="n">
        <v>0</v>
      </c>
      <c r="R62" s="115" t="n">
        <v>0</v>
      </c>
      <c r="S62" s="115" t="n">
        <v>0</v>
      </c>
      <c r="T62" s="115" t="n">
        <v>0</v>
      </c>
      <c r="U62" s="115" t="n">
        <v>0</v>
      </c>
      <c r="V62" s="115" t="n">
        <v>0</v>
      </c>
      <c r="W62" s="115" t="n">
        <v>0</v>
      </c>
      <c r="X62" s="115" t="n">
        <v>0</v>
      </c>
      <c r="Y62" s="115" t="n">
        <v>0</v>
      </c>
      <c r="Z62" s="115" t="n">
        <v>0</v>
      </c>
      <c r="AA62" s="115" t="n">
        <v>0</v>
      </c>
      <c r="AB62" s="115" t="n">
        <v>0</v>
      </c>
      <c r="AC62" s="115" t="n">
        <v>0</v>
      </c>
      <c r="AD62" s="115" t="n">
        <v>0</v>
      </c>
      <c r="AE62" s="115" t="n">
        <v>0</v>
      </c>
      <c r="AF62" s="115" t="n">
        <v>0</v>
      </c>
      <c r="AG62" s="115" t="n">
        <v>0</v>
      </c>
      <c r="AH62" s="115" t="n">
        <v>0</v>
      </c>
      <c r="AI62" s="115" t="n">
        <v>0</v>
      </c>
      <c r="AJ62" s="115" t="n">
        <v>0</v>
      </c>
      <c r="AK62" s="115" t="n">
        <v>0</v>
      </c>
      <c r="AL62" s="115" t="n">
        <v>0</v>
      </c>
      <c r="AM62" s="115" t="n">
        <v>0</v>
      </c>
      <c r="AN62" s="115" t="n">
        <v>0</v>
      </c>
      <c r="AO62" s="115" t="n">
        <v>0</v>
      </c>
      <c r="AP62" s="115" t="n">
        <v>0</v>
      </c>
      <c r="AQ62" s="115" t="n">
        <v>26550</v>
      </c>
      <c r="AR62" s="115" t="n">
        <v>0</v>
      </c>
      <c r="AS62" s="115" t="n">
        <v>26550</v>
      </c>
      <c r="AT62" s="116" t="s">
        <v>259</v>
      </c>
      <c r="AU62" s="115"/>
      <c r="AV62" s="115"/>
      <c r="AW62" s="115"/>
      <c r="AX62" s="267"/>
      <c r="AY62" s="267"/>
      <c r="AZ62" s="267"/>
      <c r="BA62" s="267"/>
      <c r="BB62" s="267"/>
      <c r="BC62" s="267"/>
    </row>
    <row r="63" customFormat="false" ht="8.45" hidden="false" customHeight="true" outlineLevel="0" collapsed="false">
      <c r="A63" s="280" t="s">
        <v>377</v>
      </c>
      <c r="B63" s="281" t="s">
        <v>267</v>
      </c>
      <c r="C63" s="224" t="s">
        <v>378</v>
      </c>
      <c r="D63" s="115" t="n">
        <v>0</v>
      </c>
      <c r="E63" s="115" t="n">
        <v>0</v>
      </c>
      <c r="F63" s="115" t="n">
        <v>0</v>
      </c>
      <c r="G63" s="115" t="n">
        <v>0</v>
      </c>
      <c r="H63" s="115" t="n">
        <v>0</v>
      </c>
      <c r="I63" s="115" t="n">
        <v>0</v>
      </c>
      <c r="J63" s="115" t="n">
        <v>0</v>
      </c>
      <c r="K63" s="115" t="n">
        <v>0</v>
      </c>
      <c r="L63" s="115" t="n">
        <v>0</v>
      </c>
      <c r="M63" s="115" t="n">
        <v>3878</v>
      </c>
      <c r="N63" s="115" t="n">
        <v>0</v>
      </c>
      <c r="O63" s="115" t="n">
        <v>0</v>
      </c>
      <c r="P63" s="115" t="n">
        <v>0</v>
      </c>
      <c r="Q63" s="115" t="n">
        <v>0</v>
      </c>
      <c r="R63" s="115" t="n">
        <v>0</v>
      </c>
      <c r="S63" s="115" t="n">
        <v>0</v>
      </c>
      <c r="T63" s="115" t="n">
        <v>0</v>
      </c>
      <c r="U63" s="115" t="n">
        <v>0</v>
      </c>
      <c r="V63" s="115" t="n">
        <v>0</v>
      </c>
      <c r="W63" s="115" t="n">
        <v>0</v>
      </c>
      <c r="X63" s="115" t="n">
        <v>0</v>
      </c>
      <c r="Y63" s="115" t="n">
        <v>0</v>
      </c>
      <c r="Z63" s="115" t="n">
        <v>0</v>
      </c>
      <c r="AA63" s="115" t="n">
        <v>0</v>
      </c>
      <c r="AB63" s="115" t="n">
        <v>0</v>
      </c>
      <c r="AC63" s="115" t="n">
        <v>0</v>
      </c>
      <c r="AD63" s="115" t="n">
        <v>0</v>
      </c>
      <c r="AE63" s="115" t="n">
        <v>0</v>
      </c>
      <c r="AF63" s="115" t="n">
        <v>0</v>
      </c>
      <c r="AG63" s="115" t="n">
        <v>0</v>
      </c>
      <c r="AH63" s="115" t="n">
        <v>0</v>
      </c>
      <c r="AI63" s="115" t="n">
        <v>0</v>
      </c>
      <c r="AJ63" s="115" t="n">
        <v>0</v>
      </c>
      <c r="AK63" s="115" t="n">
        <v>0</v>
      </c>
      <c r="AL63" s="115" t="n">
        <v>0</v>
      </c>
      <c r="AM63" s="115" t="n">
        <v>0</v>
      </c>
      <c r="AN63" s="115" t="n">
        <v>0</v>
      </c>
      <c r="AO63" s="115" t="n">
        <v>0</v>
      </c>
      <c r="AP63" s="115" t="n">
        <v>34960</v>
      </c>
      <c r="AQ63" s="115" t="n">
        <v>0</v>
      </c>
      <c r="AR63" s="115" t="n">
        <v>0</v>
      </c>
      <c r="AS63" s="115" t="n">
        <v>38838</v>
      </c>
      <c r="AT63" s="116" t="s">
        <v>377</v>
      </c>
      <c r="AU63" s="115"/>
      <c r="AV63" s="115"/>
      <c r="AW63" s="115"/>
      <c r="AX63" s="267"/>
      <c r="AY63" s="267"/>
      <c r="AZ63" s="267"/>
      <c r="BA63" s="267"/>
      <c r="BB63" s="267"/>
      <c r="BC63" s="267"/>
    </row>
    <row r="64" customFormat="false" ht="8.45" hidden="false" customHeight="true" outlineLevel="0" collapsed="false">
      <c r="A64" s="280" t="s">
        <v>379</v>
      </c>
      <c r="B64" s="281" t="s">
        <v>268</v>
      </c>
      <c r="C64" s="224" t="s">
        <v>380</v>
      </c>
      <c r="D64" s="115" t="n">
        <v>0</v>
      </c>
      <c r="E64" s="115" t="n">
        <v>0</v>
      </c>
      <c r="F64" s="115" t="n">
        <v>0</v>
      </c>
      <c r="G64" s="115" t="n">
        <v>0</v>
      </c>
      <c r="H64" s="115" t="n">
        <v>0</v>
      </c>
      <c r="I64" s="115" t="n">
        <v>0</v>
      </c>
      <c r="J64" s="115" t="n">
        <v>0</v>
      </c>
      <c r="K64" s="115" t="n">
        <v>0</v>
      </c>
      <c r="L64" s="115" t="n">
        <v>0</v>
      </c>
      <c r="M64" s="115" t="n">
        <v>0</v>
      </c>
      <c r="N64" s="115" t="n">
        <v>0</v>
      </c>
      <c r="O64" s="115" t="n">
        <v>0</v>
      </c>
      <c r="P64" s="115" t="n">
        <v>0</v>
      </c>
      <c r="Q64" s="115" t="n">
        <v>0</v>
      </c>
      <c r="R64" s="115" t="n">
        <v>0</v>
      </c>
      <c r="S64" s="115" t="n">
        <v>0</v>
      </c>
      <c r="T64" s="115" t="n">
        <v>0</v>
      </c>
      <c r="U64" s="115" t="n">
        <v>0</v>
      </c>
      <c r="V64" s="115" t="n">
        <v>0</v>
      </c>
      <c r="W64" s="115" t="n">
        <v>0</v>
      </c>
      <c r="X64" s="115" t="n">
        <v>0</v>
      </c>
      <c r="Y64" s="115" t="n">
        <v>0</v>
      </c>
      <c r="Z64" s="115" t="n">
        <v>0</v>
      </c>
      <c r="AA64" s="115" t="n">
        <v>0</v>
      </c>
      <c r="AB64" s="115" t="n">
        <v>0</v>
      </c>
      <c r="AC64" s="115" t="n">
        <v>0</v>
      </c>
      <c r="AD64" s="115" t="n">
        <v>0</v>
      </c>
      <c r="AE64" s="115" t="n">
        <v>0</v>
      </c>
      <c r="AF64" s="115" t="n">
        <v>0</v>
      </c>
      <c r="AG64" s="115" t="n">
        <v>0</v>
      </c>
      <c r="AH64" s="115" t="n">
        <v>0</v>
      </c>
      <c r="AI64" s="115" t="n">
        <v>0</v>
      </c>
      <c r="AJ64" s="115" t="n">
        <v>0</v>
      </c>
      <c r="AK64" s="115" t="n">
        <v>0</v>
      </c>
      <c r="AL64" s="115" t="n">
        <v>0</v>
      </c>
      <c r="AM64" s="115" t="n">
        <v>0</v>
      </c>
      <c r="AN64" s="115" t="n">
        <v>0</v>
      </c>
      <c r="AO64" s="115" t="n">
        <v>0</v>
      </c>
      <c r="AP64" s="115" t="n">
        <v>0</v>
      </c>
      <c r="AQ64" s="115" t="n">
        <v>646</v>
      </c>
      <c r="AR64" s="115" t="n">
        <v>0</v>
      </c>
      <c r="AS64" s="115" t="n">
        <v>646</v>
      </c>
      <c r="AT64" s="116" t="s">
        <v>379</v>
      </c>
      <c r="AU64" s="115"/>
      <c r="AV64" s="115"/>
      <c r="AW64" s="115"/>
      <c r="AX64" s="267"/>
      <c r="AY64" s="267"/>
      <c r="AZ64" s="267"/>
      <c r="BA64" s="267"/>
      <c r="BB64" s="267"/>
      <c r="BC64" s="267"/>
    </row>
    <row r="65" customFormat="false" ht="8.45" hidden="false" customHeight="true" outlineLevel="0" collapsed="false">
      <c r="A65" s="280" t="s">
        <v>381</v>
      </c>
      <c r="B65" s="281" t="s">
        <v>269</v>
      </c>
      <c r="C65" s="224" t="s">
        <v>382</v>
      </c>
      <c r="D65" s="115" t="n">
        <v>0</v>
      </c>
      <c r="E65" s="115" t="n">
        <v>0</v>
      </c>
      <c r="F65" s="115" t="n">
        <v>0</v>
      </c>
      <c r="G65" s="115" t="n">
        <v>0</v>
      </c>
      <c r="H65" s="115" t="n">
        <v>0</v>
      </c>
      <c r="I65" s="115" t="n">
        <v>0</v>
      </c>
      <c r="J65" s="115" t="n">
        <v>82010</v>
      </c>
      <c r="K65" s="115" t="n">
        <v>105260</v>
      </c>
      <c r="L65" s="115" t="n">
        <v>0</v>
      </c>
      <c r="M65" s="115" t="n">
        <v>4957</v>
      </c>
      <c r="N65" s="115" t="n">
        <v>0</v>
      </c>
      <c r="O65" s="115" t="n">
        <v>0</v>
      </c>
      <c r="P65" s="115" t="n">
        <v>0</v>
      </c>
      <c r="Q65" s="115" t="n">
        <v>0</v>
      </c>
      <c r="R65" s="115" t="n">
        <v>0</v>
      </c>
      <c r="S65" s="115" t="n">
        <v>0</v>
      </c>
      <c r="T65" s="115" t="n">
        <v>0</v>
      </c>
      <c r="U65" s="115" t="n">
        <v>0</v>
      </c>
      <c r="V65" s="115" t="n">
        <v>0</v>
      </c>
      <c r="W65" s="115" t="n">
        <v>0</v>
      </c>
      <c r="X65" s="115" t="n">
        <v>0</v>
      </c>
      <c r="Y65" s="115" t="n">
        <v>0</v>
      </c>
      <c r="Z65" s="115" t="n">
        <v>0</v>
      </c>
      <c r="AA65" s="115" t="n">
        <v>0</v>
      </c>
      <c r="AB65" s="115" t="n">
        <v>0</v>
      </c>
      <c r="AC65" s="115" t="n">
        <v>0</v>
      </c>
      <c r="AD65" s="115" t="n">
        <v>0</v>
      </c>
      <c r="AE65" s="115" t="n">
        <v>0</v>
      </c>
      <c r="AF65" s="115" t="n">
        <v>0</v>
      </c>
      <c r="AG65" s="115" t="n">
        <v>0</v>
      </c>
      <c r="AH65" s="115" t="n">
        <v>0</v>
      </c>
      <c r="AI65" s="115" t="n">
        <v>0</v>
      </c>
      <c r="AJ65" s="115" t="n">
        <v>0</v>
      </c>
      <c r="AK65" s="115" t="n">
        <v>0</v>
      </c>
      <c r="AL65" s="115" t="n">
        <v>0</v>
      </c>
      <c r="AM65" s="115" t="n">
        <v>0</v>
      </c>
      <c r="AN65" s="115" t="n">
        <v>0</v>
      </c>
      <c r="AO65" s="115" t="n">
        <v>0</v>
      </c>
      <c r="AP65" s="115" t="n">
        <v>0</v>
      </c>
      <c r="AQ65" s="115" t="n">
        <v>0</v>
      </c>
      <c r="AR65" s="115" t="n">
        <v>1771</v>
      </c>
      <c r="AS65" s="115" t="n">
        <v>193998</v>
      </c>
      <c r="AT65" s="116" t="s">
        <v>381</v>
      </c>
      <c r="AU65" s="115"/>
      <c r="AV65" s="115"/>
      <c r="AW65" s="115"/>
      <c r="AX65" s="267"/>
      <c r="AY65" s="267"/>
      <c r="AZ65" s="267"/>
      <c r="BA65" s="267"/>
      <c r="BB65" s="267"/>
      <c r="BC65" s="267"/>
    </row>
    <row r="66" customFormat="false" ht="8.45" hidden="false" customHeight="true" outlineLevel="0" collapsed="false">
      <c r="A66" s="280" t="s">
        <v>383</v>
      </c>
      <c r="B66" s="281" t="s">
        <v>270</v>
      </c>
      <c r="C66" s="224" t="s">
        <v>384</v>
      </c>
      <c r="D66" s="115" t="n">
        <v>0</v>
      </c>
      <c r="E66" s="115" t="n">
        <v>0</v>
      </c>
      <c r="F66" s="115" t="n">
        <v>0</v>
      </c>
      <c r="G66" s="115" t="n">
        <v>0</v>
      </c>
      <c r="H66" s="115" t="n">
        <v>53</v>
      </c>
      <c r="I66" s="115" t="n">
        <v>4</v>
      </c>
      <c r="J66" s="115" t="n">
        <v>0</v>
      </c>
      <c r="K66" s="115" t="n">
        <v>0</v>
      </c>
      <c r="L66" s="115" t="n">
        <v>0</v>
      </c>
      <c r="M66" s="115" t="n">
        <v>0</v>
      </c>
      <c r="N66" s="115" t="n">
        <v>0</v>
      </c>
      <c r="O66" s="115" t="n">
        <v>0</v>
      </c>
      <c r="P66" s="115" t="n">
        <v>0</v>
      </c>
      <c r="Q66" s="115" t="n">
        <v>305</v>
      </c>
      <c r="R66" s="115" t="n">
        <v>0</v>
      </c>
      <c r="S66" s="115" t="n">
        <v>314</v>
      </c>
      <c r="T66" s="115" t="n">
        <v>0</v>
      </c>
      <c r="U66" s="115" t="n">
        <v>0</v>
      </c>
      <c r="V66" s="115" t="n">
        <v>0</v>
      </c>
      <c r="W66" s="115" t="n">
        <v>0</v>
      </c>
      <c r="X66" s="115" t="n">
        <v>0</v>
      </c>
      <c r="Y66" s="115" t="n">
        <v>1808</v>
      </c>
      <c r="Z66" s="115" t="n">
        <v>0</v>
      </c>
      <c r="AA66" s="115" t="n">
        <v>0</v>
      </c>
      <c r="AB66" s="115" t="n">
        <v>0</v>
      </c>
      <c r="AC66" s="115" t="n">
        <v>0</v>
      </c>
      <c r="AD66" s="115" t="n">
        <v>44</v>
      </c>
      <c r="AE66" s="115" t="n">
        <v>17</v>
      </c>
      <c r="AF66" s="115" t="n">
        <v>0</v>
      </c>
      <c r="AG66" s="115" t="n">
        <v>1494</v>
      </c>
      <c r="AH66" s="115" t="n">
        <v>48</v>
      </c>
      <c r="AI66" s="115" t="n">
        <v>0</v>
      </c>
      <c r="AJ66" s="115" t="n">
        <v>0</v>
      </c>
      <c r="AK66" s="115" t="n">
        <v>0</v>
      </c>
      <c r="AL66" s="115" t="n">
        <v>0</v>
      </c>
      <c r="AM66" s="115" t="n">
        <v>0</v>
      </c>
      <c r="AN66" s="115" t="n">
        <v>0</v>
      </c>
      <c r="AO66" s="115" t="n">
        <v>0</v>
      </c>
      <c r="AP66" s="115" t="n">
        <v>0</v>
      </c>
      <c r="AQ66" s="115" t="n">
        <v>0</v>
      </c>
      <c r="AR66" s="115" t="n">
        <v>0</v>
      </c>
      <c r="AS66" s="115" t="n">
        <v>4087</v>
      </c>
      <c r="AT66" s="116" t="s">
        <v>383</v>
      </c>
      <c r="AU66" s="115"/>
      <c r="AV66" s="115"/>
      <c r="AW66" s="115"/>
      <c r="AX66" s="267"/>
      <c r="AY66" s="267"/>
      <c r="AZ66" s="267"/>
      <c r="BA66" s="267"/>
      <c r="BB66" s="267"/>
      <c r="BC66" s="267"/>
    </row>
    <row r="67" customFormat="false" ht="8.45" hidden="false" customHeight="true" outlineLevel="0" collapsed="false">
      <c r="A67" s="280" t="s">
        <v>385</v>
      </c>
      <c r="B67" s="281" t="s">
        <v>271</v>
      </c>
      <c r="C67" s="224" t="s">
        <v>386</v>
      </c>
      <c r="D67" s="115" t="n">
        <v>0</v>
      </c>
      <c r="E67" s="115" t="n">
        <v>0</v>
      </c>
      <c r="F67" s="115" t="n">
        <v>0</v>
      </c>
      <c r="G67" s="115" t="n">
        <v>0</v>
      </c>
      <c r="H67" s="115" t="n">
        <v>0</v>
      </c>
      <c r="I67" s="115" t="n">
        <v>0</v>
      </c>
      <c r="J67" s="115" t="n">
        <v>0</v>
      </c>
      <c r="K67" s="115" t="n">
        <v>0</v>
      </c>
      <c r="L67" s="115" t="n">
        <v>0</v>
      </c>
      <c r="M67" s="115" t="n">
        <v>0</v>
      </c>
      <c r="N67" s="115" t="n">
        <v>0</v>
      </c>
      <c r="O67" s="115" t="n">
        <v>0</v>
      </c>
      <c r="P67" s="115" t="n">
        <v>0</v>
      </c>
      <c r="Q67" s="115" t="n">
        <v>0</v>
      </c>
      <c r="R67" s="115" t="n">
        <v>0</v>
      </c>
      <c r="S67" s="115" t="n">
        <v>0</v>
      </c>
      <c r="T67" s="115" t="n">
        <v>0</v>
      </c>
      <c r="U67" s="115" t="n">
        <v>0</v>
      </c>
      <c r="V67" s="115" t="n">
        <v>0</v>
      </c>
      <c r="W67" s="115" t="n">
        <v>0</v>
      </c>
      <c r="X67" s="115" t="n">
        <v>0</v>
      </c>
      <c r="Y67" s="115" t="n">
        <v>0</v>
      </c>
      <c r="Z67" s="115" t="n">
        <v>0</v>
      </c>
      <c r="AA67" s="115" t="n">
        <v>0</v>
      </c>
      <c r="AB67" s="115" t="n">
        <v>0</v>
      </c>
      <c r="AC67" s="115" t="n">
        <v>0</v>
      </c>
      <c r="AD67" s="115" t="n">
        <v>689</v>
      </c>
      <c r="AE67" s="115" t="n">
        <v>0</v>
      </c>
      <c r="AF67" s="115" t="n">
        <v>617</v>
      </c>
      <c r="AG67" s="115" t="n">
        <v>0</v>
      </c>
      <c r="AH67" s="115" t="n">
        <v>0</v>
      </c>
      <c r="AI67" s="115" t="n">
        <v>0</v>
      </c>
      <c r="AJ67" s="115" t="n">
        <v>0</v>
      </c>
      <c r="AK67" s="115" t="n">
        <v>0</v>
      </c>
      <c r="AL67" s="115" t="n">
        <v>0</v>
      </c>
      <c r="AM67" s="115" t="n">
        <v>0</v>
      </c>
      <c r="AN67" s="115" t="n">
        <v>0</v>
      </c>
      <c r="AO67" s="115" t="n">
        <v>0</v>
      </c>
      <c r="AP67" s="115" t="n">
        <v>0</v>
      </c>
      <c r="AQ67" s="115" t="n">
        <v>0</v>
      </c>
      <c r="AR67" s="115" t="n">
        <v>0</v>
      </c>
      <c r="AS67" s="115" t="n">
        <v>1306</v>
      </c>
      <c r="AT67" s="116" t="s">
        <v>385</v>
      </c>
      <c r="AU67" s="115"/>
      <c r="AV67" s="115"/>
      <c r="AW67" s="115"/>
      <c r="AX67" s="267"/>
      <c r="AY67" s="267"/>
      <c r="AZ67" s="267"/>
      <c r="BA67" s="267"/>
      <c r="BB67" s="267"/>
      <c r="BC67" s="267"/>
    </row>
    <row r="68" customFormat="false" ht="8.45" hidden="false" customHeight="true" outlineLevel="0" collapsed="false">
      <c r="A68" s="280" t="s">
        <v>262</v>
      </c>
      <c r="B68" s="281" t="s">
        <v>272</v>
      </c>
      <c r="C68" s="224" t="s">
        <v>387</v>
      </c>
      <c r="D68" s="115" t="n">
        <v>0</v>
      </c>
      <c r="E68" s="115" t="n">
        <v>0</v>
      </c>
      <c r="F68" s="115" t="n">
        <v>0</v>
      </c>
      <c r="G68" s="115" t="n">
        <v>0</v>
      </c>
      <c r="H68" s="115" t="n">
        <v>0</v>
      </c>
      <c r="I68" s="115" t="n">
        <v>0</v>
      </c>
      <c r="J68" s="115" t="n">
        <v>0</v>
      </c>
      <c r="K68" s="115" t="n">
        <v>0</v>
      </c>
      <c r="L68" s="115" t="n">
        <v>0</v>
      </c>
      <c r="M68" s="115" t="n">
        <v>0</v>
      </c>
      <c r="N68" s="115" t="n">
        <v>0</v>
      </c>
      <c r="O68" s="115" t="n">
        <v>0</v>
      </c>
      <c r="P68" s="115" t="n">
        <v>0</v>
      </c>
      <c r="Q68" s="115" t="n">
        <v>0</v>
      </c>
      <c r="R68" s="115" t="n">
        <v>0</v>
      </c>
      <c r="S68" s="115" t="n">
        <v>0</v>
      </c>
      <c r="T68" s="115" t="n">
        <v>0</v>
      </c>
      <c r="U68" s="115" t="n">
        <v>0</v>
      </c>
      <c r="V68" s="115" t="n">
        <v>0</v>
      </c>
      <c r="W68" s="115" t="n">
        <v>0</v>
      </c>
      <c r="X68" s="115" t="n">
        <v>0</v>
      </c>
      <c r="Y68" s="115" t="n">
        <v>0</v>
      </c>
      <c r="Z68" s="115" t="n">
        <v>0</v>
      </c>
      <c r="AA68" s="115" t="n">
        <v>0</v>
      </c>
      <c r="AB68" s="115" t="n">
        <v>0</v>
      </c>
      <c r="AC68" s="115" t="n">
        <v>0</v>
      </c>
      <c r="AD68" s="115" t="n">
        <v>0</v>
      </c>
      <c r="AE68" s="115" t="n">
        <v>0</v>
      </c>
      <c r="AF68" s="115" t="n">
        <v>0</v>
      </c>
      <c r="AG68" s="115" t="n">
        <v>0</v>
      </c>
      <c r="AH68" s="115" t="n">
        <v>0</v>
      </c>
      <c r="AI68" s="115" t="n">
        <v>0</v>
      </c>
      <c r="AJ68" s="115" t="n">
        <v>0</v>
      </c>
      <c r="AK68" s="115" t="n">
        <v>0</v>
      </c>
      <c r="AL68" s="115" t="n">
        <v>0</v>
      </c>
      <c r="AM68" s="115" t="n">
        <v>0</v>
      </c>
      <c r="AN68" s="115" t="n">
        <v>0</v>
      </c>
      <c r="AO68" s="115" t="n">
        <v>0</v>
      </c>
      <c r="AP68" s="115" t="n">
        <v>0</v>
      </c>
      <c r="AQ68" s="115" t="n">
        <v>0</v>
      </c>
      <c r="AR68" s="115" t="n">
        <v>0</v>
      </c>
      <c r="AS68" s="115" t="n">
        <v>0</v>
      </c>
      <c r="AT68" s="116" t="s">
        <v>262</v>
      </c>
      <c r="AU68" s="115"/>
      <c r="AV68" s="115"/>
      <c r="AW68" s="115"/>
      <c r="AX68" s="267"/>
      <c r="AY68" s="267"/>
      <c r="AZ68" s="267"/>
      <c r="BA68" s="267"/>
      <c r="BB68" s="267"/>
      <c r="BC68" s="267"/>
    </row>
    <row r="69" customFormat="false" ht="8.45" hidden="false" customHeight="true" outlineLevel="0" collapsed="false">
      <c r="A69" s="280" t="s">
        <v>263</v>
      </c>
      <c r="B69" s="281" t="s">
        <v>273</v>
      </c>
      <c r="C69" s="224" t="s">
        <v>388</v>
      </c>
      <c r="D69" s="115" t="n">
        <v>0</v>
      </c>
      <c r="E69" s="115" t="n">
        <v>0</v>
      </c>
      <c r="F69" s="115" t="n">
        <v>0</v>
      </c>
      <c r="G69" s="115" t="n">
        <v>0</v>
      </c>
      <c r="H69" s="115" t="n">
        <v>0</v>
      </c>
      <c r="I69" s="115" t="n">
        <v>0</v>
      </c>
      <c r="J69" s="115" t="n">
        <v>0</v>
      </c>
      <c r="K69" s="115" t="n">
        <v>0</v>
      </c>
      <c r="L69" s="115" t="n">
        <v>0</v>
      </c>
      <c r="M69" s="115" t="n">
        <v>985</v>
      </c>
      <c r="N69" s="115" t="n">
        <v>0</v>
      </c>
      <c r="O69" s="115" t="n">
        <v>0</v>
      </c>
      <c r="P69" s="115" t="n">
        <v>41</v>
      </c>
      <c r="Q69" s="115" t="n">
        <v>0</v>
      </c>
      <c r="R69" s="115" t="n">
        <v>0</v>
      </c>
      <c r="S69" s="115" t="n">
        <v>0</v>
      </c>
      <c r="T69" s="115" t="n">
        <v>1447</v>
      </c>
      <c r="U69" s="115" t="n">
        <v>0</v>
      </c>
      <c r="V69" s="115" t="n">
        <v>0</v>
      </c>
      <c r="W69" s="115" t="n">
        <v>0</v>
      </c>
      <c r="X69" s="115" t="n">
        <v>0</v>
      </c>
      <c r="Y69" s="115" t="n">
        <v>1408</v>
      </c>
      <c r="Z69" s="115" t="n">
        <v>0</v>
      </c>
      <c r="AA69" s="115" t="n">
        <v>0</v>
      </c>
      <c r="AB69" s="115" t="n">
        <v>0</v>
      </c>
      <c r="AC69" s="115" t="n">
        <v>0</v>
      </c>
      <c r="AD69" s="115" t="n">
        <v>0</v>
      </c>
      <c r="AE69" s="115" t="n">
        <v>0</v>
      </c>
      <c r="AF69" s="115" t="n">
        <v>0</v>
      </c>
      <c r="AG69" s="115" t="n">
        <v>777</v>
      </c>
      <c r="AH69" s="115" t="n">
        <v>0</v>
      </c>
      <c r="AI69" s="115" t="n">
        <v>0</v>
      </c>
      <c r="AJ69" s="115" t="n">
        <v>0</v>
      </c>
      <c r="AK69" s="115" t="n">
        <v>0</v>
      </c>
      <c r="AL69" s="115" t="n">
        <v>0</v>
      </c>
      <c r="AM69" s="115" t="n">
        <v>0</v>
      </c>
      <c r="AN69" s="115" t="n">
        <v>0</v>
      </c>
      <c r="AO69" s="115" t="n">
        <v>0</v>
      </c>
      <c r="AP69" s="115" t="n">
        <v>0</v>
      </c>
      <c r="AQ69" s="115" t="n">
        <v>3634</v>
      </c>
      <c r="AR69" s="115" t="n">
        <v>2149</v>
      </c>
      <c r="AS69" s="115" t="n">
        <v>10441</v>
      </c>
      <c r="AT69" s="116" t="s">
        <v>263</v>
      </c>
      <c r="AU69" s="115"/>
      <c r="AV69" s="115"/>
      <c r="AW69" s="115"/>
      <c r="AX69" s="267"/>
      <c r="AY69" s="267"/>
      <c r="AZ69" s="267"/>
      <c r="BA69" s="267"/>
      <c r="BB69" s="267"/>
      <c r="BC69" s="267"/>
    </row>
    <row r="70" customFormat="false" ht="8.45" hidden="false" customHeight="true" outlineLevel="0" collapsed="false">
      <c r="A70" s="280" t="s">
        <v>264</v>
      </c>
      <c r="B70" s="281" t="s">
        <v>274</v>
      </c>
      <c r="C70" s="224" t="s">
        <v>389</v>
      </c>
      <c r="D70" s="115" t="n">
        <v>0</v>
      </c>
      <c r="E70" s="115" t="n">
        <v>0</v>
      </c>
      <c r="F70" s="115" t="n">
        <v>0</v>
      </c>
      <c r="G70" s="115" t="n">
        <v>0</v>
      </c>
      <c r="H70" s="115" t="n">
        <v>0</v>
      </c>
      <c r="I70" s="115" t="n">
        <v>0</v>
      </c>
      <c r="J70" s="115" t="n">
        <v>0</v>
      </c>
      <c r="K70" s="115" t="n">
        <v>0</v>
      </c>
      <c r="L70" s="115" t="n">
        <v>0</v>
      </c>
      <c r="M70" s="115" t="n">
        <v>0</v>
      </c>
      <c r="N70" s="115" t="n">
        <v>0</v>
      </c>
      <c r="O70" s="115" t="n">
        <v>0</v>
      </c>
      <c r="P70" s="115" t="n">
        <v>0</v>
      </c>
      <c r="Q70" s="115" t="n">
        <v>0</v>
      </c>
      <c r="R70" s="115" t="n">
        <v>0</v>
      </c>
      <c r="S70" s="115" t="n">
        <v>0</v>
      </c>
      <c r="T70" s="115" t="n">
        <v>0</v>
      </c>
      <c r="U70" s="115" t="n">
        <v>0</v>
      </c>
      <c r="V70" s="115" t="n">
        <v>114</v>
      </c>
      <c r="W70" s="115" t="n">
        <v>0</v>
      </c>
      <c r="X70" s="115" t="n">
        <v>0</v>
      </c>
      <c r="Y70" s="115" t="n">
        <v>465</v>
      </c>
      <c r="Z70" s="115" t="n">
        <v>0</v>
      </c>
      <c r="AA70" s="115" t="n">
        <v>0</v>
      </c>
      <c r="AB70" s="115" t="n">
        <v>0</v>
      </c>
      <c r="AC70" s="115" t="n">
        <v>0</v>
      </c>
      <c r="AD70" s="115" t="n">
        <v>0</v>
      </c>
      <c r="AE70" s="115" t="n">
        <v>0</v>
      </c>
      <c r="AF70" s="115" t="n">
        <v>0</v>
      </c>
      <c r="AG70" s="115" t="n">
        <v>39</v>
      </c>
      <c r="AH70" s="115" t="n">
        <v>0</v>
      </c>
      <c r="AI70" s="115" t="n">
        <v>0</v>
      </c>
      <c r="AJ70" s="115" t="n">
        <v>0</v>
      </c>
      <c r="AK70" s="115" t="n">
        <v>0</v>
      </c>
      <c r="AL70" s="115" t="n">
        <v>0</v>
      </c>
      <c r="AM70" s="115" t="n">
        <v>0</v>
      </c>
      <c r="AN70" s="115" t="n">
        <v>0</v>
      </c>
      <c r="AO70" s="115" t="n">
        <v>0</v>
      </c>
      <c r="AP70" s="115" t="n">
        <v>0</v>
      </c>
      <c r="AQ70" s="115" t="n">
        <v>0</v>
      </c>
      <c r="AR70" s="115" t="n">
        <v>3185</v>
      </c>
      <c r="AS70" s="115" t="n">
        <v>3803</v>
      </c>
      <c r="AT70" s="116" t="s">
        <v>264</v>
      </c>
      <c r="AU70" s="115"/>
      <c r="AV70" s="115"/>
      <c r="AW70" s="115"/>
      <c r="AX70" s="267"/>
      <c r="AY70" s="267"/>
      <c r="AZ70" s="267"/>
      <c r="BA70" s="267"/>
      <c r="BB70" s="267"/>
      <c r="BC70" s="267"/>
    </row>
    <row r="71" customFormat="false" ht="8.45" hidden="false" customHeight="true" outlineLevel="0" collapsed="false">
      <c r="A71" s="280" t="s">
        <v>265</v>
      </c>
      <c r="B71" s="281" t="s">
        <v>275</v>
      </c>
      <c r="C71" s="224" t="s">
        <v>390</v>
      </c>
      <c r="D71" s="115" t="n">
        <v>0</v>
      </c>
      <c r="E71" s="115" t="n">
        <v>0</v>
      </c>
      <c r="F71" s="115" t="n">
        <v>0</v>
      </c>
      <c r="G71" s="115" t="n">
        <v>0</v>
      </c>
      <c r="H71" s="115" t="n">
        <v>0</v>
      </c>
      <c r="I71" s="115" t="n">
        <v>0</v>
      </c>
      <c r="J71" s="115" t="n">
        <v>0</v>
      </c>
      <c r="K71" s="115" t="n">
        <v>0</v>
      </c>
      <c r="L71" s="115" t="n">
        <v>0</v>
      </c>
      <c r="M71" s="115" t="n">
        <v>0</v>
      </c>
      <c r="N71" s="115" t="n">
        <v>0</v>
      </c>
      <c r="O71" s="115" t="n">
        <v>0</v>
      </c>
      <c r="P71" s="115" t="n">
        <v>0</v>
      </c>
      <c r="Q71" s="115" t="n">
        <v>0</v>
      </c>
      <c r="R71" s="115" t="n">
        <v>0</v>
      </c>
      <c r="S71" s="115" t="n">
        <v>0</v>
      </c>
      <c r="T71" s="115" t="n">
        <v>0</v>
      </c>
      <c r="U71" s="115" t="n">
        <v>0</v>
      </c>
      <c r="V71" s="115" t="n">
        <v>0</v>
      </c>
      <c r="W71" s="115" t="n">
        <v>0</v>
      </c>
      <c r="X71" s="115" t="n">
        <v>0</v>
      </c>
      <c r="Y71" s="115" t="n">
        <v>0</v>
      </c>
      <c r="Z71" s="115" t="n">
        <v>0</v>
      </c>
      <c r="AA71" s="115" t="n">
        <v>0</v>
      </c>
      <c r="AB71" s="115" t="n">
        <v>0</v>
      </c>
      <c r="AC71" s="115" t="n">
        <v>0</v>
      </c>
      <c r="AD71" s="115" t="n">
        <v>0</v>
      </c>
      <c r="AE71" s="115" t="n">
        <v>0</v>
      </c>
      <c r="AF71" s="115" t="n">
        <v>0</v>
      </c>
      <c r="AG71" s="115" t="n">
        <v>0</v>
      </c>
      <c r="AH71" s="115" t="n">
        <v>0</v>
      </c>
      <c r="AI71" s="115" t="n">
        <v>0</v>
      </c>
      <c r="AJ71" s="115" t="n">
        <v>0</v>
      </c>
      <c r="AK71" s="115" t="n">
        <v>0</v>
      </c>
      <c r="AL71" s="115" t="n">
        <v>0</v>
      </c>
      <c r="AM71" s="115" t="n">
        <v>0</v>
      </c>
      <c r="AN71" s="115" t="n">
        <v>0</v>
      </c>
      <c r="AO71" s="115" t="n">
        <v>0</v>
      </c>
      <c r="AP71" s="115" t="n">
        <v>0</v>
      </c>
      <c r="AQ71" s="115" t="n">
        <v>0</v>
      </c>
      <c r="AR71" s="115" t="n">
        <v>0</v>
      </c>
      <c r="AS71" s="115" t="n">
        <v>0</v>
      </c>
      <c r="AT71" s="116" t="s">
        <v>265</v>
      </c>
      <c r="AU71" s="115"/>
      <c r="AV71" s="115"/>
      <c r="AW71" s="115"/>
      <c r="AX71" s="267"/>
      <c r="AY71" s="267"/>
      <c r="AZ71" s="267"/>
      <c r="BA71" s="267"/>
      <c r="BB71" s="267"/>
      <c r="BC71" s="267"/>
    </row>
    <row r="72" customFormat="false" ht="8.45" hidden="false" customHeight="true" outlineLevel="0" collapsed="false">
      <c r="A72" s="280" t="s">
        <v>266</v>
      </c>
      <c r="B72" s="281" t="s">
        <v>276</v>
      </c>
      <c r="C72" s="224" t="s">
        <v>391</v>
      </c>
      <c r="D72" s="115" t="n">
        <v>0</v>
      </c>
      <c r="E72" s="115" t="n">
        <v>0</v>
      </c>
      <c r="F72" s="115" t="n">
        <v>0</v>
      </c>
      <c r="G72" s="115" t="n">
        <v>0</v>
      </c>
      <c r="H72" s="115" t="n">
        <v>0</v>
      </c>
      <c r="I72" s="115" t="n">
        <v>0</v>
      </c>
      <c r="J72" s="115" t="n">
        <v>0</v>
      </c>
      <c r="K72" s="115" t="n">
        <v>0</v>
      </c>
      <c r="L72" s="115" t="n">
        <v>0</v>
      </c>
      <c r="M72" s="115" t="n">
        <v>0</v>
      </c>
      <c r="N72" s="115" t="n">
        <v>0</v>
      </c>
      <c r="O72" s="115" t="n">
        <v>0</v>
      </c>
      <c r="P72" s="115" t="n">
        <v>0</v>
      </c>
      <c r="Q72" s="115" t="n">
        <v>0</v>
      </c>
      <c r="R72" s="115" t="n">
        <v>0</v>
      </c>
      <c r="S72" s="115" t="n">
        <v>0</v>
      </c>
      <c r="T72" s="115" t="n">
        <v>0</v>
      </c>
      <c r="U72" s="115" t="n">
        <v>0</v>
      </c>
      <c r="V72" s="115" t="n">
        <v>0</v>
      </c>
      <c r="W72" s="115" t="n">
        <v>0</v>
      </c>
      <c r="X72" s="115" t="n">
        <v>0</v>
      </c>
      <c r="Y72" s="115" t="n">
        <v>2695</v>
      </c>
      <c r="Z72" s="115" t="n">
        <v>0</v>
      </c>
      <c r="AA72" s="115" t="n">
        <v>0</v>
      </c>
      <c r="AB72" s="115" t="n">
        <v>0</v>
      </c>
      <c r="AC72" s="115" t="n">
        <v>0</v>
      </c>
      <c r="AD72" s="115" t="n">
        <v>0</v>
      </c>
      <c r="AE72" s="115" t="n">
        <v>0</v>
      </c>
      <c r="AF72" s="115" t="n">
        <v>0</v>
      </c>
      <c r="AG72" s="115" t="n">
        <v>0</v>
      </c>
      <c r="AH72" s="115" t="n">
        <v>0</v>
      </c>
      <c r="AI72" s="115" t="n">
        <v>0</v>
      </c>
      <c r="AJ72" s="115" t="n">
        <v>7658</v>
      </c>
      <c r="AK72" s="115" t="n">
        <v>0</v>
      </c>
      <c r="AL72" s="115" t="n">
        <v>0</v>
      </c>
      <c r="AM72" s="115" t="n">
        <v>0</v>
      </c>
      <c r="AN72" s="115" t="n">
        <v>0</v>
      </c>
      <c r="AO72" s="115" t="n">
        <v>391</v>
      </c>
      <c r="AP72" s="115" t="n">
        <v>0</v>
      </c>
      <c r="AQ72" s="115" t="n">
        <v>0</v>
      </c>
      <c r="AR72" s="115" t="n">
        <v>0</v>
      </c>
      <c r="AS72" s="115" t="n">
        <v>10744</v>
      </c>
      <c r="AT72" s="116" t="s">
        <v>266</v>
      </c>
      <c r="AU72" s="115"/>
      <c r="AV72" s="115"/>
      <c r="AW72" s="115"/>
      <c r="AX72" s="267"/>
      <c r="AY72" s="267"/>
      <c r="AZ72" s="267"/>
      <c r="BA72" s="267"/>
      <c r="BB72" s="267"/>
      <c r="BC72" s="267"/>
    </row>
    <row r="73" customFormat="false" ht="8.45" hidden="false" customHeight="true" outlineLevel="0" collapsed="false">
      <c r="A73" s="280" t="s">
        <v>267</v>
      </c>
      <c r="B73" s="281" t="s">
        <v>277</v>
      </c>
      <c r="C73" s="224" t="s">
        <v>392</v>
      </c>
      <c r="D73" s="115" t="n">
        <v>0</v>
      </c>
      <c r="E73" s="115" t="n">
        <v>0</v>
      </c>
      <c r="F73" s="115" t="n">
        <v>0</v>
      </c>
      <c r="G73" s="115" t="n">
        <v>0</v>
      </c>
      <c r="H73" s="115" t="n">
        <v>0</v>
      </c>
      <c r="I73" s="115" t="n">
        <v>0</v>
      </c>
      <c r="J73" s="115" t="n">
        <v>0</v>
      </c>
      <c r="K73" s="115" t="n">
        <v>0</v>
      </c>
      <c r="L73" s="115" t="n">
        <v>0</v>
      </c>
      <c r="M73" s="115" t="n">
        <v>0</v>
      </c>
      <c r="N73" s="115" t="n">
        <v>0</v>
      </c>
      <c r="O73" s="115" t="n">
        <v>0</v>
      </c>
      <c r="P73" s="115" t="n">
        <v>0</v>
      </c>
      <c r="Q73" s="115" t="n">
        <v>0</v>
      </c>
      <c r="R73" s="115" t="n">
        <v>0</v>
      </c>
      <c r="S73" s="115" t="n">
        <v>0</v>
      </c>
      <c r="T73" s="115" t="n">
        <v>0</v>
      </c>
      <c r="U73" s="115" t="n">
        <v>0</v>
      </c>
      <c r="V73" s="115" t="n">
        <v>17496</v>
      </c>
      <c r="W73" s="115" t="n">
        <v>12440</v>
      </c>
      <c r="X73" s="115" t="n">
        <v>0</v>
      </c>
      <c r="Y73" s="115" t="n">
        <v>0</v>
      </c>
      <c r="Z73" s="115" t="n">
        <v>0</v>
      </c>
      <c r="AA73" s="115" t="n">
        <v>0</v>
      </c>
      <c r="AB73" s="115" t="n">
        <v>0</v>
      </c>
      <c r="AC73" s="115" t="n">
        <v>0</v>
      </c>
      <c r="AD73" s="115" t="n">
        <v>0</v>
      </c>
      <c r="AE73" s="115" t="n">
        <v>0</v>
      </c>
      <c r="AF73" s="115" t="n">
        <v>913</v>
      </c>
      <c r="AG73" s="115" t="n">
        <v>0</v>
      </c>
      <c r="AH73" s="115" t="n">
        <v>0</v>
      </c>
      <c r="AI73" s="115" t="n">
        <v>0</v>
      </c>
      <c r="AJ73" s="115" t="n">
        <v>0</v>
      </c>
      <c r="AK73" s="115" t="n">
        <v>0</v>
      </c>
      <c r="AL73" s="115" t="n">
        <v>0</v>
      </c>
      <c r="AM73" s="115" t="n">
        <v>0</v>
      </c>
      <c r="AN73" s="115" t="n">
        <v>0</v>
      </c>
      <c r="AO73" s="115" t="n">
        <v>10817</v>
      </c>
      <c r="AP73" s="115" t="n">
        <v>0</v>
      </c>
      <c r="AQ73" s="115" t="n">
        <v>0</v>
      </c>
      <c r="AR73" s="115" t="n">
        <v>0</v>
      </c>
      <c r="AS73" s="115" t="n">
        <v>41666</v>
      </c>
      <c r="AT73" s="116" t="s">
        <v>267</v>
      </c>
      <c r="AU73" s="115"/>
      <c r="AV73" s="115"/>
      <c r="AW73" s="115"/>
      <c r="AX73" s="267"/>
      <c r="AY73" s="267"/>
      <c r="AZ73" s="267"/>
      <c r="BA73" s="267"/>
      <c r="BB73" s="267"/>
      <c r="BC73" s="267"/>
    </row>
    <row r="74" customFormat="false" ht="8.45" hidden="false" customHeight="true" outlineLevel="0" collapsed="false">
      <c r="A74" s="280" t="s">
        <v>268</v>
      </c>
      <c r="B74" s="281" t="s">
        <v>278</v>
      </c>
      <c r="C74" s="224" t="s">
        <v>393</v>
      </c>
      <c r="D74" s="115" t="n">
        <v>0</v>
      </c>
      <c r="E74" s="115" t="n">
        <v>0</v>
      </c>
      <c r="F74" s="115" t="n">
        <v>0</v>
      </c>
      <c r="G74" s="115" t="n">
        <v>0</v>
      </c>
      <c r="H74" s="115" t="n">
        <v>0</v>
      </c>
      <c r="I74" s="115" t="n">
        <v>0</v>
      </c>
      <c r="J74" s="115" t="n">
        <v>0</v>
      </c>
      <c r="K74" s="115" t="n">
        <v>0</v>
      </c>
      <c r="L74" s="115" t="n">
        <v>0</v>
      </c>
      <c r="M74" s="115" t="n">
        <v>14040</v>
      </c>
      <c r="N74" s="115" t="n">
        <v>0</v>
      </c>
      <c r="O74" s="115" t="n">
        <v>0</v>
      </c>
      <c r="P74" s="115" t="n">
        <v>0</v>
      </c>
      <c r="Q74" s="115" t="n">
        <v>0</v>
      </c>
      <c r="R74" s="115" t="n">
        <v>0</v>
      </c>
      <c r="S74" s="115" t="n">
        <v>0</v>
      </c>
      <c r="T74" s="115" t="n">
        <v>0</v>
      </c>
      <c r="U74" s="115" t="n">
        <v>0</v>
      </c>
      <c r="V74" s="115" t="n">
        <v>0</v>
      </c>
      <c r="W74" s="115" t="n">
        <v>0</v>
      </c>
      <c r="X74" s="115" t="n">
        <v>0</v>
      </c>
      <c r="Y74" s="115" t="n">
        <v>0</v>
      </c>
      <c r="Z74" s="115" t="n">
        <v>0</v>
      </c>
      <c r="AA74" s="115" t="n">
        <v>0</v>
      </c>
      <c r="AB74" s="115" t="n">
        <v>0</v>
      </c>
      <c r="AC74" s="115" t="n">
        <v>0</v>
      </c>
      <c r="AD74" s="115" t="n">
        <v>0</v>
      </c>
      <c r="AE74" s="115" t="n">
        <v>0</v>
      </c>
      <c r="AF74" s="115" t="n">
        <v>0</v>
      </c>
      <c r="AG74" s="115" t="n">
        <v>0</v>
      </c>
      <c r="AH74" s="115" t="n">
        <v>0</v>
      </c>
      <c r="AI74" s="115" t="n">
        <v>0</v>
      </c>
      <c r="AJ74" s="115" t="n">
        <v>0</v>
      </c>
      <c r="AK74" s="115" t="n">
        <v>0</v>
      </c>
      <c r="AL74" s="115" t="n">
        <v>0</v>
      </c>
      <c r="AM74" s="115" t="n">
        <v>0</v>
      </c>
      <c r="AN74" s="115" t="n">
        <v>0</v>
      </c>
      <c r="AO74" s="115" t="n">
        <v>0</v>
      </c>
      <c r="AP74" s="115" t="n">
        <v>0</v>
      </c>
      <c r="AQ74" s="115" t="n">
        <v>0</v>
      </c>
      <c r="AR74" s="115" t="n">
        <v>0</v>
      </c>
      <c r="AS74" s="115" t="n">
        <v>14040</v>
      </c>
      <c r="AT74" s="116" t="s">
        <v>268</v>
      </c>
      <c r="AU74" s="115"/>
      <c r="AV74" s="115"/>
      <c r="AW74" s="115"/>
      <c r="AX74" s="267"/>
      <c r="AY74" s="267"/>
      <c r="AZ74" s="267"/>
      <c r="BA74" s="267"/>
      <c r="BB74" s="267"/>
      <c r="BC74" s="267"/>
    </row>
    <row r="75" customFormat="false" ht="9" hidden="false" customHeight="true" outlineLevel="0" collapsed="false">
      <c r="A75" s="280" t="s">
        <v>394</v>
      </c>
      <c r="B75" s="281" t="s">
        <v>279</v>
      </c>
      <c r="C75" s="224" t="s">
        <v>395</v>
      </c>
      <c r="D75" s="115" t="n">
        <v>0</v>
      </c>
      <c r="E75" s="115" t="n">
        <v>0</v>
      </c>
      <c r="F75" s="115" t="n">
        <v>0</v>
      </c>
      <c r="G75" s="115" t="n">
        <v>0</v>
      </c>
      <c r="H75" s="115" t="n">
        <v>0</v>
      </c>
      <c r="I75" s="115" t="n">
        <v>0</v>
      </c>
      <c r="J75" s="115" t="n">
        <v>0</v>
      </c>
      <c r="K75" s="115" t="n">
        <v>0</v>
      </c>
      <c r="L75" s="115" t="n">
        <v>0</v>
      </c>
      <c r="M75" s="115" t="n">
        <v>0</v>
      </c>
      <c r="N75" s="115" t="n">
        <v>0</v>
      </c>
      <c r="O75" s="115" t="n">
        <v>0</v>
      </c>
      <c r="P75" s="115" t="n">
        <v>0</v>
      </c>
      <c r="Q75" s="115" t="n">
        <v>0</v>
      </c>
      <c r="R75" s="115" t="n">
        <v>0</v>
      </c>
      <c r="S75" s="115" t="n">
        <v>0</v>
      </c>
      <c r="T75" s="115" t="n">
        <v>0</v>
      </c>
      <c r="U75" s="115" t="n">
        <v>0</v>
      </c>
      <c r="V75" s="115" t="n">
        <v>0</v>
      </c>
      <c r="W75" s="115" t="n">
        <v>0</v>
      </c>
      <c r="X75" s="115" t="n">
        <v>0</v>
      </c>
      <c r="Y75" s="115" t="n">
        <v>0</v>
      </c>
      <c r="Z75" s="115" t="n">
        <v>0</v>
      </c>
      <c r="AA75" s="115" t="n">
        <v>0</v>
      </c>
      <c r="AB75" s="115" t="n">
        <v>0</v>
      </c>
      <c r="AC75" s="115" t="n">
        <v>0</v>
      </c>
      <c r="AD75" s="115" t="n">
        <v>0</v>
      </c>
      <c r="AE75" s="115" t="n">
        <v>0</v>
      </c>
      <c r="AF75" s="115" t="n">
        <v>0</v>
      </c>
      <c r="AG75" s="115" t="n">
        <v>2004</v>
      </c>
      <c r="AH75" s="115" t="n">
        <v>0</v>
      </c>
      <c r="AI75" s="115" t="n">
        <v>0</v>
      </c>
      <c r="AJ75" s="115" t="n">
        <v>232</v>
      </c>
      <c r="AK75" s="115" t="n">
        <v>0</v>
      </c>
      <c r="AL75" s="115" t="n">
        <v>0</v>
      </c>
      <c r="AM75" s="115" t="n">
        <v>0</v>
      </c>
      <c r="AN75" s="115" t="n">
        <v>0</v>
      </c>
      <c r="AO75" s="115" t="n">
        <v>2</v>
      </c>
      <c r="AP75" s="115" t="n">
        <v>0</v>
      </c>
      <c r="AQ75" s="115" t="n">
        <v>0</v>
      </c>
      <c r="AR75" s="115" t="n">
        <v>3</v>
      </c>
      <c r="AS75" s="115" t="n">
        <v>2241</v>
      </c>
      <c r="AT75" s="116" t="s">
        <v>394</v>
      </c>
      <c r="AU75" s="115"/>
      <c r="AV75" s="115"/>
      <c r="AW75" s="115"/>
      <c r="AX75" s="267"/>
      <c r="AY75" s="267"/>
      <c r="AZ75" s="267"/>
      <c r="BA75" s="267"/>
      <c r="BB75" s="267"/>
      <c r="BC75" s="267"/>
    </row>
    <row r="76" customFormat="false" ht="8.45" hidden="false" customHeight="true" outlineLevel="0" collapsed="false">
      <c r="A76" s="280" t="s">
        <v>396</v>
      </c>
      <c r="B76" s="281" t="s">
        <v>280</v>
      </c>
      <c r="C76" s="224" t="s">
        <v>397</v>
      </c>
      <c r="D76" s="115" t="n">
        <v>0</v>
      </c>
      <c r="E76" s="115" t="n">
        <v>0</v>
      </c>
      <c r="F76" s="115" t="n">
        <v>0</v>
      </c>
      <c r="G76" s="115" t="n">
        <v>0</v>
      </c>
      <c r="H76" s="115" t="n">
        <v>0</v>
      </c>
      <c r="I76" s="115" t="n">
        <v>0</v>
      </c>
      <c r="J76" s="115" t="n">
        <v>0</v>
      </c>
      <c r="K76" s="115" t="n">
        <v>0</v>
      </c>
      <c r="L76" s="115" t="n">
        <v>0</v>
      </c>
      <c r="M76" s="115" t="n">
        <v>0</v>
      </c>
      <c r="N76" s="115" t="n">
        <v>0</v>
      </c>
      <c r="O76" s="115" t="n">
        <v>0</v>
      </c>
      <c r="P76" s="115" t="n">
        <v>0</v>
      </c>
      <c r="Q76" s="115" t="n">
        <v>0</v>
      </c>
      <c r="R76" s="115" t="n">
        <v>0</v>
      </c>
      <c r="S76" s="115" t="n">
        <v>0</v>
      </c>
      <c r="T76" s="115" t="n">
        <v>0</v>
      </c>
      <c r="U76" s="115" t="n">
        <v>0</v>
      </c>
      <c r="V76" s="115" t="n">
        <v>0</v>
      </c>
      <c r="W76" s="115" t="n">
        <v>0</v>
      </c>
      <c r="X76" s="115" t="n">
        <v>0</v>
      </c>
      <c r="Y76" s="115" t="n">
        <v>0</v>
      </c>
      <c r="Z76" s="115" t="n">
        <v>0</v>
      </c>
      <c r="AA76" s="115" t="n">
        <v>0</v>
      </c>
      <c r="AB76" s="115" t="n">
        <v>0</v>
      </c>
      <c r="AC76" s="115" t="n">
        <v>0</v>
      </c>
      <c r="AD76" s="115" t="n">
        <v>0</v>
      </c>
      <c r="AE76" s="115" t="n">
        <v>0</v>
      </c>
      <c r="AF76" s="115" t="n">
        <v>0</v>
      </c>
      <c r="AG76" s="115" t="n">
        <v>26253</v>
      </c>
      <c r="AH76" s="115" t="n">
        <v>196</v>
      </c>
      <c r="AI76" s="115" t="n">
        <v>0</v>
      </c>
      <c r="AJ76" s="115" t="n">
        <v>0</v>
      </c>
      <c r="AK76" s="115" t="n">
        <v>83</v>
      </c>
      <c r="AL76" s="115" t="n">
        <v>0</v>
      </c>
      <c r="AM76" s="115" t="n">
        <v>0</v>
      </c>
      <c r="AN76" s="115" t="n">
        <v>0</v>
      </c>
      <c r="AO76" s="115" t="n">
        <v>0</v>
      </c>
      <c r="AP76" s="115" t="n">
        <v>0</v>
      </c>
      <c r="AQ76" s="115" t="n">
        <v>0</v>
      </c>
      <c r="AR76" s="115" t="n">
        <v>0</v>
      </c>
      <c r="AS76" s="115" t="n">
        <v>26532</v>
      </c>
      <c r="AT76" s="116" t="s">
        <v>396</v>
      </c>
      <c r="AU76" s="115"/>
      <c r="AV76" s="115"/>
      <c r="AW76" s="115"/>
      <c r="AX76" s="267"/>
      <c r="AY76" s="267"/>
      <c r="AZ76" s="267"/>
      <c r="BA76" s="267"/>
      <c r="BB76" s="267"/>
      <c r="BC76" s="267"/>
    </row>
    <row r="77" customFormat="false" ht="8.45" hidden="false" customHeight="true" outlineLevel="0" collapsed="false">
      <c r="A77" s="280" t="s">
        <v>269</v>
      </c>
      <c r="B77" s="281" t="s">
        <v>281</v>
      </c>
      <c r="C77" s="224" t="s">
        <v>398</v>
      </c>
      <c r="D77" s="115" t="n">
        <v>0</v>
      </c>
      <c r="E77" s="115" t="n">
        <v>0</v>
      </c>
      <c r="F77" s="115" t="n">
        <v>0</v>
      </c>
      <c r="G77" s="115" t="n">
        <v>0</v>
      </c>
      <c r="H77" s="115" t="n">
        <v>1192</v>
      </c>
      <c r="I77" s="115" t="n">
        <v>0</v>
      </c>
      <c r="J77" s="115" t="n">
        <v>0</v>
      </c>
      <c r="K77" s="115" t="n">
        <v>0</v>
      </c>
      <c r="L77" s="115" t="n">
        <v>0</v>
      </c>
      <c r="M77" s="115" t="n">
        <v>0</v>
      </c>
      <c r="N77" s="115" t="n">
        <v>0</v>
      </c>
      <c r="O77" s="115" t="n">
        <v>0</v>
      </c>
      <c r="P77" s="115" t="n">
        <v>0</v>
      </c>
      <c r="Q77" s="115" t="n">
        <v>0</v>
      </c>
      <c r="R77" s="115" t="n">
        <v>0</v>
      </c>
      <c r="S77" s="115" t="n">
        <v>0</v>
      </c>
      <c r="T77" s="115" t="n">
        <v>2282</v>
      </c>
      <c r="U77" s="115" t="n">
        <v>0</v>
      </c>
      <c r="V77" s="115" t="n">
        <v>0</v>
      </c>
      <c r="W77" s="115" t="n">
        <v>0</v>
      </c>
      <c r="X77" s="115" t="n">
        <v>0</v>
      </c>
      <c r="Y77" s="115" t="n">
        <v>0</v>
      </c>
      <c r="Z77" s="115" t="n">
        <v>0</v>
      </c>
      <c r="AA77" s="115" t="n">
        <v>0</v>
      </c>
      <c r="AB77" s="115" t="n">
        <v>0</v>
      </c>
      <c r="AC77" s="115" t="n">
        <v>0</v>
      </c>
      <c r="AD77" s="115" t="n">
        <v>0</v>
      </c>
      <c r="AE77" s="115" t="n">
        <v>0</v>
      </c>
      <c r="AF77" s="115" t="n">
        <v>0</v>
      </c>
      <c r="AG77" s="115" t="n">
        <v>4757</v>
      </c>
      <c r="AH77" s="115" t="n">
        <v>0</v>
      </c>
      <c r="AI77" s="115" t="n">
        <v>0</v>
      </c>
      <c r="AJ77" s="115" t="n">
        <v>0</v>
      </c>
      <c r="AK77" s="115" t="n">
        <v>0</v>
      </c>
      <c r="AL77" s="115" t="n">
        <v>0</v>
      </c>
      <c r="AM77" s="115" t="n">
        <v>8405</v>
      </c>
      <c r="AN77" s="115" t="n">
        <v>0</v>
      </c>
      <c r="AO77" s="115" t="n">
        <v>0</v>
      </c>
      <c r="AP77" s="115" t="n">
        <v>0</v>
      </c>
      <c r="AQ77" s="115" t="n">
        <v>0</v>
      </c>
      <c r="AR77" s="115" t="n">
        <v>6348</v>
      </c>
      <c r="AS77" s="115" t="n">
        <v>22984</v>
      </c>
      <c r="AT77" s="116" t="s">
        <v>269</v>
      </c>
      <c r="AU77" s="115"/>
      <c r="AV77" s="115"/>
      <c r="AW77" s="115"/>
      <c r="AX77" s="267"/>
      <c r="AY77" s="267"/>
      <c r="AZ77" s="267"/>
      <c r="BA77" s="267"/>
      <c r="BB77" s="267"/>
      <c r="BC77" s="267"/>
    </row>
    <row r="78" customFormat="false" ht="8.45" hidden="false" customHeight="true" outlineLevel="0" collapsed="false">
      <c r="A78" s="280" t="s">
        <v>270</v>
      </c>
      <c r="B78" s="281" t="s">
        <v>282</v>
      </c>
      <c r="C78" s="224" t="s">
        <v>399</v>
      </c>
      <c r="D78" s="115" t="n">
        <v>0</v>
      </c>
      <c r="E78" s="115" t="n">
        <v>0</v>
      </c>
      <c r="F78" s="115" t="n">
        <v>0</v>
      </c>
      <c r="G78" s="115" t="n">
        <v>0</v>
      </c>
      <c r="H78" s="115" t="n">
        <v>0</v>
      </c>
      <c r="I78" s="115" t="n">
        <v>0</v>
      </c>
      <c r="J78" s="115" t="n">
        <v>0</v>
      </c>
      <c r="K78" s="115" t="n">
        <v>0</v>
      </c>
      <c r="L78" s="115" t="n">
        <v>0</v>
      </c>
      <c r="M78" s="115" t="n">
        <v>0</v>
      </c>
      <c r="N78" s="115" t="n">
        <v>0</v>
      </c>
      <c r="O78" s="115" t="n">
        <v>0</v>
      </c>
      <c r="P78" s="115" t="n">
        <v>0</v>
      </c>
      <c r="Q78" s="115" t="n">
        <v>0</v>
      </c>
      <c r="R78" s="115" t="n">
        <v>0</v>
      </c>
      <c r="S78" s="115" t="n">
        <v>0</v>
      </c>
      <c r="T78" s="115" t="n">
        <v>6220</v>
      </c>
      <c r="U78" s="115" t="n">
        <v>0</v>
      </c>
      <c r="V78" s="115" t="n">
        <v>0</v>
      </c>
      <c r="W78" s="115" t="n">
        <v>0</v>
      </c>
      <c r="X78" s="115" t="n">
        <v>0</v>
      </c>
      <c r="Y78" s="115" t="n">
        <v>0</v>
      </c>
      <c r="Z78" s="115" t="n">
        <v>0</v>
      </c>
      <c r="AA78" s="115" t="n">
        <v>0</v>
      </c>
      <c r="AB78" s="115" t="n">
        <v>0</v>
      </c>
      <c r="AC78" s="115" t="n">
        <v>0</v>
      </c>
      <c r="AD78" s="115" t="n">
        <v>0</v>
      </c>
      <c r="AE78" s="115" t="n">
        <v>0</v>
      </c>
      <c r="AF78" s="115" t="n">
        <v>0</v>
      </c>
      <c r="AG78" s="115" t="n">
        <v>0</v>
      </c>
      <c r="AH78" s="115" t="n">
        <v>0</v>
      </c>
      <c r="AI78" s="115" t="n">
        <v>0</v>
      </c>
      <c r="AJ78" s="115" t="n">
        <v>0</v>
      </c>
      <c r="AK78" s="115" t="n">
        <v>0</v>
      </c>
      <c r="AL78" s="115" t="n">
        <v>0</v>
      </c>
      <c r="AM78" s="115" t="n">
        <v>0</v>
      </c>
      <c r="AN78" s="115" t="n">
        <v>0</v>
      </c>
      <c r="AO78" s="115" t="n">
        <v>0</v>
      </c>
      <c r="AP78" s="115" t="n">
        <v>0</v>
      </c>
      <c r="AQ78" s="115" t="n">
        <v>0</v>
      </c>
      <c r="AR78" s="115" t="n">
        <v>0</v>
      </c>
      <c r="AS78" s="115" t="n">
        <v>6220</v>
      </c>
      <c r="AT78" s="116" t="s">
        <v>270</v>
      </c>
      <c r="AU78" s="115"/>
      <c r="AV78" s="115"/>
      <c r="AW78" s="115"/>
      <c r="AX78" s="267"/>
      <c r="AY78" s="267"/>
      <c r="AZ78" s="267"/>
      <c r="BA78" s="267"/>
      <c r="BB78" s="267"/>
      <c r="BC78" s="267"/>
    </row>
    <row r="79" customFormat="false" ht="13.5" hidden="false" customHeight="true" outlineLevel="0" collapsed="false">
      <c r="A79" s="282" t="n">
        <v>72</v>
      </c>
      <c r="B79" s="283"/>
      <c r="C79" s="224" t="s">
        <v>631</v>
      </c>
      <c r="D79" s="115" t="n">
        <v>114960</v>
      </c>
      <c r="E79" s="115" t="n">
        <v>17180</v>
      </c>
      <c r="F79" s="115" t="n">
        <v>19450</v>
      </c>
      <c r="G79" s="115" t="n">
        <v>20790</v>
      </c>
      <c r="H79" s="115" t="n">
        <v>59150</v>
      </c>
      <c r="I79" s="115" t="n">
        <v>10380</v>
      </c>
      <c r="J79" s="115" t="n">
        <v>82010</v>
      </c>
      <c r="K79" s="115" t="n">
        <v>105260</v>
      </c>
      <c r="L79" s="115" t="n">
        <v>9640</v>
      </c>
      <c r="M79" s="115" t="n">
        <v>29470</v>
      </c>
      <c r="N79" s="115" t="n">
        <v>40080</v>
      </c>
      <c r="O79" s="115" t="n">
        <v>38560</v>
      </c>
      <c r="P79" s="115" t="n">
        <v>7250</v>
      </c>
      <c r="Q79" s="115" t="n">
        <v>11560</v>
      </c>
      <c r="R79" s="115" t="n">
        <v>7700</v>
      </c>
      <c r="S79" s="115" t="n">
        <v>7640</v>
      </c>
      <c r="T79" s="115" t="n">
        <v>17820</v>
      </c>
      <c r="U79" s="115" t="n">
        <v>17320</v>
      </c>
      <c r="V79" s="115" t="n">
        <v>17610</v>
      </c>
      <c r="W79" s="115" t="n">
        <v>12440</v>
      </c>
      <c r="X79" s="115" t="n">
        <v>58810</v>
      </c>
      <c r="Y79" s="115" t="n">
        <v>73410</v>
      </c>
      <c r="Z79" s="115" t="n">
        <v>25460</v>
      </c>
      <c r="AA79" s="115" t="n">
        <v>2570</v>
      </c>
      <c r="AB79" s="115" t="n">
        <v>2740</v>
      </c>
      <c r="AC79" s="115" t="n">
        <v>23360</v>
      </c>
      <c r="AD79" s="115" t="n">
        <v>23480</v>
      </c>
      <c r="AE79" s="115" t="n">
        <v>2550</v>
      </c>
      <c r="AF79" s="115" t="n">
        <v>22640</v>
      </c>
      <c r="AG79" s="115" t="n">
        <v>37810</v>
      </c>
      <c r="AH79" s="115" t="n">
        <v>24020</v>
      </c>
      <c r="AI79" s="115" t="n">
        <v>5440</v>
      </c>
      <c r="AJ79" s="115" t="n">
        <v>7890</v>
      </c>
      <c r="AK79" s="115" t="n">
        <v>56090</v>
      </c>
      <c r="AL79" s="115" t="n">
        <v>9610</v>
      </c>
      <c r="AM79" s="115" t="n">
        <v>22850</v>
      </c>
      <c r="AN79" s="115" t="n">
        <v>10880</v>
      </c>
      <c r="AO79" s="115" t="n">
        <v>11210</v>
      </c>
      <c r="AP79" s="115" t="n">
        <v>34960</v>
      </c>
      <c r="AQ79" s="115" t="n">
        <v>30830</v>
      </c>
      <c r="AR79" s="115" t="n">
        <v>16810</v>
      </c>
      <c r="AS79" s="115" t="n">
        <v>1149690</v>
      </c>
      <c r="AT79" s="116" t="s">
        <v>271</v>
      </c>
      <c r="AU79" s="115"/>
      <c r="AV79" s="115"/>
      <c r="AW79" s="115"/>
      <c r="AX79" s="267"/>
      <c r="AY79" s="267"/>
      <c r="AZ79" s="267"/>
      <c r="BA79" s="267"/>
      <c r="BB79" s="267"/>
      <c r="BC79" s="267"/>
    </row>
    <row r="80" customFormat="false" ht="11.25" hidden="false" customHeight="true" outlineLevel="0" collapsed="false">
      <c r="A80" s="284" t="s">
        <v>417</v>
      </c>
      <c r="B80" s="284"/>
      <c r="C80" s="284"/>
      <c r="D80" s="285"/>
      <c r="E80" s="285"/>
      <c r="F80" s="285"/>
      <c r="G80" s="285"/>
      <c r="H80" s="285"/>
      <c r="I80" s="285"/>
      <c r="J80" s="285"/>
      <c r="K80" s="285"/>
      <c r="L80" s="285"/>
      <c r="M80" s="285"/>
      <c r="N80" s="285"/>
      <c r="O80" s="285"/>
      <c r="P80" s="285"/>
      <c r="Q80" s="285"/>
      <c r="R80" s="285"/>
      <c r="S80" s="285"/>
      <c r="T80" s="285"/>
      <c r="U80" s="285"/>
      <c r="V80" s="285"/>
      <c r="W80" s="285"/>
      <c r="X80" s="285"/>
      <c r="Y80" s="285"/>
      <c r="Z80" s="285"/>
      <c r="AA80" s="285"/>
      <c r="AB80" s="285"/>
      <c r="AC80" s="285"/>
      <c r="AD80" s="285"/>
      <c r="AE80" s="285"/>
      <c r="AF80" s="285"/>
      <c r="AG80" s="285"/>
      <c r="AH80" s="285"/>
      <c r="AI80" s="285"/>
      <c r="AJ80" s="285"/>
      <c r="AK80" s="285"/>
      <c r="AL80" s="285"/>
      <c r="AM80" s="285"/>
      <c r="AN80" s="285"/>
      <c r="AO80" s="285"/>
      <c r="AP80" s="285"/>
      <c r="AQ80" s="285"/>
      <c r="AR80" s="285"/>
      <c r="AS80" s="285"/>
      <c r="AT80" s="267"/>
      <c r="AU80" s="115"/>
      <c r="AV80" s="115"/>
      <c r="AW80" s="267"/>
      <c r="AX80" s="267"/>
      <c r="AY80" s="267"/>
      <c r="AZ80" s="267"/>
      <c r="BA80" s="267"/>
      <c r="BB80" s="267"/>
      <c r="BC80" s="267"/>
    </row>
    <row r="81" customFormat="false" ht="8.25" hidden="false" customHeight="true" outlineLevel="0" collapsed="false">
      <c r="A81" s="273" t="s">
        <v>632</v>
      </c>
      <c r="B81" s="284"/>
      <c r="C81" s="284"/>
      <c r="D81" s="286"/>
      <c r="E81" s="287"/>
      <c r="F81" s="287"/>
      <c r="G81" s="287"/>
      <c r="H81" s="287"/>
      <c r="I81" s="287"/>
      <c r="J81" s="286"/>
      <c r="K81" s="287"/>
      <c r="L81" s="287"/>
      <c r="M81" s="287"/>
      <c r="N81" s="287"/>
      <c r="O81" s="287"/>
      <c r="P81" s="287"/>
      <c r="Q81" s="286"/>
      <c r="R81" s="287"/>
      <c r="S81" s="287"/>
      <c r="T81" s="287"/>
      <c r="U81" s="287"/>
      <c r="V81" s="287"/>
      <c r="W81" s="286"/>
      <c r="X81" s="287"/>
      <c r="Y81" s="287"/>
      <c r="Z81" s="287"/>
      <c r="AA81" s="287"/>
      <c r="AB81" s="287"/>
      <c r="AC81" s="286"/>
      <c r="AD81" s="287"/>
      <c r="AE81" s="287"/>
      <c r="AF81" s="287"/>
      <c r="AG81" s="287"/>
      <c r="AH81" s="286"/>
      <c r="AI81" s="286"/>
      <c r="AJ81" s="287"/>
      <c r="AK81" s="287"/>
      <c r="AL81" s="287"/>
      <c r="AM81" s="287"/>
      <c r="AN81" s="286"/>
      <c r="AO81" s="287"/>
      <c r="AP81" s="287"/>
      <c r="AQ81" s="287"/>
      <c r="AR81" s="287"/>
      <c r="AS81" s="287"/>
      <c r="AT81" s="267"/>
      <c r="AU81" s="115"/>
      <c r="AV81" s="115"/>
      <c r="AW81" s="267"/>
      <c r="AX81" s="267"/>
      <c r="AY81" s="267"/>
      <c r="AZ81" s="267"/>
      <c r="BA81" s="267"/>
      <c r="BB81" s="267"/>
      <c r="BC81" s="267"/>
    </row>
    <row r="82" customFormat="false" ht="8.25" hidden="false" customHeight="true" outlineLevel="0" collapsed="false">
      <c r="A82" s="273" t="s">
        <v>633</v>
      </c>
      <c r="B82" s="284"/>
      <c r="C82" s="284"/>
      <c r="D82" s="288"/>
      <c r="E82" s="287"/>
      <c r="F82" s="287"/>
      <c r="G82" s="287"/>
      <c r="H82" s="287"/>
      <c r="I82" s="287"/>
      <c r="J82" s="288"/>
      <c r="K82" s="287"/>
      <c r="L82" s="287"/>
      <c r="M82" s="287"/>
      <c r="N82" s="287"/>
      <c r="O82" s="287"/>
      <c r="P82" s="287"/>
      <c r="Q82" s="288"/>
      <c r="R82" s="287"/>
      <c r="S82" s="287"/>
      <c r="T82" s="287"/>
      <c r="U82" s="287"/>
      <c r="V82" s="287"/>
      <c r="W82" s="288"/>
      <c r="X82" s="287"/>
      <c r="Y82" s="287"/>
      <c r="Z82" s="287"/>
      <c r="AA82" s="287"/>
      <c r="AB82" s="287"/>
      <c r="AC82" s="288"/>
      <c r="AD82" s="287"/>
      <c r="AE82" s="287"/>
      <c r="AF82" s="287"/>
      <c r="AG82" s="287"/>
      <c r="AH82" s="288"/>
      <c r="AI82" s="288"/>
      <c r="AJ82" s="287"/>
      <c r="AK82" s="287"/>
      <c r="AL82" s="287"/>
      <c r="AM82" s="287"/>
      <c r="AN82" s="288"/>
      <c r="AO82" s="287"/>
      <c r="AP82" s="287"/>
      <c r="AQ82" s="287"/>
      <c r="AR82" s="287"/>
      <c r="AS82" s="287"/>
      <c r="AT82" s="267"/>
      <c r="AU82" s="115"/>
      <c r="AV82" s="115"/>
      <c r="AW82" s="267"/>
      <c r="AX82" s="267"/>
      <c r="AY82" s="267"/>
      <c r="AZ82" s="267"/>
      <c r="BA82" s="267"/>
      <c r="BB82" s="267"/>
      <c r="BC82" s="267"/>
    </row>
    <row r="83" customFormat="false" ht="8.25" hidden="false" customHeight="true" outlineLevel="0" collapsed="false">
      <c r="A83" s="273" t="s">
        <v>634</v>
      </c>
      <c r="B83" s="284"/>
      <c r="C83" s="284"/>
      <c r="D83" s="288"/>
      <c r="E83" s="287"/>
      <c r="F83" s="287"/>
      <c r="G83" s="287"/>
      <c r="H83" s="289"/>
      <c r="I83" s="289"/>
      <c r="J83" s="287"/>
      <c r="K83" s="287"/>
      <c r="L83" s="287"/>
      <c r="M83" s="287"/>
      <c r="N83" s="287"/>
      <c r="O83" s="287"/>
      <c r="P83" s="289"/>
      <c r="Q83" s="287"/>
      <c r="R83" s="287"/>
      <c r="S83" s="287"/>
      <c r="T83" s="287"/>
      <c r="U83" s="287"/>
      <c r="V83" s="289"/>
      <c r="W83" s="287"/>
      <c r="X83" s="287"/>
      <c r="Y83" s="287"/>
      <c r="Z83" s="287"/>
      <c r="AA83" s="287"/>
      <c r="AB83" s="289"/>
      <c r="AC83" s="287"/>
      <c r="AD83" s="287"/>
      <c r="AE83" s="287"/>
      <c r="AF83" s="287"/>
      <c r="AG83" s="287"/>
      <c r="AH83" s="289"/>
      <c r="AI83" s="287"/>
      <c r="AJ83" s="287"/>
      <c r="AK83" s="287"/>
      <c r="AL83" s="287"/>
      <c r="AM83" s="287"/>
      <c r="AN83" s="287"/>
      <c r="AO83" s="287"/>
      <c r="AP83" s="287"/>
      <c r="AQ83" s="287"/>
      <c r="AR83" s="287"/>
      <c r="AS83" s="289"/>
      <c r="AU83" s="115"/>
      <c r="AV83" s="115"/>
    </row>
    <row r="84" customFormat="false" ht="8.25" hidden="false" customHeight="true" outlineLevel="0" collapsed="false">
      <c r="A84" s="288" t="s">
        <v>635</v>
      </c>
      <c r="B84" s="284"/>
      <c r="C84" s="284"/>
      <c r="D84" s="287"/>
      <c r="E84" s="287"/>
      <c r="F84" s="287"/>
      <c r="G84" s="287"/>
      <c r="H84" s="289"/>
      <c r="I84" s="289"/>
      <c r="J84" s="287"/>
      <c r="K84" s="287"/>
      <c r="L84" s="287"/>
      <c r="M84" s="287"/>
      <c r="N84" s="287"/>
      <c r="O84" s="287"/>
      <c r="P84" s="289"/>
      <c r="Q84" s="287"/>
      <c r="R84" s="287"/>
      <c r="S84" s="287"/>
      <c r="T84" s="287"/>
      <c r="U84" s="287"/>
      <c r="V84" s="289"/>
      <c r="W84" s="287"/>
      <c r="X84" s="287"/>
      <c r="Y84" s="287"/>
      <c r="Z84" s="287"/>
      <c r="AA84" s="287"/>
      <c r="AB84" s="289"/>
      <c r="AC84" s="287"/>
      <c r="AD84" s="287"/>
      <c r="AE84" s="287"/>
      <c r="AF84" s="287"/>
      <c r="AG84" s="287"/>
      <c r="AH84" s="289"/>
      <c r="AI84" s="287"/>
      <c r="AJ84" s="287"/>
      <c r="AK84" s="287"/>
      <c r="AL84" s="287"/>
      <c r="AM84" s="287"/>
      <c r="AN84" s="287"/>
      <c r="AO84" s="287"/>
      <c r="AP84" s="287"/>
      <c r="AQ84" s="287"/>
      <c r="AR84" s="287"/>
      <c r="AS84" s="289"/>
      <c r="AU84" s="115"/>
      <c r="AV84" s="115"/>
    </row>
    <row r="85" customFormat="false" ht="8.25" hidden="false" customHeight="true" outlineLevel="0" collapsed="false">
      <c r="A85" s="286" t="s">
        <v>636</v>
      </c>
      <c r="B85" s="284"/>
      <c r="C85" s="284"/>
      <c r="D85" s="287"/>
      <c r="E85" s="287"/>
      <c r="F85" s="287"/>
      <c r="G85" s="287"/>
      <c r="H85" s="289"/>
      <c r="I85" s="289"/>
      <c r="J85" s="287"/>
      <c r="K85" s="287"/>
      <c r="L85" s="287"/>
      <c r="M85" s="287"/>
      <c r="N85" s="287"/>
      <c r="O85" s="287"/>
      <c r="P85" s="289"/>
      <c r="Q85" s="287"/>
      <c r="R85" s="287"/>
      <c r="S85" s="287"/>
      <c r="T85" s="287"/>
      <c r="U85" s="287"/>
      <c r="V85" s="289"/>
      <c r="W85" s="287"/>
      <c r="X85" s="287"/>
      <c r="Y85" s="287"/>
      <c r="Z85" s="287"/>
      <c r="AA85" s="287"/>
      <c r="AB85" s="289"/>
      <c r="AC85" s="287"/>
      <c r="AD85" s="287"/>
      <c r="AE85" s="287"/>
      <c r="AF85" s="287"/>
      <c r="AG85" s="287"/>
      <c r="AH85" s="289"/>
      <c r="AI85" s="287"/>
      <c r="AJ85" s="287"/>
      <c r="AK85" s="287"/>
      <c r="AL85" s="287"/>
      <c r="AM85" s="287"/>
      <c r="AN85" s="287"/>
      <c r="AO85" s="287"/>
      <c r="AP85" s="287"/>
      <c r="AQ85" s="287"/>
      <c r="AR85" s="287"/>
      <c r="AS85" s="289"/>
    </row>
    <row r="86" customFormat="false" ht="8.25" hidden="false" customHeight="true" outlineLevel="0" collapsed="false">
      <c r="A86" s="288" t="s">
        <v>637</v>
      </c>
      <c r="B86" s="284"/>
      <c r="C86" s="284"/>
      <c r="D86" s="287"/>
      <c r="E86" s="287"/>
      <c r="F86" s="287"/>
      <c r="G86" s="287"/>
      <c r="H86" s="289"/>
      <c r="I86" s="289"/>
      <c r="J86" s="287"/>
      <c r="K86" s="287"/>
      <c r="L86" s="287"/>
      <c r="M86" s="287"/>
      <c r="N86" s="287"/>
      <c r="O86" s="287"/>
      <c r="P86" s="289"/>
      <c r="Q86" s="287"/>
      <c r="R86" s="287"/>
      <c r="S86" s="287"/>
      <c r="T86" s="287"/>
      <c r="U86" s="287"/>
      <c r="V86" s="289"/>
      <c r="W86" s="287"/>
      <c r="X86" s="287"/>
      <c r="Y86" s="287"/>
      <c r="Z86" s="287"/>
      <c r="AA86" s="287"/>
      <c r="AB86" s="289"/>
      <c r="AC86" s="287"/>
      <c r="AD86" s="287"/>
      <c r="AE86" s="287"/>
      <c r="AF86" s="287"/>
      <c r="AG86" s="287"/>
      <c r="AH86" s="289"/>
      <c r="AI86" s="287"/>
      <c r="AJ86" s="287"/>
      <c r="AK86" s="287"/>
      <c r="AL86" s="287"/>
      <c r="AM86" s="287"/>
      <c r="AN86" s="287"/>
      <c r="AO86" s="287"/>
      <c r="AP86" s="287"/>
      <c r="AQ86" s="287"/>
      <c r="AR86" s="287"/>
      <c r="AS86" s="289"/>
    </row>
    <row r="87" customFormat="false" ht="22.5" hidden="false" customHeight="true" outlineLevel="0" collapsed="false">
      <c r="A87" s="273"/>
      <c r="B87" s="248"/>
      <c r="C87" s="253"/>
      <c r="D87" s="248"/>
      <c r="E87" s="248"/>
      <c r="F87" s="248"/>
      <c r="G87" s="248"/>
      <c r="H87" s="248"/>
      <c r="I87" s="230" t="s">
        <v>550</v>
      </c>
      <c r="J87" s="290"/>
      <c r="K87" s="290"/>
      <c r="L87" s="290"/>
      <c r="M87" s="290"/>
      <c r="N87" s="290"/>
      <c r="O87" s="290"/>
      <c r="P87" s="230" t="s">
        <v>550</v>
      </c>
      <c r="Q87" s="290"/>
      <c r="R87" s="290"/>
      <c r="S87" s="290"/>
      <c r="T87" s="290"/>
      <c r="U87" s="290"/>
      <c r="V87" s="230" t="s">
        <v>550</v>
      </c>
      <c r="W87" s="290"/>
      <c r="X87" s="290"/>
      <c r="Y87" s="290"/>
      <c r="Z87" s="290"/>
      <c r="AA87" s="290"/>
      <c r="AB87" s="230" t="s">
        <v>550</v>
      </c>
      <c r="AC87" s="290"/>
      <c r="AD87" s="290"/>
      <c r="AE87" s="290"/>
      <c r="AF87" s="290"/>
      <c r="AG87" s="230" t="s">
        <v>550</v>
      </c>
      <c r="AH87" s="291"/>
      <c r="AI87" s="290"/>
      <c r="AJ87" s="290"/>
      <c r="AK87" s="290"/>
      <c r="AL87" s="290"/>
      <c r="AM87" s="230" t="s">
        <v>550</v>
      </c>
      <c r="AN87" s="290"/>
      <c r="AO87" s="290"/>
      <c r="AP87" s="290"/>
      <c r="AQ87" s="290"/>
      <c r="AR87" s="290"/>
      <c r="AS87" s="230" t="s">
        <v>550</v>
      </c>
    </row>
    <row r="88" customFormat="false" ht="12" hidden="false" customHeight="false" outlineLevel="0" collapsed="false">
      <c r="A88" s="248"/>
      <c r="B88" s="248"/>
      <c r="C88" s="253"/>
      <c r="D88" s="248"/>
      <c r="E88" s="248"/>
      <c r="F88" s="248"/>
      <c r="G88" s="248"/>
      <c r="H88" s="248"/>
      <c r="I88" s="248"/>
      <c r="J88" s="248"/>
      <c r="K88" s="248"/>
      <c r="L88" s="248"/>
      <c r="M88" s="248"/>
      <c r="N88" s="248"/>
      <c r="O88" s="248"/>
      <c r="P88" s="248"/>
      <c r="Q88" s="248"/>
      <c r="R88" s="248"/>
      <c r="S88" s="248"/>
      <c r="T88" s="248"/>
      <c r="U88" s="248"/>
      <c r="V88" s="248"/>
      <c r="W88" s="248"/>
      <c r="X88" s="248"/>
      <c r="Y88" s="248"/>
      <c r="Z88" s="248"/>
      <c r="AA88" s="248"/>
      <c r="AB88" s="248"/>
      <c r="AC88" s="248"/>
      <c r="AD88" s="248"/>
      <c r="AE88" s="248"/>
      <c r="AF88" s="248"/>
      <c r="AG88" s="248"/>
      <c r="AH88" s="248"/>
      <c r="AI88" s="248"/>
      <c r="AJ88" s="248"/>
      <c r="AK88" s="248"/>
      <c r="AL88" s="248"/>
      <c r="AM88" s="248"/>
      <c r="AN88" s="248"/>
      <c r="AO88" s="248"/>
      <c r="AP88" s="248"/>
      <c r="AQ88" s="248"/>
      <c r="AR88" s="248"/>
      <c r="AS88" s="248"/>
    </row>
    <row r="89" customFormat="false" ht="12" hidden="false" customHeight="false" outlineLevel="0" collapsed="false">
      <c r="C89" s="292"/>
    </row>
    <row r="90" customFormat="false" ht="12" hidden="false" customHeight="false" outlineLevel="0" collapsed="false">
      <c r="C90" s="292"/>
    </row>
    <row r="91" customFormat="false" ht="12" hidden="false" customHeight="false" outlineLevel="0" collapsed="false">
      <c r="C91" s="292"/>
    </row>
    <row r="92" customFormat="false" ht="12" hidden="false" customHeight="false" outlineLevel="0" collapsed="false">
      <c r="C92" s="292"/>
    </row>
    <row r="93" customFormat="false" ht="12" hidden="false" customHeight="false" outlineLevel="0" collapsed="false">
      <c r="C93" s="292"/>
    </row>
    <row r="94" customFormat="false" ht="12" hidden="false" customHeight="false" outlineLevel="0" collapsed="false">
      <c r="C94" s="292"/>
    </row>
    <row r="95" customFormat="false" ht="12" hidden="false" customHeight="false" outlineLevel="0" collapsed="false">
      <c r="C95" s="292"/>
    </row>
    <row r="96" customFormat="false" ht="12" hidden="false" customHeight="false" outlineLevel="0" collapsed="false">
      <c r="C96" s="292"/>
    </row>
    <row r="97" customFormat="false" ht="12" hidden="false" customHeight="false" outlineLevel="0" collapsed="false">
      <c r="C97" s="292"/>
    </row>
    <row r="98" customFormat="false" ht="12" hidden="false" customHeight="false" outlineLevel="0" collapsed="false">
      <c r="C98" s="292"/>
    </row>
    <row r="99" customFormat="false" ht="12" hidden="false" customHeight="false" outlineLevel="0" collapsed="false">
      <c r="C99" s="292"/>
    </row>
    <row r="100" customFormat="false" ht="12" hidden="false" customHeight="false" outlineLevel="0" collapsed="false">
      <c r="C100" s="292"/>
    </row>
    <row r="101" customFormat="false" ht="12" hidden="false" customHeight="false" outlineLevel="0" collapsed="false">
      <c r="C101" s="292"/>
    </row>
    <row r="102" customFormat="false" ht="12" hidden="false" customHeight="false" outlineLevel="0" collapsed="false">
      <c r="C102" s="292"/>
    </row>
    <row r="103" customFormat="false" ht="12" hidden="false" customHeight="false" outlineLevel="0" collapsed="false">
      <c r="C103" s="292"/>
    </row>
    <row r="104" customFormat="false" ht="12" hidden="false" customHeight="false" outlineLevel="0" collapsed="false">
      <c r="C104" s="292"/>
    </row>
    <row r="105" customFormat="false" ht="12" hidden="false" customHeight="false" outlineLevel="0" collapsed="false">
      <c r="C105" s="292"/>
    </row>
    <row r="106" customFormat="false" ht="12" hidden="false" customHeight="false" outlineLevel="0" collapsed="false">
      <c r="C106" s="292"/>
    </row>
    <row r="107" customFormat="false" ht="12" hidden="false" customHeight="false" outlineLevel="0" collapsed="false">
      <c r="C107" s="292"/>
    </row>
    <row r="108" customFormat="false" ht="12" hidden="false" customHeight="false" outlineLevel="0" collapsed="false">
      <c r="C108" s="292"/>
    </row>
    <row r="109" customFormat="false" ht="12" hidden="false" customHeight="false" outlineLevel="0" collapsed="false">
      <c r="C109" s="292"/>
    </row>
    <row r="110" customFormat="false" ht="12" hidden="false" customHeight="false" outlineLevel="0" collapsed="false">
      <c r="C110" s="292"/>
    </row>
    <row r="111" customFormat="false" ht="12" hidden="false" customHeight="false" outlineLevel="0" collapsed="false">
      <c r="C111" s="292"/>
    </row>
    <row r="112" customFormat="false" ht="12" hidden="false" customHeight="false" outlineLevel="0" collapsed="false">
      <c r="C112" s="292"/>
    </row>
    <row r="113" customFormat="false" ht="12" hidden="false" customHeight="false" outlineLevel="0" collapsed="false">
      <c r="C113" s="292"/>
    </row>
    <row r="114" customFormat="false" ht="12" hidden="false" customHeight="false" outlineLevel="0" collapsed="false">
      <c r="C114" s="292"/>
    </row>
    <row r="115" customFormat="false" ht="12" hidden="false" customHeight="false" outlineLevel="0" collapsed="false">
      <c r="C115" s="292"/>
    </row>
    <row r="116" customFormat="false" ht="12" hidden="false" customHeight="false" outlineLevel="0" collapsed="false">
      <c r="C116" s="292"/>
    </row>
    <row r="117" customFormat="false" ht="12" hidden="false" customHeight="false" outlineLevel="0" collapsed="false">
      <c r="C117" s="292"/>
    </row>
    <row r="118" customFormat="false" ht="12" hidden="false" customHeight="false" outlineLevel="0" collapsed="false">
      <c r="C118" s="292"/>
    </row>
    <row r="119" customFormat="false" ht="12" hidden="false" customHeight="false" outlineLevel="0" collapsed="false">
      <c r="C119" s="292"/>
    </row>
    <row r="120" customFormat="false" ht="12" hidden="false" customHeight="false" outlineLevel="0" collapsed="false">
      <c r="C120" s="292"/>
    </row>
    <row r="121" customFormat="false" ht="12" hidden="false" customHeight="false" outlineLevel="0" collapsed="false">
      <c r="C121" s="292"/>
    </row>
    <row r="122" customFormat="false" ht="12" hidden="false" customHeight="false" outlineLevel="0" collapsed="false">
      <c r="C122" s="292"/>
    </row>
    <row r="123" customFormat="false" ht="12" hidden="false" customHeight="false" outlineLevel="0" collapsed="false">
      <c r="C123" s="292"/>
    </row>
    <row r="124" customFormat="false" ht="12" hidden="false" customHeight="false" outlineLevel="0" collapsed="false">
      <c r="C124" s="292"/>
    </row>
    <row r="125" customFormat="false" ht="12" hidden="false" customHeight="false" outlineLevel="0" collapsed="false">
      <c r="C125" s="292"/>
    </row>
    <row r="126" customFormat="false" ht="12" hidden="false" customHeight="false" outlineLevel="0" collapsed="false">
      <c r="C126" s="292"/>
    </row>
    <row r="127" customFormat="false" ht="12" hidden="false" customHeight="false" outlineLevel="0" collapsed="false">
      <c r="C127" s="292"/>
    </row>
    <row r="128" customFormat="false" ht="12" hidden="false" customHeight="false" outlineLevel="0" collapsed="false">
      <c r="C128" s="292"/>
    </row>
    <row r="129" customFormat="false" ht="12" hidden="false" customHeight="false" outlineLevel="0" collapsed="false">
      <c r="C129" s="292"/>
    </row>
    <row r="130" customFormat="false" ht="12" hidden="false" customHeight="false" outlineLevel="0" collapsed="false">
      <c r="C130" s="292"/>
    </row>
    <row r="131" customFormat="false" ht="12" hidden="false" customHeight="false" outlineLevel="0" collapsed="false">
      <c r="C131" s="292"/>
    </row>
    <row r="132" customFormat="false" ht="12" hidden="false" customHeight="false" outlineLevel="0" collapsed="false">
      <c r="C132" s="292"/>
    </row>
    <row r="133" customFormat="false" ht="12" hidden="false" customHeight="false" outlineLevel="0" collapsed="false">
      <c r="C133" s="292"/>
    </row>
    <row r="134" customFormat="false" ht="12" hidden="false" customHeight="false" outlineLevel="0" collapsed="false">
      <c r="C134" s="292"/>
    </row>
    <row r="135" customFormat="false" ht="12" hidden="false" customHeight="false" outlineLevel="0" collapsed="false">
      <c r="C135" s="292"/>
    </row>
    <row r="136" customFormat="false" ht="12" hidden="false" customHeight="false" outlineLevel="0" collapsed="false">
      <c r="C136" s="292"/>
    </row>
    <row r="137" customFormat="false" ht="12" hidden="false" customHeight="false" outlineLevel="0" collapsed="false">
      <c r="C137" s="292"/>
    </row>
    <row r="138" customFormat="false" ht="12" hidden="false" customHeight="false" outlineLevel="0" collapsed="false">
      <c r="C138" s="292"/>
    </row>
    <row r="139" customFormat="false" ht="12" hidden="false" customHeight="false" outlineLevel="0" collapsed="false">
      <c r="C139" s="292"/>
    </row>
    <row r="140" customFormat="false" ht="12" hidden="false" customHeight="false" outlineLevel="0" collapsed="false">
      <c r="C140" s="292"/>
    </row>
    <row r="141" customFormat="false" ht="12" hidden="false" customHeight="false" outlineLevel="0" collapsed="false">
      <c r="C141" s="292"/>
    </row>
    <row r="142" customFormat="false" ht="12" hidden="false" customHeight="false" outlineLevel="0" collapsed="false">
      <c r="C142" s="292"/>
    </row>
    <row r="143" customFormat="false" ht="12" hidden="false" customHeight="false" outlineLevel="0" collapsed="false">
      <c r="C143" s="292"/>
    </row>
    <row r="144" customFormat="false" ht="12" hidden="false" customHeight="false" outlineLevel="0" collapsed="false">
      <c r="C144" s="292"/>
    </row>
    <row r="145" customFormat="false" ht="12" hidden="false" customHeight="false" outlineLevel="0" collapsed="false">
      <c r="C145" s="292"/>
    </row>
    <row r="146" customFormat="false" ht="12" hidden="false" customHeight="false" outlineLevel="0" collapsed="false">
      <c r="C146" s="292"/>
    </row>
    <row r="147" customFormat="false" ht="12" hidden="false" customHeight="false" outlineLevel="0" collapsed="false">
      <c r="C147" s="292"/>
    </row>
    <row r="148" customFormat="false" ht="12" hidden="false" customHeight="false" outlineLevel="0" collapsed="false">
      <c r="C148" s="292"/>
    </row>
    <row r="149" customFormat="false" ht="12" hidden="false" customHeight="false" outlineLevel="0" collapsed="false">
      <c r="C149" s="292"/>
    </row>
    <row r="150" customFormat="false" ht="12" hidden="false" customHeight="false" outlineLevel="0" collapsed="false">
      <c r="C150" s="292"/>
    </row>
    <row r="151" customFormat="false" ht="12" hidden="false" customHeight="false" outlineLevel="0" collapsed="false">
      <c r="C151" s="292"/>
    </row>
    <row r="152" customFormat="false" ht="12" hidden="false" customHeight="false" outlineLevel="0" collapsed="false">
      <c r="C152" s="292"/>
    </row>
    <row r="153" customFormat="false" ht="12" hidden="false" customHeight="false" outlineLevel="0" collapsed="false">
      <c r="C153" s="292"/>
    </row>
    <row r="154" customFormat="false" ht="12" hidden="false" customHeight="false" outlineLevel="0" collapsed="false">
      <c r="C154" s="292"/>
    </row>
    <row r="155" customFormat="false" ht="12" hidden="false" customHeight="false" outlineLevel="0" collapsed="false">
      <c r="C155" s="292"/>
    </row>
    <row r="156" customFormat="false" ht="12" hidden="false" customHeight="false" outlineLevel="0" collapsed="false">
      <c r="C156" s="292"/>
    </row>
    <row r="157" customFormat="false" ht="12" hidden="false" customHeight="false" outlineLevel="0" collapsed="false">
      <c r="C157" s="292"/>
    </row>
    <row r="158" customFormat="false" ht="12" hidden="false" customHeight="false" outlineLevel="0" collapsed="false">
      <c r="C158" s="292"/>
    </row>
    <row r="159" customFormat="false" ht="12" hidden="false" customHeight="false" outlineLevel="0" collapsed="false">
      <c r="C159" s="292"/>
    </row>
    <row r="160" customFormat="false" ht="12" hidden="false" customHeight="false" outlineLevel="0" collapsed="false">
      <c r="C160" s="292"/>
    </row>
    <row r="161" customFormat="false" ht="12" hidden="false" customHeight="false" outlineLevel="0" collapsed="false">
      <c r="C161" s="292"/>
    </row>
    <row r="162" customFormat="false" ht="12" hidden="false" customHeight="false" outlineLevel="0" collapsed="false">
      <c r="C162" s="292"/>
    </row>
    <row r="163" customFormat="false" ht="12" hidden="false" customHeight="false" outlineLevel="0" collapsed="false">
      <c r="C163" s="292"/>
    </row>
    <row r="164" customFormat="false" ht="12" hidden="false" customHeight="false" outlineLevel="0" collapsed="false">
      <c r="C164" s="292"/>
    </row>
    <row r="165" customFormat="false" ht="12" hidden="false" customHeight="false" outlineLevel="0" collapsed="false">
      <c r="C165" s="292"/>
    </row>
    <row r="166" customFormat="false" ht="12" hidden="false" customHeight="false" outlineLevel="0" collapsed="false">
      <c r="C166" s="292"/>
    </row>
    <row r="167" customFormat="false" ht="12" hidden="false" customHeight="false" outlineLevel="0" collapsed="false">
      <c r="C167" s="292"/>
    </row>
    <row r="168" customFormat="false" ht="12" hidden="false" customHeight="false" outlineLevel="0" collapsed="false">
      <c r="C168" s="292"/>
    </row>
    <row r="169" customFormat="false" ht="12" hidden="false" customHeight="false" outlineLevel="0" collapsed="false">
      <c r="C169" s="292"/>
    </row>
    <row r="170" customFormat="false" ht="12" hidden="false" customHeight="false" outlineLevel="0" collapsed="false">
      <c r="C170" s="292"/>
    </row>
    <row r="171" customFormat="false" ht="12" hidden="false" customHeight="false" outlineLevel="0" collapsed="false">
      <c r="C171" s="292"/>
    </row>
    <row r="172" customFormat="false" ht="12" hidden="false" customHeight="false" outlineLevel="0" collapsed="false">
      <c r="C172" s="292"/>
    </row>
    <row r="173" customFormat="false" ht="12" hidden="false" customHeight="false" outlineLevel="0" collapsed="false">
      <c r="C173" s="292"/>
    </row>
    <row r="174" customFormat="false" ht="12" hidden="false" customHeight="false" outlineLevel="0" collapsed="false">
      <c r="C174" s="292"/>
    </row>
    <row r="175" customFormat="false" ht="12" hidden="false" customHeight="false" outlineLevel="0" collapsed="false">
      <c r="C175" s="292"/>
    </row>
    <row r="176" customFormat="false" ht="12" hidden="false" customHeight="false" outlineLevel="0" collapsed="false">
      <c r="C176" s="292"/>
    </row>
    <row r="177" customFormat="false" ht="12" hidden="false" customHeight="false" outlineLevel="0" collapsed="false">
      <c r="C177" s="292"/>
    </row>
    <row r="178" customFormat="false" ht="12" hidden="false" customHeight="false" outlineLevel="0" collapsed="false">
      <c r="C178" s="292"/>
    </row>
    <row r="179" customFormat="false" ht="12" hidden="false" customHeight="false" outlineLevel="0" collapsed="false">
      <c r="C179" s="292"/>
    </row>
    <row r="180" customFormat="false" ht="12" hidden="false" customHeight="false" outlineLevel="0" collapsed="false">
      <c r="C180" s="292"/>
    </row>
    <row r="181" customFormat="false" ht="12" hidden="false" customHeight="false" outlineLevel="0" collapsed="false">
      <c r="C181" s="292"/>
    </row>
    <row r="182" customFormat="false" ht="12" hidden="false" customHeight="false" outlineLevel="0" collapsed="false">
      <c r="C182" s="292"/>
    </row>
    <row r="183" customFormat="false" ht="12" hidden="false" customHeight="false" outlineLevel="0" collapsed="false">
      <c r="C183" s="292"/>
    </row>
    <row r="184" customFormat="false" ht="12" hidden="false" customHeight="false" outlineLevel="0" collapsed="false">
      <c r="C184" s="292"/>
    </row>
    <row r="185" customFormat="false" ht="12" hidden="false" customHeight="false" outlineLevel="0" collapsed="false">
      <c r="C185" s="292"/>
    </row>
    <row r="186" customFormat="false" ht="12" hidden="false" customHeight="false" outlineLevel="0" collapsed="false">
      <c r="C186" s="292"/>
    </row>
    <row r="187" customFormat="false" ht="12" hidden="false" customHeight="false" outlineLevel="0" collapsed="false">
      <c r="C187" s="292"/>
    </row>
    <row r="188" customFormat="false" ht="12" hidden="false" customHeight="false" outlineLevel="0" collapsed="false">
      <c r="C188" s="292"/>
    </row>
    <row r="189" customFormat="false" ht="12" hidden="false" customHeight="false" outlineLevel="0" collapsed="false">
      <c r="C189" s="292"/>
    </row>
    <row r="190" customFormat="false" ht="12" hidden="false" customHeight="false" outlineLevel="0" collapsed="false">
      <c r="C190" s="292"/>
    </row>
    <row r="191" customFormat="false" ht="12" hidden="false" customHeight="false" outlineLevel="0" collapsed="false">
      <c r="C191" s="292"/>
    </row>
    <row r="192" customFormat="false" ht="12" hidden="false" customHeight="false" outlineLevel="0" collapsed="false">
      <c r="C192" s="292"/>
    </row>
    <row r="193" customFormat="false" ht="12" hidden="false" customHeight="false" outlineLevel="0" collapsed="false">
      <c r="C193" s="292"/>
    </row>
    <row r="194" customFormat="false" ht="12" hidden="false" customHeight="false" outlineLevel="0" collapsed="false">
      <c r="C194" s="292"/>
    </row>
    <row r="195" customFormat="false" ht="12" hidden="false" customHeight="false" outlineLevel="0" collapsed="false">
      <c r="C195" s="292"/>
    </row>
    <row r="196" customFormat="false" ht="12" hidden="false" customHeight="false" outlineLevel="0" collapsed="false">
      <c r="C196" s="292"/>
    </row>
    <row r="197" customFormat="false" ht="12" hidden="false" customHeight="false" outlineLevel="0" collapsed="false">
      <c r="C197" s="292"/>
    </row>
    <row r="198" customFormat="false" ht="12" hidden="false" customHeight="false" outlineLevel="0" collapsed="false">
      <c r="C198" s="292"/>
    </row>
    <row r="199" customFormat="false" ht="12" hidden="false" customHeight="false" outlineLevel="0" collapsed="false">
      <c r="C199" s="292"/>
    </row>
    <row r="200" customFormat="false" ht="12" hidden="false" customHeight="false" outlineLevel="0" collapsed="false">
      <c r="C200" s="292"/>
    </row>
    <row r="201" customFormat="false" ht="12" hidden="false" customHeight="false" outlineLevel="0" collapsed="false">
      <c r="C201" s="292"/>
    </row>
    <row r="202" customFormat="false" ht="12" hidden="false" customHeight="false" outlineLevel="0" collapsed="false">
      <c r="C202" s="292"/>
    </row>
    <row r="203" customFormat="false" ht="12" hidden="false" customHeight="false" outlineLevel="0" collapsed="false">
      <c r="C203" s="292"/>
    </row>
    <row r="204" customFormat="false" ht="12" hidden="false" customHeight="false" outlineLevel="0" collapsed="false">
      <c r="C204" s="292"/>
    </row>
    <row r="205" customFormat="false" ht="12" hidden="false" customHeight="false" outlineLevel="0" collapsed="false">
      <c r="C205" s="292"/>
    </row>
    <row r="206" customFormat="false" ht="12" hidden="false" customHeight="false" outlineLevel="0" collapsed="false">
      <c r="C206" s="292"/>
    </row>
    <row r="207" customFormat="false" ht="12" hidden="false" customHeight="false" outlineLevel="0" collapsed="false">
      <c r="C207" s="292"/>
    </row>
    <row r="208" customFormat="false" ht="12" hidden="false" customHeight="false" outlineLevel="0" collapsed="false">
      <c r="C208" s="292"/>
    </row>
    <row r="209" customFormat="false" ht="12" hidden="false" customHeight="false" outlineLevel="0" collapsed="false">
      <c r="C209" s="292"/>
    </row>
    <row r="210" customFormat="false" ht="12" hidden="false" customHeight="false" outlineLevel="0" collapsed="false">
      <c r="C210" s="292"/>
    </row>
    <row r="211" customFormat="false" ht="12" hidden="false" customHeight="false" outlineLevel="0" collapsed="false">
      <c r="C211" s="292"/>
    </row>
    <row r="212" customFormat="false" ht="12" hidden="false" customHeight="false" outlineLevel="0" collapsed="false">
      <c r="C212" s="292"/>
    </row>
    <row r="213" customFormat="false" ht="12" hidden="false" customHeight="false" outlineLevel="0" collapsed="false">
      <c r="C213" s="292"/>
    </row>
    <row r="214" customFormat="false" ht="12" hidden="false" customHeight="false" outlineLevel="0" collapsed="false">
      <c r="C214" s="292"/>
    </row>
    <row r="215" customFormat="false" ht="12" hidden="false" customHeight="false" outlineLevel="0" collapsed="false">
      <c r="C215" s="292"/>
    </row>
    <row r="216" customFormat="false" ht="12" hidden="false" customHeight="false" outlineLevel="0" collapsed="false">
      <c r="C216" s="292"/>
    </row>
    <row r="217" customFormat="false" ht="12" hidden="false" customHeight="false" outlineLevel="0" collapsed="false">
      <c r="C217" s="292"/>
    </row>
    <row r="218" customFormat="false" ht="12" hidden="false" customHeight="false" outlineLevel="0" collapsed="false">
      <c r="C218" s="292"/>
    </row>
    <row r="219" customFormat="false" ht="12" hidden="false" customHeight="false" outlineLevel="0" collapsed="false">
      <c r="C219" s="292"/>
    </row>
    <row r="220" customFormat="false" ht="12" hidden="false" customHeight="false" outlineLevel="0" collapsed="false">
      <c r="C220" s="292"/>
    </row>
    <row r="221" customFormat="false" ht="12" hidden="false" customHeight="false" outlineLevel="0" collapsed="false">
      <c r="C221" s="292"/>
    </row>
    <row r="222" customFormat="false" ht="12" hidden="false" customHeight="false" outlineLevel="0" collapsed="false">
      <c r="C222" s="292"/>
    </row>
    <row r="223" customFormat="false" ht="12" hidden="false" customHeight="false" outlineLevel="0" collapsed="false">
      <c r="C223" s="292"/>
    </row>
    <row r="224" customFormat="false" ht="12" hidden="false" customHeight="false" outlineLevel="0" collapsed="false">
      <c r="C224" s="292"/>
    </row>
    <row r="225" customFormat="false" ht="12" hidden="false" customHeight="false" outlineLevel="0" collapsed="false">
      <c r="C225" s="292"/>
    </row>
    <row r="226" customFormat="false" ht="12" hidden="false" customHeight="false" outlineLevel="0" collapsed="false">
      <c r="C226" s="292"/>
    </row>
    <row r="227" customFormat="false" ht="12" hidden="false" customHeight="false" outlineLevel="0" collapsed="false">
      <c r="C227" s="292"/>
    </row>
    <row r="228" customFormat="false" ht="12" hidden="false" customHeight="false" outlineLevel="0" collapsed="false">
      <c r="C228" s="292"/>
    </row>
    <row r="229" customFormat="false" ht="12" hidden="false" customHeight="false" outlineLevel="0" collapsed="false">
      <c r="C229" s="292"/>
    </row>
    <row r="230" customFormat="false" ht="12" hidden="false" customHeight="false" outlineLevel="0" collapsed="false">
      <c r="C230" s="292"/>
    </row>
    <row r="231" customFormat="false" ht="12" hidden="false" customHeight="false" outlineLevel="0" collapsed="false">
      <c r="C231" s="292"/>
    </row>
    <row r="232" customFormat="false" ht="12" hidden="false" customHeight="false" outlineLevel="0" collapsed="false">
      <c r="C232" s="292"/>
    </row>
    <row r="233" customFormat="false" ht="12" hidden="false" customHeight="false" outlineLevel="0" collapsed="false">
      <c r="C233" s="292"/>
    </row>
    <row r="234" customFormat="false" ht="12" hidden="false" customHeight="false" outlineLevel="0" collapsed="false">
      <c r="C234" s="292"/>
    </row>
    <row r="235" customFormat="false" ht="12" hidden="false" customHeight="false" outlineLevel="0" collapsed="false">
      <c r="C235" s="292"/>
    </row>
    <row r="236" customFormat="false" ht="12" hidden="false" customHeight="false" outlineLevel="0" collapsed="false">
      <c r="C236" s="292"/>
    </row>
    <row r="237" customFormat="false" ht="12" hidden="false" customHeight="false" outlineLevel="0" collapsed="false">
      <c r="C237" s="292"/>
    </row>
    <row r="238" customFormat="false" ht="12" hidden="false" customHeight="false" outlineLevel="0" collapsed="false">
      <c r="C238" s="292"/>
    </row>
    <row r="239" customFormat="false" ht="12" hidden="false" customHeight="false" outlineLevel="0" collapsed="false">
      <c r="C239" s="292"/>
    </row>
    <row r="240" customFormat="false" ht="12" hidden="false" customHeight="false" outlineLevel="0" collapsed="false">
      <c r="C240" s="292"/>
    </row>
    <row r="241" customFormat="false" ht="12" hidden="false" customHeight="false" outlineLevel="0" collapsed="false">
      <c r="C241" s="292"/>
    </row>
    <row r="242" customFormat="false" ht="12" hidden="false" customHeight="false" outlineLevel="0" collapsed="false">
      <c r="C242" s="292"/>
    </row>
    <row r="243" customFormat="false" ht="12" hidden="false" customHeight="false" outlineLevel="0" collapsed="false">
      <c r="C243" s="292"/>
    </row>
    <row r="244" customFormat="false" ht="12" hidden="false" customHeight="false" outlineLevel="0" collapsed="false">
      <c r="C244" s="292"/>
    </row>
    <row r="245" customFormat="false" ht="12" hidden="false" customHeight="false" outlineLevel="0" collapsed="false">
      <c r="C245" s="292"/>
    </row>
    <row r="246" customFormat="false" ht="12" hidden="false" customHeight="false" outlineLevel="0" collapsed="false">
      <c r="C246" s="292"/>
    </row>
    <row r="247" customFormat="false" ht="12" hidden="false" customHeight="false" outlineLevel="0" collapsed="false">
      <c r="C247" s="292"/>
    </row>
    <row r="248" customFormat="false" ht="12" hidden="false" customHeight="false" outlineLevel="0" collapsed="false">
      <c r="C248" s="292"/>
    </row>
    <row r="249" customFormat="false" ht="12" hidden="false" customHeight="false" outlineLevel="0" collapsed="false">
      <c r="C249" s="292"/>
    </row>
    <row r="250" customFormat="false" ht="12" hidden="false" customHeight="false" outlineLevel="0" collapsed="false">
      <c r="C250" s="292"/>
    </row>
    <row r="251" customFormat="false" ht="12" hidden="false" customHeight="false" outlineLevel="0" collapsed="false">
      <c r="C251" s="292"/>
    </row>
    <row r="252" customFormat="false" ht="12" hidden="false" customHeight="false" outlineLevel="0" collapsed="false">
      <c r="C252" s="292"/>
    </row>
    <row r="253" customFormat="false" ht="12" hidden="false" customHeight="false" outlineLevel="0" collapsed="false">
      <c r="C253" s="292"/>
    </row>
    <row r="254" customFormat="false" ht="12" hidden="false" customHeight="false" outlineLevel="0" collapsed="false">
      <c r="C254" s="292"/>
    </row>
    <row r="255" customFormat="false" ht="12" hidden="false" customHeight="false" outlineLevel="0" collapsed="false">
      <c r="C255" s="292"/>
    </row>
    <row r="256" customFormat="false" ht="12" hidden="false" customHeight="false" outlineLevel="0" collapsed="false">
      <c r="C256" s="292"/>
    </row>
    <row r="257" customFormat="false" ht="12" hidden="false" customHeight="false" outlineLevel="0" collapsed="false">
      <c r="C257" s="292"/>
    </row>
    <row r="258" customFormat="false" ht="12" hidden="false" customHeight="false" outlineLevel="0" collapsed="false">
      <c r="C258" s="292"/>
    </row>
    <row r="259" customFormat="false" ht="12" hidden="false" customHeight="false" outlineLevel="0" collapsed="false">
      <c r="C259" s="292"/>
    </row>
    <row r="260" customFormat="false" ht="12" hidden="false" customHeight="false" outlineLevel="0" collapsed="false">
      <c r="C260" s="292"/>
    </row>
    <row r="261" customFormat="false" ht="12" hidden="false" customHeight="false" outlineLevel="0" collapsed="false">
      <c r="C261" s="292"/>
    </row>
    <row r="262" customFormat="false" ht="12" hidden="false" customHeight="false" outlineLevel="0" collapsed="false">
      <c r="C262" s="292"/>
    </row>
    <row r="263" customFormat="false" ht="12" hidden="false" customHeight="false" outlineLevel="0" collapsed="false">
      <c r="C263" s="292"/>
    </row>
    <row r="264" customFormat="false" ht="12" hidden="false" customHeight="false" outlineLevel="0" collapsed="false">
      <c r="C264" s="292"/>
    </row>
    <row r="265" customFormat="false" ht="12" hidden="false" customHeight="false" outlineLevel="0" collapsed="false">
      <c r="C265" s="292"/>
    </row>
    <row r="266" customFormat="false" ht="12" hidden="false" customHeight="false" outlineLevel="0" collapsed="false">
      <c r="C266" s="292"/>
    </row>
    <row r="267" customFormat="false" ht="12" hidden="false" customHeight="false" outlineLevel="0" collapsed="false">
      <c r="C267" s="292"/>
    </row>
    <row r="268" customFormat="false" ht="12" hidden="false" customHeight="false" outlineLevel="0" collapsed="false">
      <c r="C268" s="292"/>
    </row>
    <row r="269" customFormat="false" ht="12" hidden="false" customHeight="false" outlineLevel="0" collapsed="false">
      <c r="C269" s="292"/>
    </row>
    <row r="270" customFormat="false" ht="12" hidden="false" customHeight="false" outlineLevel="0" collapsed="false">
      <c r="C270" s="292"/>
    </row>
    <row r="271" customFormat="false" ht="12" hidden="false" customHeight="false" outlineLevel="0" collapsed="false">
      <c r="C271" s="292"/>
    </row>
    <row r="272" customFormat="false" ht="12" hidden="false" customHeight="false" outlineLevel="0" collapsed="false">
      <c r="C272" s="292"/>
    </row>
    <row r="273" customFormat="false" ht="12" hidden="false" customHeight="false" outlineLevel="0" collapsed="false">
      <c r="C273" s="292"/>
    </row>
    <row r="274" customFormat="false" ht="12" hidden="false" customHeight="false" outlineLevel="0" collapsed="false">
      <c r="C274" s="292"/>
    </row>
    <row r="275" customFormat="false" ht="12" hidden="false" customHeight="false" outlineLevel="0" collapsed="false">
      <c r="C275" s="292"/>
    </row>
    <row r="276" customFormat="false" ht="12" hidden="false" customHeight="false" outlineLevel="0" collapsed="false">
      <c r="C276" s="292"/>
    </row>
    <row r="277" customFormat="false" ht="12" hidden="false" customHeight="false" outlineLevel="0" collapsed="false">
      <c r="C277" s="292"/>
    </row>
    <row r="278" customFormat="false" ht="12" hidden="false" customHeight="false" outlineLevel="0" collapsed="false">
      <c r="C278" s="292"/>
    </row>
    <row r="279" customFormat="false" ht="12" hidden="false" customHeight="false" outlineLevel="0" collapsed="false">
      <c r="C279" s="292"/>
    </row>
    <row r="280" customFormat="false" ht="12" hidden="false" customHeight="false" outlineLevel="0" collapsed="false">
      <c r="C280" s="292"/>
    </row>
    <row r="281" customFormat="false" ht="12" hidden="false" customHeight="false" outlineLevel="0" collapsed="false">
      <c r="C281" s="292"/>
    </row>
    <row r="282" customFormat="false" ht="12" hidden="false" customHeight="false" outlineLevel="0" collapsed="false">
      <c r="C282" s="292"/>
    </row>
    <row r="283" customFormat="false" ht="12" hidden="false" customHeight="false" outlineLevel="0" collapsed="false">
      <c r="C283" s="292"/>
    </row>
    <row r="284" customFormat="false" ht="12" hidden="false" customHeight="false" outlineLevel="0" collapsed="false">
      <c r="C284" s="292"/>
    </row>
    <row r="285" customFormat="false" ht="12" hidden="false" customHeight="false" outlineLevel="0" collapsed="false">
      <c r="C285" s="292"/>
    </row>
    <row r="286" customFormat="false" ht="12" hidden="false" customHeight="false" outlineLevel="0" collapsed="false">
      <c r="C286" s="292"/>
    </row>
    <row r="287" customFormat="false" ht="12" hidden="false" customHeight="false" outlineLevel="0" collapsed="false">
      <c r="C287" s="292"/>
    </row>
    <row r="288" customFormat="false" ht="12" hidden="false" customHeight="false" outlineLevel="0" collapsed="false">
      <c r="C288" s="292"/>
    </row>
    <row r="289" customFormat="false" ht="12" hidden="false" customHeight="false" outlineLevel="0" collapsed="false">
      <c r="C289" s="292"/>
    </row>
    <row r="290" customFormat="false" ht="12" hidden="false" customHeight="false" outlineLevel="0" collapsed="false">
      <c r="C290" s="292"/>
    </row>
    <row r="291" customFormat="false" ht="12" hidden="false" customHeight="false" outlineLevel="0" collapsed="false">
      <c r="C291" s="292"/>
    </row>
    <row r="292" customFormat="false" ht="12" hidden="false" customHeight="false" outlineLevel="0" collapsed="false">
      <c r="C292" s="292"/>
    </row>
    <row r="293" customFormat="false" ht="12" hidden="false" customHeight="false" outlineLevel="0" collapsed="false">
      <c r="C293" s="292"/>
    </row>
    <row r="294" customFormat="false" ht="12" hidden="false" customHeight="false" outlineLevel="0" collapsed="false">
      <c r="C294" s="292"/>
    </row>
    <row r="295" customFormat="false" ht="12" hidden="false" customHeight="false" outlineLevel="0" collapsed="false">
      <c r="C295" s="292"/>
    </row>
    <row r="296" customFormat="false" ht="12" hidden="false" customHeight="false" outlineLevel="0" collapsed="false">
      <c r="C296" s="292"/>
    </row>
    <row r="297" customFormat="false" ht="12" hidden="false" customHeight="false" outlineLevel="0" collapsed="false">
      <c r="C297" s="292"/>
    </row>
    <row r="298" customFormat="false" ht="12" hidden="false" customHeight="false" outlineLevel="0" collapsed="false">
      <c r="C298" s="292"/>
    </row>
    <row r="299" customFormat="false" ht="12" hidden="false" customHeight="false" outlineLevel="0" collapsed="false">
      <c r="C299" s="292"/>
    </row>
    <row r="300" customFormat="false" ht="12" hidden="false" customHeight="false" outlineLevel="0" collapsed="false">
      <c r="C300" s="292"/>
    </row>
    <row r="301" customFormat="false" ht="12" hidden="false" customHeight="false" outlineLevel="0" collapsed="false">
      <c r="C301" s="292"/>
    </row>
    <row r="302" customFormat="false" ht="12" hidden="false" customHeight="false" outlineLevel="0" collapsed="false">
      <c r="C302" s="292"/>
    </row>
    <row r="303" customFormat="false" ht="12" hidden="false" customHeight="false" outlineLevel="0" collapsed="false">
      <c r="C303" s="292"/>
    </row>
    <row r="304" customFormat="false" ht="12" hidden="false" customHeight="false" outlineLevel="0" collapsed="false">
      <c r="C304" s="292"/>
    </row>
    <row r="305" customFormat="false" ht="12" hidden="false" customHeight="false" outlineLevel="0" collapsed="false">
      <c r="C305" s="292"/>
    </row>
    <row r="306" customFormat="false" ht="12" hidden="false" customHeight="false" outlineLevel="0" collapsed="false">
      <c r="C306" s="292"/>
    </row>
    <row r="307" customFormat="false" ht="12" hidden="false" customHeight="false" outlineLevel="0" collapsed="false">
      <c r="C307" s="292"/>
    </row>
    <row r="308" customFormat="false" ht="12" hidden="false" customHeight="false" outlineLevel="0" collapsed="false">
      <c r="C308" s="292"/>
    </row>
    <row r="309" customFormat="false" ht="12" hidden="false" customHeight="false" outlineLevel="0" collapsed="false">
      <c r="C309" s="292"/>
    </row>
    <row r="310" customFormat="false" ht="12" hidden="false" customHeight="false" outlineLevel="0" collapsed="false">
      <c r="C310" s="292"/>
    </row>
    <row r="311" customFormat="false" ht="12" hidden="false" customHeight="false" outlineLevel="0" collapsed="false">
      <c r="C311" s="292"/>
    </row>
    <row r="312" customFormat="false" ht="12" hidden="false" customHeight="false" outlineLevel="0" collapsed="false">
      <c r="C312" s="292"/>
    </row>
    <row r="313" customFormat="false" ht="12" hidden="false" customHeight="false" outlineLevel="0" collapsed="false">
      <c r="C313" s="292"/>
    </row>
    <row r="314" customFormat="false" ht="12" hidden="false" customHeight="false" outlineLevel="0" collapsed="false">
      <c r="C314" s="292"/>
    </row>
    <row r="315" customFormat="false" ht="12" hidden="false" customHeight="false" outlineLevel="0" collapsed="false">
      <c r="C315" s="292"/>
    </row>
    <row r="316" customFormat="false" ht="12" hidden="false" customHeight="false" outlineLevel="0" collapsed="false">
      <c r="C316" s="292"/>
    </row>
    <row r="317" customFormat="false" ht="12" hidden="false" customHeight="false" outlineLevel="0" collapsed="false">
      <c r="C317" s="292"/>
    </row>
    <row r="318" customFormat="false" ht="12" hidden="false" customHeight="false" outlineLevel="0" collapsed="false">
      <c r="C318" s="292"/>
    </row>
    <row r="319" customFormat="false" ht="12" hidden="false" customHeight="false" outlineLevel="0" collapsed="false">
      <c r="C319" s="292"/>
    </row>
    <row r="320" customFormat="false" ht="12" hidden="false" customHeight="false" outlineLevel="0" collapsed="false">
      <c r="C320" s="292"/>
    </row>
    <row r="321" customFormat="false" ht="12" hidden="false" customHeight="false" outlineLevel="0" collapsed="false">
      <c r="C321" s="292"/>
    </row>
    <row r="322" customFormat="false" ht="12" hidden="false" customHeight="false" outlineLevel="0" collapsed="false">
      <c r="C322" s="292"/>
    </row>
    <row r="323" customFormat="false" ht="12" hidden="false" customHeight="false" outlineLevel="0" collapsed="false">
      <c r="C323" s="292"/>
    </row>
    <row r="324" customFormat="false" ht="12" hidden="false" customHeight="false" outlineLevel="0" collapsed="false">
      <c r="C324" s="292"/>
    </row>
    <row r="325" customFormat="false" ht="12" hidden="false" customHeight="false" outlineLevel="0" collapsed="false">
      <c r="C325" s="292"/>
    </row>
    <row r="326" customFormat="false" ht="12" hidden="false" customHeight="false" outlineLevel="0" collapsed="false">
      <c r="C326" s="292"/>
    </row>
    <row r="327" customFormat="false" ht="12" hidden="false" customHeight="false" outlineLevel="0" collapsed="false">
      <c r="C327" s="292"/>
    </row>
    <row r="328" customFormat="false" ht="12" hidden="false" customHeight="false" outlineLevel="0" collapsed="false">
      <c r="C328" s="292"/>
    </row>
    <row r="329" customFormat="false" ht="12" hidden="false" customHeight="false" outlineLevel="0" collapsed="false">
      <c r="C329" s="292"/>
    </row>
    <row r="330" customFormat="false" ht="12" hidden="false" customHeight="false" outlineLevel="0" collapsed="false">
      <c r="C330" s="292"/>
    </row>
    <row r="331" customFormat="false" ht="12" hidden="false" customHeight="false" outlineLevel="0" collapsed="false">
      <c r="C331" s="292"/>
    </row>
    <row r="332" customFormat="false" ht="12" hidden="false" customHeight="false" outlineLevel="0" collapsed="false">
      <c r="C332" s="292"/>
    </row>
    <row r="333" customFormat="false" ht="12" hidden="false" customHeight="false" outlineLevel="0" collapsed="false">
      <c r="C333" s="292"/>
    </row>
    <row r="334" customFormat="false" ht="12" hidden="false" customHeight="false" outlineLevel="0" collapsed="false">
      <c r="C334" s="292"/>
    </row>
    <row r="335" customFormat="false" ht="12" hidden="false" customHeight="false" outlineLevel="0" collapsed="false">
      <c r="C335" s="292"/>
    </row>
    <row r="336" customFormat="false" ht="12" hidden="false" customHeight="false" outlineLevel="0" collapsed="false">
      <c r="C336" s="292"/>
    </row>
    <row r="337" customFormat="false" ht="12" hidden="false" customHeight="false" outlineLevel="0" collapsed="false">
      <c r="C337" s="292"/>
    </row>
    <row r="338" customFormat="false" ht="12" hidden="false" customHeight="false" outlineLevel="0" collapsed="false">
      <c r="C338" s="292"/>
    </row>
    <row r="339" customFormat="false" ht="12" hidden="false" customHeight="false" outlineLevel="0" collapsed="false">
      <c r="C339" s="292"/>
    </row>
    <row r="340" customFormat="false" ht="12" hidden="false" customHeight="false" outlineLevel="0" collapsed="false">
      <c r="C340" s="292"/>
    </row>
    <row r="341" customFormat="false" ht="12" hidden="false" customHeight="false" outlineLevel="0" collapsed="false">
      <c r="C341" s="292"/>
    </row>
    <row r="342" customFormat="false" ht="12" hidden="false" customHeight="false" outlineLevel="0" collapsed="false">
      <c r="C342" s="292"/>
    </row>
    <row r="343" customFormat="false" ht="12" hidden="false" customHeight="false" outlineLevel="0" collapsed="false">
      <c r="C343" s="292"/>
    </row>
    <row r="344" customFormat="false" ht="12" hidden="false" customHeight="false" outlineLevel="0" collapsed="false">
      <c r="C344" s="292"/>
    </row>
    <row r="345" customFormat="false" ht="12" hidden="false" customHeight="false" outlineLevel="0" collapsed="false">
      <c r="C345" s="292"/>
    </row>
    <row r="346" customFormat="false" ht="12" hidden="false" customHeight="false" outlineLevel="0" collapsed="false">
      <c r="C346" s="292"/>
    </row>
    <row r="347" customFormat="false" ht="12" hidden="false" customHeight="false" outlineLevel="0" collapsed="false">
      <c r="C347" s="292"/>
    </row>
    <row r="348" customFormat="false" ht="12" hidden="false" customHeight="false" outlineLevel="0" collapsed="false">
      <c r="C348" s="292"/>
    </row>
    <row r="349" customFormat="false" ht="12" hidden="false" customHeight="false" outlineLevel="0" collapsed="false">
      <c r="C349" s="292"/>
    </row>
    <row r="350" customFormat="false" ht="12" hidden="false" customHeight="false" outlineLevel="0" collapsed="false">
      <c r="C350" s="292"/>
    </row>
    <row r="351" customFormat="false" ht="12" hidden="false" customHeight="false" outlineLevel="0" collapsed="false">
      <c r="C351" s="292"/>
    </row>
    <row r="352" customFormat="false" ht="12" hidden="false" customHeight="false" outlineLevel="0" collapsed="false">
      <c r="C352" s="292"/>
    </row>
    <row r="353" customFormat="false" ht="12" hidden="false" customHeight="false" outlineLevel="0" collapsed="false">
      <c r="C353" s="292"/>
    </row>
    <row r="354" customFormat="false" ht="12" hidden="false" customHeight="false" outlineLevel="0" collapsed="false">
      <c r="C354" s="292"/>
    </row>
    <row r="355" customFormat="false" ht="12" hidden="false" customHeight="false" outlineLevel="0" collapsed="false">
      <c r="C355" s="292"/>
    </row>
    <row r="356" customFormat="false" ht="12" hidden="false" customHeight="false" outlineLevel="0" collapsed="false">
      <c r="C356" s="292"/>
    </row>
    <row r="357" customFormat="false" ht="12" hidden="false" customHeight="false" outlineLevel="0" collapsed="false">
      <c r="C357" s="292"/>
    </row>
    <row r="358" customFormat="false" ht="12" hidden="false" customHeight="false" outlineLevel="0" collapsed="false">
      <c r="C358" s="292"/>
    </row>
    <row r="359" customFormat="false" ht="12" hidden="false" customHeight="false" outlineLevel="0" collapsed="false">
      <c r="C359" s="292"/>
    </row>
    <row r="360" customFormat="false" ht="12" hidden="false" customHeight="false" outlineLevel="0" collapsed="false">
      <c r="C360" s="292"/>
    </row>
    <row r="361" customFormat="false" ht="12" hidden="false" customHeight="false" outlineLevel="0" collapsed="false">
      <c r="C361" s="292"/>
    </row>
    <row r="362" customFormat="false" ht="12" hidden="false" customHeight="false" outlineLevel="0" collapsed="false">
      <c r="C362" s="292"/>
    </row>
    <row r="363" customFormat="false" ht="12" hidden="false" customHeight="false" outlineLevel="0" collapsed="false">
      <c r="C363" s="292"/>
    </row>
    <row r="364" customFormat="false" ht="12" hidden="false" customHeight="false" outlineLevel="0" collapsed="false">
      <c r="C364" s="292"/>
    </row>
    <row r="365" customFormat="false" ht="12" hidden="false" customHeight="false" outlineLevel="0" collapsed="false">
      <c r="C365" s="292"/>
    </row>
    <row r="366" customFormat="false" ht="12" hidden="false" customHeight="false" outlineLevel="0" collapsed="false">
      <c r="C366" s="292"/>
    </row>
    <row r="367" customFormat="false" ht="12" hidden="false" customHeight="false" outlineLevel="0" collapsed="false">
      <c r="C367" s="292"/>
    </row>
    <row r="368" customFormat="false" ht="12" hidden="false" customHeight="false" outlineLevel="0" collapsed="false">
      <c r="C368" s="292"/>
    </row>
    <row r="369" customFormat="false" ht="12" hidden="false" customHeight="false" outlineLevel="0" collapsed="false">
      <c r="C369" s="292"/>
    </row>
    <row r="370" customFormat="false" ht="12" hidden="false" customHeight="false" outlineLevel="0" collapsed="false">
      <c r="C370" s="292"/>
    </row>
    <row r="371" customFormat="false" ht="12" hidden="false" customHeight="false" outlineLevel="0" collapsed="false">
      <c r="C371" s="292"/>
    </row>
    <row r="372" customFormat="false" ht="12" hidden="false" customHeight="false" outlineLevel="0" collapsed="false">
      <c r="C372" s="292"/>
    </row>
    <row r="373" customFormat="false" ht="12" hidden="false" customHeight="false" outlineLevel="0" collapsed="false">
      <c r="C373" s="292"/>
    </row>
    <row r="374" customFormat="false" ht="12" hidden="false" customHeight="false" outlineLevel="0" collapsed="false">
      <c r="C374" s="292"/>
    </row>
    <row r="375" customFormat="false" ht="12" hidden="false" customHeight="false" outlineLevel="0" collapsed="false">
      <c r="C375" s="292"/>
    </row>
    <row r="376" customFormat="false" ht="12" hidden="false" customHeight="false" outlineLevel="0" collapsed="false">
      <c r="C376" s="292"/>
    </row>
    <row r="377" customFormat="false" ht="12" hidden="false" customHeight="false" outlineLevel="0" collapsed="false">
      <c r="C377" s="292"/>
    </row>
    <row r="378" customFormat="false" ht="12" hidden="false" customHeight="false" outlineLevel="0" collapsed="false">
      <c r="C378" s="292"/>
    </row>
    <row r="379" customFormat="false" ht="12" hidden="false" customHeight="false" outlineLevel="0" collapsed="false">
      <c r="C379" s="292"/>
    </row>
    <row r="380" customFormat="false" ht="12" hidden="false" customHeight="false" outlineLevel="0" collapsed="false">
      <c r="C380" s="292"/>
    </row>
    <row r="381" customFormat="false" ht="12" hidden="false" customHeight="false" outlineLevel="0" collapsed="false">
      <c r="C381" s="292"/>
    </row>
    <row r="382" customFormat="false" ht="12" hidden="false" customHeight="false" outlineLevel="0" collapsed="false">
      <c r="C382" s="292"/>
    </row>
    <row r="383" customFormat="false" ht="12" hidden="false" customHeight="false" outlineLevel="0" collapsed="false">
      <c r="C383" s="292"/>
    </row>
    <row r="384" customFormat="false" ht="12" hidden="false" customHeight="false" outlineLevel="0" collapsed="false">
      <c r="C384" s="292"/>
    </row>
    <row r="385" customFormat="false" ht="12" hidden="false" customHeight="false" outlineLevel="0" collapsed="false">
      <c r="C385" s="292"/>
    </row>
    <row r="386" customFormat="false" ht="12" hidden="false" customHeight="false" outlineLevel="0" collapsed="false">
      <c r="C386" s="292"/>
    </row>
    <row r="387" customFormat="false" ht="12" hidden="false" customHeight="false" outlineLevel="0" collapsed="false">
      <c r="C387" s="292"/>
    </row>
    <row r="388" customFormat="false" ht="12" hidden="false" customHeight="false" outlineLevel="0" collapsed="false">
      <c r="C388" s="292"/>
    </row>
    <row r="389" customFormat="false" ht="12" hidden="false" customHeight="false" outlineLevel="0" collapsed="false">
      <c r="C389" s="292"/>
    </row>
    <row r="390" customFormat="false" ht="12" hidden="false" customHeight="false" outlineLevel="0" collapsed="false">
      <c r="C390" s="292"/>
    </row>
    <row r="391" customFormat="false" ht="12" hidden="false" customHeight="false" outlineLevel="0" collapsed="false">
      <c r="C391" s="292"/>
    </row>
    <row r="392" customFormat="false" ht="12" hidden="false" customHeight="false" outlineLevel="0" collapsed="false">
      <c r="C392" s="292"/>
    </row>
    <row r="393" customFormat="false" ht="12" hidden="false" customHeight="false" outlineLevel="0" collapsed="false">
      <c r="C393" s="292"/>
    </row>
    <row r="394" customFormat="false" ht="12" hidden="false" customHeight="false" outlineLevel="0" collapsed="false">
      <c r="C394" s="292"/>
    </row>
    <row r="395" customFormat="false" ht="12" hidden="false" customHeight="false" outlineLevel="0" collapsed="false">
      <c r="C395" s="292"/>
    </row>
    <row r="396" customFormat="false" ht="12" hidden="false" customHeight="false" outlineLevel="0" collapsed="false">
      <c r="C396" s="292"/>
    </row>
    <row r="397" customFormat="false" ht="12" hidden="false" customHeight="false" outlineLevel="0" collapsed="false">
      <c r="C397" s="292"/>
    </row>
    <row r="398" customFormat="false" ht="12" hidden="false" customHeight="false" outlineLevel="0" collapsed="false">
      <c r="C398" s="292"/>
    </row>
    <row r="399" customFormat="false" ht="12" hidden="false" customHeight="false" outlineLevel="0" collapsed="false">
      <c r="C399" s="292"/>
    </row>
    <row r="400" customFormat="false" ht="12" hidden="false" customHeight="false" outlineLevel="0" collapsed="false">
      <c r="C400" s="292"/>
    </row>
    <row r="401" customFormat="false" ht="12" hidden="false" customHeight="false" outlineLevel="0" collapsed="false">
      <c r="C401" s="292"/>
    </row>
    <row r="402" customFormat="false" ht="12" hidden="false" customHeight="false" outlineLevel="0" collapsed="false">
      <c r="C402" s="292"/>
    </row>
    <row r="403" customFormat="false" ht="12" hidden="false" customHeight="false" outlineLevel="0" collapsed="false">
      <c r="C403" s="292"/>
    </row>
    <row r="404" customFormat="false" ht="12" hidden="false" customHeight="false" outlineLevel="0" collapsed="false">
      <c r="C404" s="292"/>
    </row>
    <row r="405" customFormat="false" ht="12" hidden="false" customHeight="false" outlineLevel="0" collapsed="false">
      <c r="C405" s="292"/>
    </row>
    <row r="406" customFormat="false" ht="12" hidden="false" customHeight="false" outlineLevel="0" collapsed="false">
      <c r="C406" s="292"/>
    </row>
    <row r="407" customFormat="false" ht="12" hidden="false" customHeight="false" outlineLevel="0" collapsed="false">
      <c r="C407" s="292"/>
    </row>
    <row r="408" customFormat="false" ht="12" hidden="false" customHeight="false" outlineLevel="0" collapsed="false">
      <c r="C408" s="292"/>
    </row>
    <row r="409" customFormat="false" ht="12" hidden="false" customHeight="false" outlineLevel="0" collapsed="false">
      <c r="C409" s="292"/>
    </row>
    <row r="410" customFormat="false" ht="12" hidden="false" customHeight="false" outlineLevel="0" collapsed="false">
      <c r="C410" s="292"/>
    </row>
    <row r="411" customFormat="false" ht="12" hidden="false" customHeight="false" outlineLevel="0" collapsed="false">
      <c r="C411" s="292"/>
    </row>
    <row r="412" customFormat="false" ht="12" hidden="false" customHeight="false" outlineLevel="0" collapsed="false">
      <c r="C412" s="292"/>
    </row>
    <row r="413" customFormat="false" ht="12" hidden="false" customHeight="false" outlineLevel="0" collapsed="false">
      <c r="C413" s="292"/>
    </row>
    <row r="414" customFormat="false" ht="12" hidden="false" customHeight="false" outlineLevel="0" collapsed="false">
      <c r="C414" s="292"/>
    </row>
    <row r="415" customFormat="false" ht="12" hidden="false" customHeight="false" outlineLevel="0" collapsed="false">
      <c r="C415" s="292"/>
    </row>
    <row r="416" customFormat="false" ht="12" hidden="false" customHeight="false" outlineLevel="0" collapsed="false">
      <c r="C416" s="292"/>
    </row>
    <row r="417" customFormat="false" ht="12" hidden="false" customHeight="false" outlineLevel="0" collapsed="false">
      <c r="C417" s="292"/>
    </row>
    <row r="418" customFormat="false" ht="12" hidden="false" customHeight="false" outlineLevel="0" collapsed="false">
      <c r="C418" s="292"/>
    </row>
    <row r="419" customFormat="false" ht="12" hidden="false" customHeight="false" outlineLevel="0" collapsed="false">
      <c r="C419" s="292"/>
    </row>
    <row r="420" customFormat="false" ht="12" hidden="false" customHeight="false" outlineLevel="0" collapsed="false">
      <c r="C420" s="292"/>
    </row>
    <row r="421" customFormat="false" ht="12" hidden="false" customHeight="false" outlineLevel="0" collapsed="false">
      <c r="C421" s="292"/>
    </row>
    <row r="422" customFormat="false" ht="12" hidden="false" customHeight="false" outlineLevel="0" collapsed="false">
      <c r="C422" s="292"/>
    </row>
    <row r="423" customFormat="false" ht="12" hidden="false" customHeight="false" outlineLevel="0" collapsed="false">
      <c r="C423" s="292"/>
    </row>
    <row r="424" customFormat="false" ht="12" hidden="false" customHeight="false" outlineLevel="0" collapsed="false">
      <c r="C424" s="292"/>
    </row>
    <row r="425" customFormat="false" ht="12" hidden="false" customHeight="false" outlineLevel="0" collapsed="false">
      <c r="C425" s="292"/>
    </row>
    <row r="426" customFormat="false" ht="12" hidden="false" customHeight="false" outlineLevel="0" collapsed="false">
      <c r="C426" s="292"/>
    </row>
    <row r="427" customFormat="false" ht="12" hidden="false" customHeight="false" outlineLevel="0" collapsed="false">
      <c r="C427" s="292"/>
    </row>
    <row r="428" customFormat="false" ht="12" hidden="false" customHeight="false" outlineLevel="0" collapsed="false">
      <c r="C428" s="292"/>
    </row>
    <row r="429" customFormat="false" ht="12" hidden="false" customHeight="false" outlineLevel="0" collapsed="false">
      <c r="C429" s="292"/>
    </row>
    <row r="430" customFormat="false" ht="12" hidden="false" customHeight="false" outlineLevel="0" collapsed="false">
      <c r="C430" s="292"/>
    </row>
    <row r="431" customFormat="false" ht="12" hidden="false" customHeight="false" outlineLevel="0" collapsed="false">
      <c r="C431" s="292"/>
    </row>
    <row r="432" customFormat="false" ht="12" hidden="false" customHeight="false" outlineLevel="0" collapsed="false">
      <c r="C432" s="292"/>
    </row>
    <row r="433" customFormat="false" ht="12" hidden="false" customHeight="false" outlineLevel="0" collapsed="false">
      <c r="C433" s="292"/>
    </row>
    <row r="434" customFormat="false" ht="12" hidden="false" customHeight="false" outlineLevel="0" collapsed="false">
      <c r="C434" s="292"/>
    </row>
    <row r="435" customFormat="false" ht="12" hidden="false" customHeight="false" outlineLevel="0" collapsed="false">
      <c r="C435" s="292"/>
    </row>
    <row r="436" customFormat="false" ht="12" hidden="false" customHeight="false" outlineLevel="0" collapsed="false">
      <c r="C436" s="292"/>
    </row>
    <row r="437" customFormat="false" ht="12" hidden="false" customHeight="false" outlineLevel="0" collapsed="false">
      <c r="C437" s="292"/>
    </row>
    <row r="438" customFormat="false" ht="12" hidden="false" customHeight="false" outlineLevel="0" collapsed="false">
      <c r="C438" s="292"/>
    </row>
    <row r="439" customFormat="false" ht="12" hidden="false" customHeight="false" outlineLevel="0" collapsed="false">
      <c r="C439" s="292"/>
    </row>
    <row r="440" customFormat="false" ht="12" hidden="false" customHeight="false" outlineLevel="0" collapsed="false">
      <c r="C440" s="292"/>
    </row>
    <row r="441" customFormat="false" ht="12" hidden="false" customHeight="false" outlineLevel="0" collapsed="false">
      <c r="C441" s="292"/>
    </row>
    <row r="442" customFormat="false" ht="12" hidden="false" customHeight="false" outlineLevel="0" collapsed="false">
      <c r="C442" s="292"/>
    </row>
    <row r="443" customFormat="false" ht="12" hidden="false" customHeight="false" outlineLevel="0" collapsed="false">
      <c r="C443" s="292"/>
    </row>
    <row r="444" customFormat="false" ht="12" hidden="false" customHeight="false" outlineLevel="0" collapsed="false">
      <c r="C444" s="292"/>
    </row>
    <row r="445" customFormat="false" ht="12" hidden="false" customHeight="false" outlineLevel="0" collapsed="false">
      <c r="C445" s="292"/>
    </row>
    <row r="446" customFormat="false" ht="12" hidden="false" customHeight="false" outlineLevel="0" collapsed="false">
      <c r="C446" s="292"/>
    </row>
    <row r="447" customFormat="false" ht="12" hidden="false" customHeight="false" outlineLevel="0" collapsed="false">
      <c r="C447" s="292"/>
    </row>
    <row r="448" customFormat="false" ht="12" hidden="false" customHeight="false" outlineLevel="0" collapsed="false">
      <c r="C448" s="292"/>
    </row>
    <row r="449" customFormat="false" ht="12" hidden="false" customHeight="false" outlineLevel="0" collapsed="false">
      <c r="C449" s="292"/>
    </row>
    <row r="450" customFormat="false" ht="12" hidden="false" customHeight="false" outlineLevel="0" collapsed="false">
      <c r="C450" s="292"/>
    </row>
    <row r="451" customFormat="false" ht="12" hidden="false" customHeight="false" outlineLevel="0" collapsed="false">
      <c r="C451" s="292"/>
    </row>
    <row r="452" customFormat="false" ht="12" hidden="false" customHeight="false" outlineLevel="0" collapsed="false">
      <c r="C452" s="292"/>
    </row>
    <row r="453" customFormat="false" ht="12" hidden="false" customHeight="false" outlineLevel="0" collapsed="false">
      <c r="C453" s="292"/>
    </row>
    <row r="454" customFormat="false" ht="12" hidden="false" customHeight="false" outlineLevel="0" collapsed="false">
      <c r="C454" s="292"/>
    </row>
    <row r="455" customFormat="false" ht="12" hidden="false" customHeight="false" outlineLevel="0" collapsed="false">
      <c r="C455" s="292"/>
    </row>
    <row r="456" customFormat="false" ht="12" hidden="false" customHeight="false" outlineLevel="0" collapsed="false">
      <c r="C456" s="292"/>
    </row>
    <row r="457" customFormat="false" ht="12" hidden="false" customHeight="false" outlineLevel="0" collapsed="false">
      <c r="C457" s="292"/>
    </row>
    <row r="458" customFormat="false" ht="12" hidden="false" customHeight="false" outlineLevel="0" collapsed="false">
      <c r="C458" s="292"/>
    </row>
    <row r="459" customFormat="false" ht="12" hidden="false" customHeight="false" outlineLevel="0" collapsed="false">
      <c r="C459" s="292"/>
    </row>
    <row r="460" customFormat="false" ht="12" hidden="false" customHeight="false" outlineLevel="0" collapsed="false">
      <c r="C460" s="292"/>
    </row>
    <row r="461" customFormat="false" ht="12" hidden="false" customHeight="false" outlineLevel="0" collapsed="false">
      <c r="C461" s="292"/>
    </row>
    <row r="462" customFormat="false" ht="12" hidden="false" customHeight="false" outlineLevel="0" collapsed="false">
      <c r="C462" s="292"/>
    </row>
    <row r="463" customFormat="false" ht="12" hidden="false" customHeight="false" outlineLevel="0" collapsed="false">
      <c r="C463" s="292"/>
    </row>
    <row r="464" customFormat="false" ht="12" hidden="false" customHeight="false" outlineLevel="0" collapsed="false">
      <c r="C464" s="292"/>
    </row>
    <row r="465" customFormat="false" ht="12" hidden="false" customHeight="false" outlineLevel="0" collapsed="false">
      <c r="C465" s="292"/>
    </row>
    <row r="466" customFormat="false" ht="12" hidden="false" customHeight="false" outlineLevel="0" collapsed="false">
      <c r="C466" s="292"/>
    </row>
    <row r="467" customFormat="false" ht="12" hidden="false" customHeight="false" outlineLevel="0" collapsed="false">
      <c r="C467" s="292"/>
    </row>
    <row r="468" customFormat="false" ht="12" hidden="false" customHeight="false" outlineLevel="0" collapsed="false">
      <c r="C468" s="292"/>
    </row>
    <row r="469" customFormat="false" ht="12" hidden="false" customHeight="false" outlineLevel="0" collapsed="false">
      <c r="C469" s="292"/>
    </row>
    <row r="470" customFormat="false" ht="12" hidden="false" customHeight="false" outlineLevel="0" collapsed="false">
      <c r="C470" s="292"/>
    </row>
    <row r="471" customFormat="false" ht="12" hidden="false" customHeight="false" outlineLevel="0" collapsed="false">
      <c r="C471" s="292"/>
    </row>
    <row r="472" customFormat="false" ht="12" hidden="false" customHeight="false" outlineLevel="0" collapsed="false">
      <c r="C472" s="292"/>
    </row>
    <row r="473" customFormat="false" ht="12" hidden="false" customHeight="false" outlineLevel="0" collapsed="false">
      <c r="C473" s="292"/>
    </row>
    <row r="474" customFormat="false" ht="12" hidden="false" customHeight="false" outlineLevel="0" collapsed="false">
      <c r="C474" s="292"/>
    </row>
    <row r="475" customFormat="false" ht="12" hidden="false" customHeight="false" outlineLevel="0" collapsed="false">
      <c r="C475" s="292"/>
    </row>
    <row r="476" customFormat="false" ht="12" hidden="false" customHeight="false" outlineLevel="0" collapsed="false">
      <c r="C476" s="292"/>
    </row>
    <row r="477" customFormat="false" ht="12" hidden="false" customHeight="false" outlineLevel="0" collapsed="false">
      <c r="C477" s="292"/>
    </row>
    <row r="478" customFormat="false" ht="12" hidden="false" customHeight="false" outlineLevel="0" collapsed="false">
      <c r="C478" s="292"/>
    </row>
    <row r="479" customFormat="false" ht="12" hidden="false" customHeight="false" outlineLevel="0" collapsed="false">
      <c r="C479" s="292"/>
    </row>
    <row r="480" customFormat="false" ht="12" hidden="false" customHeight="false" outlineLevel="0" collapsed="false">
      <c r="C480" s="292"/>
    </row>
    <row r="481" customFormat="false" ht="12" hidden="false" customHeight="false" outlineLevel="0" collapsed="false">
      <c r="C481" s="292"/>
    </row>
    <row r="482" customFormat="false" ht="12" hidden="false" customHeight="false" outlineLevel="0" collapsed="false">
      <c r="C482" s="292"/>
    </row>
    <row r="483" customFormat="false" ht="12" hidden="false" customHeight="false" outlineLevel="0" collapsed="false">
      <c r="C483" s="292"/>
    </row>
    <row r="484" customFormat="false" ht="12" hidden="false" customHeight="false" outlineLevel="0" collapsed="false">
      <c r="C484" s="292"/>
    </row>
    <row r="485" customFormat="false" ht="12" hidden="false" customHeight="false" outlineLevel="0" collapsed="false">
      <c r="C485" s="292"/>
    </row>
    <row r="486" customFormat="false" ht="12" hidden="false" customHeight="false" outlineLevel="0" collapsed="false">
      <c r="C486" s="292"/>
    </row>
    <row r="487" customFormat="false" ht="12" hidden="false" customHeight="false" outlineLevel="0" collapsed="false">
      <c r="C487" s="292"/>
    </row>
    <row r="488" customFormat="false" ht="12" hidden="false" customHeight="false" outlineLevel="0" collapsed="false">
      <c r="C488" s="292"/>
    </row>
    <row r="489" customFormat="false" ht="12" hidden="false" customHeight="false" outlineLevel="0" collapsed="false">
      <c r="C489" s="292"/>
    </row>
    <row r="490" customFormat="false" ht="12" hidden="false" customHeight="false" outlineLevel="0" collapsed="false">
      <c r="C490" s="292"/>
    </row>
    <row r="491" customFormat="false" ht="12" hidden="false" customHeight="false" outlineLevel="0" collapsed="false">
      <c r="C491" s="292"/>
    </row>
    <row r="492" customFormat="false" ht="12" hidden="false" customHeight="false" outlineLevel="0" collapsed="false">
      <c r="C492" s="292"/>
    </row>
    <row r="493" customFormat="false" ht="12" hidden="false" customHeight="false" outlineLevel="0" collapsed="false">
      <c r="C493" s="292"/>
    </row>
    <row r="494" customFormat="false" ht="12" hidden="false" customHeight="false" outlineLevel="0" collapsed="false">
      <c r="C494" s="292"/>
    </row>
    <row r="495" customFormat="false" ht="12" hidden="false" customHeight="false" outlineLevel="0" collapsed="false">
      <c r="C495" s="292"/>
    </row>
    <row r="496" customFormat="false" ht="12" hidden="false" customHeight="false" outlineLevel="0" collapsed="false">
      <c r="C496" s="292"/>
    </row>
    <row r="497" customFormat="false" ht="12" hidden="false" customHeight="false" outlineLevel="0" collapsed="false">
      <c r="C497" s="292"/>
    </row>
    <row r="498" customFormat="false" ht="12" hidden="false" customHeight="false" outlineLevel="0" collapsed="false">
      <c r="C498" s="292"/>
    </row>
    <row r="499" customFormat="false" ht="12" hidden="false" customHeight="false" outlineLevel="0" collapsed="false">
      <c r="C499" s="292"/>
    </row>
    <row r="500" customFormat="false" ht="12" hidden="false" customHeight="false" outlineLevel="0" collapsed="false">
      <c r="C500" s="292"/>
    </row>
    <row r="501" customFormat="false" ht="12" hidden="false" customHeight="false" outlineLevel="0" collapsed="false">
      <c r="C501" s="292"/>
    </row>
    <row r="502" customFormat="false" ht="12" hidden="false" customHeight="false" outlineLevel="0" collapsed="false">
      <c r="C502" s="292"/>
    </row>
    <row r="503" customFormat="false" ht="12" hidden="false" customHeight="false" outlineLevel="0" collapsed="false">
      <c r="C503" s="292"/>
    </row>
    <row r="504" customFormat="false" ht="12" hidden="false" customHeight="false" outlineLevel="0" collapsed="false">
      <c r="C504" s="292"/>
    </row>
    <row r="505" customFormat="false" ht="12" hidden="false" customHeight="false" outlineLevel="0" collapsed="false">
      <c r="C505" s="292"/>
    </row>
    <row r="506" customFormat="false" ht="12" hidden="false" customHeight="false" outlineLevel="0" collapsed="false">
      <c r="C506" s="292"/>
    </row>
    <row r="507" customFormat="false" ht="12" hidden="false" customHeight="false" outlineLevel="0" collapsed="false">
      <c r="C507" s="292"/>
    </row>
    <row r="508" customFormat="false" ht="12" hidden="false" customHeight="false" outlineLevel="0" collapsed="false">
      <c r="C508" s="292"/>
    </row>
    <row r="509" customFormat="false" ht="12" hidden="false" customHeight="false" outlineLevel="0" collapsed="false">
      <c r="C509" s="292"/>
    </row>
    <row r="510" customFormat="false" ht="12" hidden="false" customHeight="false" outlineLevel="0" collapsed="false">
      <c r="C510" s="292"/>
    </row>
    <row r="511" customFormat="false" ht="12" hidden="false" customHeight="false" outlineLevel="0" collapsed="false">
      <c r="C511" s="292"/>
    </row>
    <row r="512" customFormat="false" ht="12" hidden="false" customHeight="false" outlineLevel="0" collapsed="false">
      <c r="C512" s="292"/>
    </row>
    <row r="513" customFormat="false" ht="12" hidden="false" customHeight="false" outlineLevel="0" collapsed="false">
      <c r="C513" s="292"/>
    </row>
    <row r="514" customFormat="false" ht="12" hidden="false" customHeight="false" outlineLevel="0" collapsed="false">
      <c r="C514" s="292"/>
    </row>
    <row r="515" customFormat="false" ht="12" hidden="false" customHeight="false" outlineLevel="0" collapsed="false">
      <c r="C515" s="292"/>
    </row>
    <row r="516" customFormat="false" ht="12" hidden="false" customHeight="false" outlineLevel="0" collapsed="false">
      <c r="C516" s="292"/>
    </row>
    <row r="517" customFormat="false" ht="12" hidden="false" customHeight="false" outlineLevel="0" collapsed="false">
      <c r="C517" s="292"/>
    </row>
    <row r="518" customFormat="false" ht="12" hidden="false" customHeight="false" outlineLevel="0" collapsed="false">
      <c r="C518" s="292"/>
    </row>
    <row r="519" customFormat="false" ht="12" hidden="false" customHeight="false" outlineLevel="0" collapsed="false">
      <c r="C519" s="292"/>
    </row>
    <row r="520" customFormat="false" ht="12" hidden="false" customHeight="false" outlineLevel="0" collapsed="false">
      <c r="C520" s="292"/>
    </row>
    <row r="521" customFormat="false" ht="12" hidden="false" customHeight="false" outlineLevel="0" collapsed="false">
      <c r="C521" s="292"/>
    </row>
    <row r="522" customFormat="false" ht="12" hidden="false" customHeight="false" outlineLevel="0" collapsed="false">
      <c r="C522" s="292"/>
    </row>
    <row r="523" customFormat="false" ht="12" hidden="false" customHeight="false" outlineLevel="0" collapsed="false">
      <c r="C523" s="292"/>
    </row>
    <row r="524" customFormat="false" ht="12" hidden="false" customHeight="false" outlineLevel="0" collapsed="false">
      <c r="C524" s="292"/>
    </row>
    <row r="525" customFormat="false" ht="12" hidden="false" customHeight="false" outlineLevel="0" collapsed="false">
      <c r="C525" s="292"/>
    </row>
    <row r="526" customFormat="false" ht="12" hidden="false" customHeight="false" outlineLevel="0" collapsed="false">
      <c r="C526" s="292"/>
    </row>
    <row r="527" customFormat="false" ht="12" hidden="false" customHeight="false" outlineLevel="0" collapsed="false">
      <c r="C527" s="292"/>
    </row>
    <row r="528" customFormat="false" ht="12" hidden="false" customHeight="false" outlineLevel="0" collapsed="false">
      <c r="C528" s="292"/>
    </row>
    <row r="529" customFormat="false" ht="12" hidden="false" customHeight="false" outlineLevel="0" collapsed="false">
      <c r="C529" s="292"/>
    </row>
    <row r="530" customFormat="false" ht="12" hidden="false" customHeight="false" outlineLevel="0" collapsed="false">
      <c r="C530" s="292"/>
    </row>
    <row r="531" customFormat="false" ht="12" hidden="false" customHeight="false" outlineLevel="0" collapsed="false">
      <c r="C531" s="292"/>
    </row>
    <row r="532" customFormat="false" ht="12" hidden="false" customHeight="false" outlineLevel="0" collapsed="false">
      <c r="C532" s="292"/>
    </row>
    <row r="533" customFormat="false" ht="12" hidden="false" customHeight="false" outlineLevel="0" collapsed="false">
      <c r="C533" s="292"/>
    </row>
    <row r="534" customFormat="false" ht="12" hidden="false" customHeight="false" outlineLevel="0" collapsed="false">
      <c r="C534" s="292"/>
    </row>
    <row r="535" customFormat="false" ht="12" hidden="false" customHeight="false" outlineLevel="0" collapsed="false">
      <c r="C535" s="292"/>
    </row>
    <row r="536" customFormat="false" ht="12" hidden="false" customHeight="false" outlineLevel="0" collapsed="false">
      <c r="C536" s="292"/>
    </row>
    <row r="537" customFormat="false" ht="12" hidden="false" customHeight="false" outlineLevel="0" collapsed="false">
      <c r="C537" s="292"/>
    </row>
    <row r="538" customFormat="false" ht="12" hidden="false" customHeight="false" outlineLevel="0" collapsed="false">
      <c r="C538" s="292"/>
    </row>
    <row r="539" customFormat="false" ht="12" hidden="false" customHeight="false" outlineLevel="0" collapsed="false">
      <c r="C539" s="292"/>
    </row>
    <row r="540" customFormat="false" ht="12" hidden="false" customHeight="false" outlineLevel="0" collapsed="false">
      <c r="C540" s="292"/>
    </row>
    <row r="541" customFormat="false" ht="12" hidden="false" customHeight="false" outlineLevel="0" collapsed="false">
      <c r="C541" s="292"/>
    </row>
    <row r="542" customFormat="false" ht="12" hidden="false" customHeight="false" outlineLevel="0" collapsed="false">
      <c r="C542" s="292"/>
    </row>
    <row r="543" customFormat="false" ht="12" hidden="false" customHeight="false" outlineLevel="0" collapsed="false">
      <c r="C543" s="292"/>
    </row>
    <row r="544" customFormat="false" ht="12" hidden="false" customHeight="false" outlineLevel="0" collapsed="false">
      <c r="C544" s="292"/>
    </row>
    <row r="545" customFormat="false" ht="12" hidden="false" customHeight="false" outlineLevel="0" collapsed="false">
      <c r="C545" s="292"/>
    </row>
    <row r="546" customFormat="false" ht="12" hidden="false" customHeight="false" outlineLevel="0" collapsed="false">
      <c r="C546" s="292"/>
    </row>
    <row r="547" customFormat="false" ht="12" hidden="false" customHeight="false" outlineLevel="0" collapsed="false">
      <c r="C547" s="292"/>
    </row>
    <row r="548" customFormat="false" ht="12" hidden="false" customHeight="false" outlineLevel="0" collapsed="false">
      <c r="C548" s="292"/>
    </row>
    <row r="549" customFormat="false" ht="12" hidden="false" customHeight="false" outlineLevel="0" collapsed="false">
      <c r="C549" s="292"/>
    </row>
    <row r="550" customFormat="false" ht="12" hidden="false" customHeight="false" outlineLevel="0" collapsed="false">
      <c r="C550" s="292"/>
    </row>
    <row r="551" customFormat="false" ht="12" hidden="false" customHeight="false" outlineLevel="0" collapsed="false">
      <c r="C551" s="292"/>
    </row>
    <row r="552" customFormat="false" ht="12" hidden="false" customHeight="false" outlineLevel="0" collapsed="false">
      <c r="C552" s="292"/>
    </row>
    <row r="553" customFormat="false" ht="12" hidden="false" customHeight="false" outlineLevel="0" collapsed="false">
      <c r="C553" s="292"/>
    </row>
    <row r="554" customFormat="false" ht="12" hidden="false" customHeight="false" outlineLevel="0" collapsed="false">
      <c r="C554" s="292"/>
    </row>
    <row r="555" customFormat="false" ht="12" hidden="false" customHeight="false" outlineLevel="0" collapsed="false">
      <c r="C555" s="292"/>
    </row>
    <row r="556" customFormat="false" ht="12" hidden="false" customHeight="false" outlineLevel="0" collapsed="false">
      <c r="C556" s="292"/>
    </row>
    <row r="557" customFormat="false" ht="12" hidden="false" customHeight="false" outlineLevel="0" collapsed="false">
      <c r="C557" s="292"/>
    </row>
    <row r="558" customFormat="false" ht="12" hidden="false" customHeight="false" outlineLevel="0" collapsed="false">
      <c r="C558" s="292"/>
    </row>
    <row r="559" customFormat="false" ht="12" hidden="false" customHeight="false" outlineLevel="0" collapsed="false">
      <c r="C559" s="292"/>
    </row>
    <row r="560" customFormat="false" ht="12" hidden="false" customHeight="false" outlineLevel="0" collapsed="false">
      <c r="C560" s="292"/>
    </row>
    <row r="561" customFormat="false" ht="12" hidden="false" customHeight="false" outlineLevel="0" collapsed="false">
      <c r="C561" s="292"/>
    </row>
    <row r="562" customFormat="false" ht="12" hidden="false" customHeight="false" outlineLevel="0" collapsed="false">
      <c r="C562" s="292"/>
    </row>
    <row r="563" customFormat="false" ht="12" hidden="false" customHeight="false" outlineLevel="0" collapsed="false">
      <c r="C563" s="292"/>
    </row>
    <row r="564" customFormat="false" ht="12" hidden="false" customHeight="false" outlineLevel="0" collapsed="false">
      <c r="C564" s="292"/>
    </row>
    <row r="565" customFormat="false" ht="12" hidden="false" customHeight="false" outlineLevel="0" collapsed="false">
      <c r="C565" s="292"/>
    </row>
    <row r="566" customFormat="false" ht="12" hidden="false" customHeight="false" outlineLevel="0" collapsed="false">
      <c r="C566" s="292"/>
    </row>
    <row r="567" customFormat="false" ht="12" hidden="false" customHeight="false" outlineLevel="0" collapsed="false">
      <c r="C567" s="292"/>
    </row>
    <row r="568" customFormat="false" ht="12" hidden="false" customHeight="false" outlineLevel="0" collapsed="false">
      <c r="C568" s="292"/>
    </row>
    <row r="569" customFormat="false" ht="12" hidden="false" customHeight="false" outlineLevel="0" collapsed="false">
      <c r="C569" s="292"/>
    </row>
    <row r="570" customFormat="false" ht="12" hidden="false" customHeight="false" outlineLevel="0" collapsed="false">
      <c r="C570" s="292"/>
    </row>
    <row r="571" customFormat="false" ht="12" hidden="false" customHeight="false" outlineLevel="0" collapsed="false">
      <c r="C571" s="292"/>
    </row>
    <row r="572" customFormat="false" ht="12" hidden="false" customHeight="false" outlineLevel="0" collapsed="false">
      <c r="C572" s="292"/>
    </row>
    <row r="573" customFormat="false" ht="12" hidden="false" customHeight="false" outlineLevel="0" collapsed="false">
      <c r="C573" s="292"/>
    </row>
    <row r="574" customFormat="false" ht="12" hidden="false" customHeight="false" outlineLevel="0" collapsed="false">
      <c r="C574" s="292"/>
    </row>
    <row r="575" customFormat="false" ht="12" hidden="false" customHeight="false" outlineLevel="0" collapsed="false">
      <c r="C575" s="292"/>
    </row>
    <row r="576" customFormat="false" ht="12" hidden="false" customHeight="false" outlineLevel="0" collapsed="false">
      <c r="C576" s="292"/>
    </row>
    <row r="577" customFormat="false" ht="12" hidden="false" customHeight="false" outlineLevel="0" collapsed="false">
      <c r="C577" s="292"/>
    </row>
    <row r="578" customFormat="false" ht="12" hidden="false" customHeight="false" outlineLevel="0" collapsed="false">
      <c r="C578" s="292"/>
    </row>
    <row r="579" customFormat="false" ht="12" hidden="false" customHeight="false" outlineLevel="0" collapsed="false">
      <c r="C579" s="292"/>
    </row>
    <row r="580" customFormat="false" ht="12" hidden="false" customHeight="false" outlineLevel="0" collapsed="false">
      <c r="C580" s="292"/>
    </row>
    <row r="581" customFormat="false" ht="12" hidden="false" customHeight="false" outlineLevel="0" collapsed="false">
      <c r="C581" s="292"/>
    </row>
    <row r="582" customFormat="false" ht="12" hidden="false" customHeight="false" outlineLevel="0" collapsed="false">
      <c r="C582" s="292"/>
    </row>
    <row r="583" customFormat="false" ht="12" hidden="false" customHeight="false" outlineLevel="0" collapsed="false">
      <c r="C583" s="292"/>
    </row>
    <row r="584" customFormat="false" ht="12" hidden="false" customHeight="false" outlineLevel="0" collapsed="false">
      <c r="C584" s="292"/>
    </row>
    <row r="585" customFormat="false" ht="12" hidden="false" customHeight="false" outlineLevel="0" collapsed="false">
      <c r="C585" s="292"/>
    </row>
    <row r="586" customFormat="false" ht="12" hidden="false" customHeight="false" outlineLevel="0" collapsed="false">
      <c r="C586" s="292"/>
    </row>
    <row r="587" customFormat="false" ht="12" hidden="false" customHeight="false" outlineLevel="0" collapsed="false">
      <c r="C587" s="292"/>
    </row>
    <row r="588" customFormat="false" ht="12" hidden="false" customHeight="false" outlineLevel="0" collapsed="false">
      <c r="C588" s="292"/>
    </row>
    <row r="589" customFormat="false" ht="12" hidden="false" customHeight="false" outlineLevel="0" collapsed="false">
      <c r="C589" s="292"/>
    </row>
    <row r="590" customFormat="false" ht="12" hidden="false" customHeight="false" outlineLevel="0" collapsed="false">
      <c r="C590" s="292"/>
    </row>
    <row r="591" customFormat="false" ht="12" hidden="false" customHeight="false" outlineLevel="0" collapsed="false">
      <c r="C591" s="292"/>
    </row>
    <row r="592" customFormat="false" ht="12" hidden="false" customHeight="false" outlineLevel="0" collapsed="false">
      <c r="C592" s="292"/>
    </row>
    <row r="593" customFormat="false" ht="12" hidden="false" customHeight="false" outlineLevel="0" collapsed="false">
      <c r="C593" s="292"/>
    </row>
    <row r="594" customFormat="false" ht="12" hidden="false" customHeight="false" outlineLevel="0" collapsed="false">
      <c r="C594" s="292"/>
    </row>
    <row r="595" customFormat="false" ht="12" hidden="false" customHeight="false" outlineLevel="0" collapsed="false">
      <c r="C595" s="292"/>
    </row>
    <row r="596" customFormat="false" ht="12" hidden="false" customHeight="false" outlineLevel="0" collapsed="false">
      <c r="C596" s="292"/>
    </row>
    <row r="597" customFormat="false" ht="12" hidden="false" customHeight="false" outlineLevel="0" collapsed="false">
      <c r="C597" s="292"/>
    </row>
    <row r="598" customFormat="false" ht="12" hidden="false" customHeight="false" outlineLevel="0" collapsed="false">
      <c r="C598" s="292"/>
    </row>
    <row r="599" customFormat="false" ht="12" hidden="false" customHeight="false" outlineLevel="0" collapsed="false">
      <c r="C599" s="292"/>
    </row>
    <row r="600" customFormat="false" ht="12" hidden="false" customHeight="false" outlineLevel="0" collapsed="false">
      <c r="C600" s="292"/>
    </row>
    <row r="601" customFormat="false" ht="12" hidden="false" customHeight="false" outlineLevel="0" collapsed="false">
      <c r="C601" s="292"/>
    </row>
    <row r="602" customFormat="false" ht="12" hidden="false" customHeight="false" outlineLevel="0" collapsed="false">
      <c r="C602" s="292"/>
    </row>
    <row r="603" customFormat="false" ht="12" hidden="false" customHeight="false" outlineLevel="0" collapsed="false">
      <c r="C603" s="292"/>
    </row>
    <row r="604" customFormat="false" ht="12" hidden="false" customHeight="false" outlineLevel="0" collapsed="false">
      <c r="C604" s="292"/>
    </row>
    <row r="605" customFormat="false" ht="12" hidden="false" customHeight="false" outlineLevel="0" collapsed="false">
      <c r="C605" s="292"/>
    </row>
    <row r="606" customFormat="false" ht="12" hidden="false" customHeight="false" outlineLevel="0" collapsed="false">
      <c r="C606" s="292"/>
    </row>
    <row r="607" customFormat="false" ht="12" hidden="false" customHeight="false" outlineLevel="0" collapsed="false">
      <c r="C607" s="292"/>
    </row>
    <row r="608" customFormat="false" ht="12" hidden="false" customHeight="false" outlineLevel="0" collapsed="false">
      <c r="C608" s="292"/>
    </row>
    <row r="609" customFormat="false" ht="12" hidden="false" customHeight="false" outlineLevel="0" collapsed="false">
      <c r="C609" s="292"/>
    </row>
    <row r="610" customFormat="false" ht="12" hidden="false" customHeight="false" outlineLevel="0" collapsed="false">
      <c r="C610" s="292"/>
    </row>
    <row r="611" customFormat="false" ht="12" hidden="false" customHeight="false" outlineLevel="0" collapsed="false">
      <c r="C611" s="292"/>
    </row>
    <row r="612" customFormat="false" ht="12" hidden="false" customHeight="false" outlineLevel="0" collapsed="false">
      <c r="C612" s="292"/>
    </row>
    <row r="613" customFormat="false" ht="12" hidden="false" customHeight="false" outlineLevel="0" collapsed="false">
      <c r="C613" s="292"/>
    </row>
    <row r="614" customFormat="false" ht="12" hidden="false" customHeight="false" outlineLevel="0" collapsed="false">
      <c r="C614" s="292"/>
    </row>
    <row r="615" customFormat="false" ht="12" hidden="false" customHeight="false" outlineLevel="0" collapsed="false">
      <c r="C615" s="292"/>
    </row>
    <row r="616" customFormat="false" ht="12" hidden="false" customHeight="false" outlineLevel="0" collapsed="false">
      <c r="C616" s="292"/>
    </row>
    <row r="617" customFormat="false" ht="12" hidden="false" customHeight="false" outlineLevel="0" collapsed="false">
      <c r="C617" s="292"/>
    </row>
    <row r="618" customFormat="false" ht="12" hidden="false" customHeight="false" outlineLevel="0" collapsed="false">
      <c r="C618" s="292"/>
    </row>
    <row r="619" customFormat="false" ht="12" hidden="false" customHeight="false" outlineLevel="0" collapsed="false">
      <c r="C619" s="292"/>
    </row>
    <row r="620" customFormat="false" ht="12" hidden="false" customHeight="false" outlineLevel="0" collapsed="false">
      <c r="C620" s="292"/>
    </row>
    <row r="621" customFormat="false" ht="12" hidden="false" customHeight="false" outlineLevel="0" collapsed="false">
      <c r="C621" s="292"/>
    </row>
    <row r="622" customFormat="false" ht="12" hidden="false" customHeight="false" outlineLevel="0" collapsed="false">
      <c r="C622" s="292"/>
    </row>
    <row r="623" customFormat="false" ht="12" hidden="false" customHeight="false" outlineLevel="0" collapsed="false">
      <c r="C623" s="292"/>
    </row>
    <row r="624" customFormat="false" ht="12" hidden="false" customHeight="false" outlineLevel="0" collapsed="false">
      <c r="C624" s="292"/>
    </row>
    <row r="625" customFormat="false" ht="12" hidden="false" customHeight="false" outlineLevel="0" collapsed="false">
      <c r="C625" s="292"/>
    </row>
    <row r="626" customFormat="false" ht="12" hidden="false" customHeight="false" outlineLevel="0" collapsed="false">
      <c r="C626" s="292"/>
    </row>
    <row r="627" customFormat="false" ht="12" hidden="false" customHeight="false" outlineLevel="0" collapsed="false">
      <c r="C627" s="292"/>
    </row>
    <row r="628" customFormat="false" ht="12" hidden="false" customHeight="false" outlineLevel="0" collapsed="false">
      <c r="C628" s="292"/>
    </row>
    <row r="629" customFormat="false" ht="12" hidden="false" customHeight="false" outlineLevel="0" collapsed="false">
      <c r="C629" s="292"/>
    </row>
    <row r="630" customFormat="false" ht="12" hidden="false" customHeight="false" outlineLevel="0" collapsed="false">
      <c r="C630" s="292"/>
    </row>
    <row r="631" customFormat="false" ht="12" hidden="false" customHeight="false" outlineLevel="0" collapsed="false">
      <c r="C631" s="292"/>
    </row>
    <row r="632" customFormat="false" ht="12" hidden="false" customHeight="false" outlineLevel="0" collapsed="false">
      <c r="C632" s="292"/>
    </row>
    <row r="633" customFormat="false" ht="12" hidden="false" customHeight="false" outlineLevel="0" collapsed="false">
      <c r="C633" s="292"/>
    </row>
    <row r="634" customFormat="false" ht="12" hidden="false" customHeight="false" outlineLevel="0" collapsed="false">
      <c r="C634" s="292"/>
    </row>
    <row r="635" customFormat="false" ht="12" hidden="false" customHeight="false" outlineLevel="0" collapsed="false">
      <c r="C635" s="292"/>
    </row>
    <row r="636" customFormat="false" ht="12" hidden="false" customHeight="false" outlineLevel="0" collapsed="false">
      <c r="C636" s="292"/>
    </row>
    <row r="637" customFormat="false" ht="12" hidden="false" customHeight="false" outlineLevel="0" collapsed="false">
      <c r="C637" s="292"/>
    </row>
    <row r="638" customFormat="false" ht="12" hidden="false" customHeight="false" outlineLevel="0" collapsed="false">
      <c r="C638" s="292"/>
    </row>
    <row r="639" customFormat="false" ht="12" hidden="false" customHeight="false" outlineLevel="0" collapsed="false">
      <c r="C639" s="292"/>
    </row>
    <row r="640" customFormat="false" ht="12" hidden="false" customHeight="false" outlineLevel="0" collapsed="false">
      <c r="C640" s="292"/>
    </row>
    <row r="641" customFormat="false" ht="12" hidden="false" customHeight="false" outlineLevel="0" collapsed="false">
      <c r="C641" s="292"/>
    </row>
    <row r="642" customFormat="false" ht="12" hidden="false" customHeight="false" outlineLevel="0" collapsed="false">
      <c r="C642" s="292"/>
    </row>
    <row r="643" customFormat="false" ht="12" hidden="false" customHeight="false" outlineLevel="0" collapsed="false">
      <c r="C643" s="292"/>
    </row>
    <row r="644" customFormat="false" ht="12" hidden="false" customHeight="false" outlineLevel="0" collapsed="false">
      <c r="C644" s="292"/>
    </row>
    <row r="645" customFormat="false" ht="12" hidden="false" customHeight="false" outlineLevel="0" collapsed="false">
      <c r="C645" s="292"/>
    </row>
    <row r="646" customFormat="false" ht="12" hidden="false" customHeight="false" outlineLevel="0" collapsed="false">
      <c r="C646" s="292"/>
    </row>
    <row r="647" customFormat="false" ht="12" hidden="false" customHeight="false" outlineLevel="0" collapsed="false">
      <c r="C647" s="292"/>
    </row>
    <row r="648" customFormat="false" ht="12" hidden="false" customHeight="false" outlineLevel="0" collapsed="false">
      <c r="C648" s="292"/>
    </row>
    <row r="649" customFormat="false" ht="12" hidden="false" customHeight="false" outlineLevel="0" collapsed="false">
      <c r="C649" s="292"/>
    </row>
    <row r="650" customFormat="false" ht="12" hidden="false" customHeight="false" outlineLevel="0" collapsed="false">
      <c r="C650" s="292"/>
    </row>
    <row r="651" customFormat="false" ht="12" hidden="false" customHeight="false" outlineLevel="0" collapsed="false">
      <c r="C651" s="292"/>
    </row>
    <row r="652" customFormat="false" ht="12" hidden="false" customHeight="false" outlineLevel="0" collapsed="false">
      <c r="C652" s="292"/>
    </row>
    <row r="653" customFormat="false" ht="12" hidden="false" customHeight="false" outlineLevel="0" collapsed="false">
      <c r="C653" s="292"/>
    </row>
    <row r="654" customFormat="false" ht="12" hidden="false" customHeight="false" outlineLevel="0" collapsed="false">
      <c r="C654" s="292"/>
    </row>
    <row r="655" customFormat="false" ht="12" hidden="false" customHeight="false" outlineLevel="0" collapsed="false">
      <c r="C655" s="292"/>
    </row>
    <row r="656" customFormat="false" ht="12" hidden="false" customHeight="false" outlineLevel="0" collapsed="false">
      <c r="C656" s="292"/>
    </row>
    <row r="657" customFormat="false" ht="12" hidden="false" customHeight="false" outlineLevel="0" collapsed="false">
      <c r="C657" s="292"/>
    </row>
    <row r="658" customFormat="false" ht="12" hidden="false" customHeight="false" outlineLevel="0" collapsed="false">
      <c r="C658" s="292"/>
    </row>
    <row r="659" customFormat="false" ht="12" hidden="false" customHeight="false" outlineLevel="0" collapsed="false">
      <c r="C659" s="292"/>
    </row>
    <row r="660" customFormat="false" ht="12" hidden="false" customHeight="false" outlineLevel="0" collapsed="false">
      <c r="C660" s="292"/>
    </row>
    <row r="661" customFormat="false" ht="12" hidden="false" customHeight="false" outlineLevel="0" collapsed="false">
      <c r="C661" s="292"/>
    </row>
    <row r="662" customFormat="false" ht="12" hidden="false" customHeight="false" outlineLevel="0" collapsed="false">
      <c r="C662" s="292"/>
    </row>
    <row r="663" customFormat="false" ht="12" hidden="false" customHeight="false" outlineLevel="0" collapsed="false">
      <c r="C663" s="292"/>
    </row>
    <row r="664" customFormat="false" ht="12" hidden="false" customHeight="false" outlineLevel="0" collapsed="false">
      <c r="C664" s="292"/>
    </row>
    <row r="665" customFormat="false" ht="12" hidden="false" customHeight="false" outlineLevel="0" collapsed="false">
      <c r="C665" s="292"/>
    </row>
    <row r="666" customFormat="false" ht="12" hidden="false" customHeight="false" outlineLevel="0" collapsed="false">
      <c r="C666" s="292"/>
    </row>
    <row r="667" customFormat="false" ht="12" hidden="false" customHeight="false" outlineLevel="0" collapsed="false">
      <c r="C667" s="292"/>
    </row>
    <row r="668" customFormat="false" ht="12" hidden="false" customHeight="false" outlineLevel="0" collapsed="false">
      <c r="C668" s="292"/>
    </row>
    <row r="669" customFormat="false" ht="12" hidden="false" customHeight="false" outlineLevel="0" collapsed="false">
      <c r="C669" s="292"/>
    </row>
    <row r="670" customFormat="false" ht="12" hidden="false" customHeight="false" outlineLevel="0" collapsed="false">
      <c r="C670" s="292"/>
    </row>
    <row r="671" customFormat="false" ht="12" hidden="false" customHeight="false" outlineLevel="0" collapsed="false">
      <c r="C671" s="292"/>
    </row>
    <row r="672" customFormat="false" ht="12" hidden="false" customHeight="false" outlineLevel="0" collapsed="false">
      <c r="C672" s="292"/>
    </row>
    <row r="673" customFormat="false" ht="12" hidden="false" customHeight="false" outlineLevel="0" collapsed="false">
      <c r="C673" s="292"/>
    </row>
    <row r="674" customFormat="false" ht="12" hidden="false" customHeight="false" outlineLevel="0" collapsed="false">
      <c r="C674" s="292"/>
    </row>
    <row r="675" customFormat="false" ht="12" hidden="false" customHeight="false" outlineLevel="0" collapsed="false">
      <c r="C675" s="292"/>
    </row>
    <row r="676" customFormat="false" ht="12" hidden="false" customHeight="false" outlineLevel="0" collapsed="false">
      <c r="C676" s="292"/>
    </row>
    <row r="677" customFormat="false" ht="12" hidden="false" customHeight="false" outlineLevel="0" collapsed="false">
      <c r="C677" s="292"/>
    </row>
    <row r="678" customFormat="false" ht="12" hidden="false" customHeight="false" outlineLevel="0" collapsed="false">
      <c r="C678" s="292"/>
    </row>
    <row r="679" customFormat="false" ht="12" hidden="false" customHeight="false" outlineLevel="0" collapsed="false">
      <c r="C679" s="292"/>
    </row>
    <row r="680" customFormat="false" ht="12" hidden="false" customHeight="false" outlineLevel="0" collapsed="false">
      <c r="C680" s="292"/>
    </row>
    <row r="681" customFormat="false" ht="12" hidden="false" customHeight="false" outlineLevel="0" collapsed="false">
      <c r="C681" s="292"/>
    </row>
    <row r="682" customFormat="false" ht="12" hidden="false" customHeight="false" outlineLevel="0" collapsed="false">
      <c r="C682" s="292"/>
    </row>
    <row r="683" customFormat="false" ht="12" hidden="false" customHeight="false" outlineLevel="0" collapsed="false">
      <c r="C683" s="292"/>
    </row>
    <row r="684" customFormat="false" ht="12" hidden="false" customHeight="false" outlineLevel="0" collapsed="false">
      <c r="C684" s="292"/>
    </row>
    <row r="685" customFormat="false" ht="12" hidden="false" customHeight="false" outlineLevel="0" collapsed="false">
      <c r="C685" s="292"/>
    </row>
    <row r="686" customFormat="false" ht="12" hidden="false" customHeight="false" outlineLevel="0" collapsed="false">
      <c r="C686" s="292"/>
    </row>
    <row r="687" customFormat="false" ht="12" hidden="false" customHeight="false" outlineLevel="0" collapsed="false">
      <c r="C687" s="292"/>
    </row>
    <row r="688" customFormat="false" ht="12" hidden="false" customHeight="false" outlineLevel="0" collapsed="false">
      <c r="C688" s="292"/>
    </row>
    <row r="689" customFormat="false" ht="12" hidden="false" customHeight="false" outlineLevel="0" collapsed="false">
      <c r="C689" s="292"/>
    </row>
    <row r="690" customFormat="false" ht="12" hidden="false" customHeight="false" outlineLevel="0" collapsed="false">
      <c r="C690" s="292"/>
    </row>
    <row r="691" customFormat="false" ht="12" hidden="false" customHeight="false" outlineLevel="0" collapsed="false">
      <c r="C691" s="292"/>
    </row>
    <row r="692" customFormat="false" ht="12" hidden="false" customHeight="false" outlineLevel="0" collapsed="false">
      <c r="C692" s="292"/>
    </row>
    <row r="693" customFormat="false" ht="12" hidden="false" customHeight="false" outlineLevel="0" collapsed="false">
      <c r="C693" s="292"/>
    </row>
    <row r="694" customFormat="false" ht="12" hidden="false" customHeight="false" outlineLevel="0" collapsed="false">
      <c r="C694" s="292"/>
    </row>
    <row r="695" customFormat="false" ht="12" hidden="false" customHeight="false" outlineLevel="0" collapsed="false">
      <c r="C695" s="292"/>
    </row>
    <row r="696" customFormat="false" ht="12" hidden="false" customHeight="false" outlineLevel="0" collapsed="false">
      <c r="C696" s="292"/>
    </row>
    <row r="697" customFormat="false" ht="12" hidden="false" customHeight="false" outlineLevel="0" collapsed="false">
      <c r="C697" s="292"/>
    </row>
    <row r="698" customFormat="false" ht="12" hidden="false" customHeight="false" outlineLevel="0" collapsed="false">
      <c r="C698" s="292"/>
    </row>
    <row r="699" customFormat="false" ht="12" hidden="false" customHeight="false" outlineLevel="0" collapsed="false">
      <c r="C699" s="292"/>
    </row>
    <row r="700" customFormat="false" ht="12" hidden="false" customHeight="false" outlineLevel="0" collapsed="false">
      <c r="C700" s="292"/>
    </row>
    <row r="701" customFormat="false" ht="12" hidden="false" customHeight="false" outlineLevel="0" collapsed="false">
      <c r="C701" s="292"/>
    </row>
    <row r="702" customFormat="false" ht="12" hidden="false" customHeight="false" outlineLevel="0" collapsed="false">
      <c r="C702" s="292"/>
    </row>
    <row r="703" customFormat="false" ht="12" hidden="false" customHeight="false" outlineLevel="0" collapsed="false">
      <c r="C703" s="292"/>
    </row>
    <row r="704" customFormat="false" ht="12" hidden="false" customHeight="false" outlineLevel="0" collapsed="false">
      <c r="C704" s="292"/>
    </row>
    <row r="705" customFormat="false" ht="12" hidden="false" customHeight="false" outlineLevel="0" collapsed="false">
      <c r="C705" s="292"/>
    </row>
    <row r="706" customFormat="false" ht="12" hidden="false" customHeight="false" outlineLevel="0" collapsed="false">
      <c r="C706" s="292"/>
    </row>
    <row r="707" customFormat="false" ht="12" hidden="false" customHeight="false" outlineLevel="0" collapsed="false">
      <c r="C707" s="292"/>
    </row>
    <row r="708" customFormat="false" ht="12" hidden="false" customHeight="false" outlineLevel="0" collapsed="false">
      <c r="C708" s="292"/>
    </row>
    <row r="709" customFormat="false" ht="12" hidden="false" customHeight="false" outlineLevel="0" collapsed="false">
      <c r="C709" s="292"/>
    </row>
    <row r="710" customFormat="false" ht="12" hidden="false" customHeight="false" outlineLevel="0" collapsed="false">
      <c r="C710" s="292"/>
    </row>
    <row r="711" customFormat="false" ht="12" hidden="false" customHeight="false" outlineLevel="0" collapsed="false">
      <c r="C711" s="292"/>
    </row>
    <row r="712" customFormat="false" ht="12" hidden="false" customHeight="false" outlineLevel="0" collapsed="false">
      <c r="C712" s="292"/>
    </row>
    <row r="713" customFormat="false" ht="12" hidden="false" customHeight="false" outlineLevel="0" collapsed="false">
      <c r="C713" s="292"/>
    </row>
    <row r="714" customFormat="false" ht="12" hidden="false" customHeight="false" outlineLevel="0" collapsed="false">
      <c r="C714" s="292"/>
    </row>
    <row r="715" customFormat="false" ht="12" hidden="false" customHeight="false" outlineLevel="0" collapsed="false">
      <c r="C715" s="292"/>
    </row>
    <row r="716" customFormat="false" ht="12" hidden="false" customHeight="false" outlineLevel="0" collapsed="false">
      <c r="C716" s="292"/>
    </row>
    <row r="717" customFormat="false" ht="12" hidden="false" customHeight="false" outlineLevel="0" collapsed="false">
      <c r="C717" s="292"/>
    </row>
    <row r="718" customFormat="false" ht="12" hidden="false" customHeight="false" outlineLevel="0" collapsed="false">
      <c r="C718" s="292"/>
    </row>
    <row r="719" customFormat="false" ht="12" hidden="false" customHeight="false" outlineLevel="0" collapsed="false">
      <c r="C719" s="292"/>
    </row>
    <row r="720" customFormat="false" ht="12" hidden="false" customHeight="false" outlineLevel="0" collapsed="false">
      <c r="C720" s="292"/>
    </row>
    <row r="721" customFormat="false" ht="12" hidden="false" customHeight="false" outlineLevel="0" collapsed="false">
      <c r="C721" s="292"/>
    </row>
    <row r="722" customFormat="false" ht="12" hidden="false" customHeight="false" outlineLevel="0" collapsed="false">
      <c r="C722" s="292"/>
    </row>
    <row r="723" customFormat="false" ht="12" hidden="false" customHeight="false" outlineLevel="0" collapsed="false">
      <c r="C723" s="292"/>
    </row>
    <row r="724" customFormat="false" ht="12" hidden="false" customHeight="false" outlineLevel="0" collapsed="false">
      <c r="C724" s="292"/>
    </row>
    <row r="725" customFormat="false" ht="12" hidden="false" customHeight="false" outlineLevel="0" collapsed="false">
      <c r="C725" s="292"/>
    </row>
    <row r="726" customFormat="false" ht="12" hidden="false" customHeight="false" outlineLevel="0" collapsed="false">
      <c r="C726" s="292"/>
    </row>
    <row r="727" customFormat="false" ht="12" hidden="false" customHeight="false" outlineLevel="0" collapsed="false">
      <c r="C727" s="292"/>
    </row>
    <row r="728" customFormat="false" ht="12" hidden="false" customHeight="false" outlineLevel="0" collapsed="false">
      <c r="C728" s="292"/>
    </row>
    <row r="729" customFormat="false" ht="12" hidden="false" customHeight="false" outlineLevel="0" collapsed="false">
      <c r="C729" s="292"/>
    </row>
    <row r="730" customFormat="false" ht="12" hidden="false" customHeight="false" outlineLevel="0" collapsed="false">
      <c r="C730" s="292"/>
    </row>
    <row r="731" customFormat="false" ht="12" hidden="false" customHeight="false" outlineLevel="0" collapsed="false">
      <c r="C731" s="292"/>
    </row>
    <row r="732" customFormat="false" ht="12" hidden="false" customHeight="false" outlineLevel="0" collapsed="false">
      <c r="C732" s="292"/>
    </row>
    <row r="733" customFormat="false" ht="12" hidden="false" customHeight="false" outlineLevel="0" collapsed="false">
      <c r="C733" s="292"/>
    </row>
    <row r="734" customFormat="false" ht="12" hidden="false" customHeight="false" outlineLevel="0" collapsed="false">
      <c r="C734" s="292"/>
    </row>
    <row r="735" customFormat="false" ht="12" hidden="false" customHeight="false" outlineLevel="0" collapsed="false">
      <c r="C735" s="292"/>
    </row>
    <row r="736" customFormat="false" ht="12" hidden="false" customHeight="false" outlineLevel="0" collapsed="false">
      <c r="C736" s="292"/>
    </row>
    <row r="737" customFormat="false" ht="12" hidden="false" customHeight="false" outlineLevel="0" collapsed="false">
      <c r="C737" s="292"/>
    </row>
    <row r="738" customFormat="false" ht="12" hidden="false" customHeight="false" outlineLevel="0" collapsed="false">
      <c r="C738" s="292"/>
    </row>
    <row r="739" customFormat="false" ht="12" hidden="false" customHeight="false" outlineLevel="0" collapsed="false">
      <c r="C739" s="292"/>
    </row>
    <row r="740" customFormat="false" ht="12" hidden="false" customHeight="false" outlineLevel="0" collapsed="false">
      <c r="C740" s="292"/>
    </row>
    <row r="741" customFormat="false" ht="12" hidden="false" customHeight="false" outlineLevel="0" collapsed="false">
      <c r="C741" s="292"/>
    </row>
    <row r="742" customFormat="false" ht="12" hidden="false" customHeight="false" outlineLevel="0" collapsed="false">
      <c r="C742" s="292"/>
    </row>
    <row r="743" customFormat="false" ht="12" hidden="false" customHeight="false" outlineLevel="0" collapsed="false">
      <c r="C743" s="292"/>
    </row>
    <row r="744" customFormat="false" ht="12" hidden="false" customHeight="false" outlineLevel="0" collapsed="false">
      <c r="C744" s="292"/>
    </row>
    <row r="745" customFormat="false" ht="12" hidden="false" customHeight="false" outlineLevel="0" collapsed="false">
      <c r="C745" s="292"/>
    </row>
    <row r="746" customFormat="false" ht="12" hidden="false" customHeight="false" outlineLevel="0" collapsed="false">
      <c r="C746" s="292"/>
    </row>
    <row r="747" customFormat="false" ht="12" hidden="false" customHeight="false" outlineLevel="0" collapsed="false">
      <c r="C747" s="292"/>
    </row>
    <row r="748" customFormat="false" ht="12" hidden="false" customHeight="false" outlineLevel="0" collapsed="false">
      <c r="C748" s="292"/>
    </row>
    <row r="749" customFormat="false" ht="12" hidden="false" customHeight="false" outlineLevel="0" collapsed="false">
      <c r="C749" s="292"/>
    </row>
    <row r="750" customFormat="false" ht="12" hidden="false" customHeight="false" outlineLevel="0" collapsed="false">
      <c r="C750" s="292"/>
    </row>
    <row r="751" customFormat="false" ht="12" hidden="false" customHeight="false" outlineLevel="0" collapsed="false">
      <c r="C751" s="292"/>
    </row>
    <row r="752" customFormat="false" ht="12" hidden="false" customHeight="false" outlineLevel="0" collapsed="false">
      <c r="C752" s="292"/>
    </row>
    <row r="753" customFormat="false" ht="12" hidden="false" customHeight="false" outlineLevel="0" collapsed="false">
      <c r="C753" s="292"/>
    </row>
    <row r="754" customFormat="false" ht="12" hidden="false" customHeight="false" outlineLevel="0" collapsed="false">
      <c r="C754" s="292"/>
    </row>
    <row r="755" customFormat="false" ht="12" hidden="false" customHeight="false" outlineLevel="0" collapsed="false">
      <c r="C755" s="292"/>
    </row>
    <row r="756" customFormat="false" ht="12" hidden="false" customHeight="false" outlineLevel="0" collapsed="false">
      <c r="C756" s="292"/>
    </row>
    <row r="757" customFormat="false" ht="12" hidden="false" customHeight="false" outlineLevel="0" collapsed="false">
      <c r="C757" s="292"/>
    </row>
    <row r="758" customFormat="false" ht="12" hidden="false" customHeight="false" outlineLevel="0" collapsed="false">
      <c r="C758" s="292"/>
    </row>
    <row r="759" customFormat="false" ht="12" hidden="false" customHeight="false" outlineLevel="0" collapsed="false">
      <c r="C759" s="292"/>
    </row>
    <row r="760" customFormat="false" ht="12" hidden="false" customHeight="false" outlineLevel="0" collapsed="false">
      <c r="C760" s="292"/>
    </row>
    <row r="761" customFormat="false" ht="12" hidden="false" customHeight="false" outlineLevel="0" collapsed="false">
      <c r="C761" s="292"/>
    </row>
    <row r="762" customFormat="false" ht="12" hidden="false" customHeight="false" outlineLevel="0" collapsed="false">
      <c r="C762" s="292"/>
    </row>
    <row r="763" customFormat="false" ht="12" hidden="false" customHeight="false" outlineLevel="0" collapsed="false">
      <c r="C763" s="292"/>
    </row>
    <row r="764" customFormat="false" ht="12" hidden="false" customHeight="false" outlineLevel="0" collapsed="false">
      <c r="C764" s="292"/>
    </row>
    <row r="765" customFormat="false" ht="12" hidden="false" customHeight="false" outlineLevel="0" collapsed="false">
      <c r="C765" s="292"/>
    </row>
    <row r="766" customFormat="false" ht="12" hidden="false" customHeight="false" outlineLevel="0" collapsed="false">
      <c r="C766" s="292"/>
    </row>
    <row r="767" customFormat="false" ht="12" hidden="false" customHeight="false" outlineLevel="0" collapsed="false">
      <c r="C767" s="292"/>
    </row>
    <row r="768" customFormat="false" ht="12" hidden="false" customHeight="false" outlineLevel="0" collapsed="false">
      <c r="C768" s="292"/>
    </row>
    <row r="769" customFormat="false" ht="12" hidden="false" customHeight="false" outlineLevel="0" collapsed="false">
      <c r="C769" s="292"/>
    </row>
    <row r="770" customFormat="false" ht="12" hidden="false" customHeight="false" outlineLevel="0" collapsed="false">
      <c r="C770" s="292"/>
    </row>
    <row r="771" customFormat="false" ht="12" hidden="false" customHeight="false" outlineLevel="0" collapsed="false">
      <c r="C771" s="292"/>
    </row>
    <row r="772" customFormat="false" ht="12" hidden="false" customHeight="false" outlineLevel="0" collapsed="false">
      <c r="C772" s="292"/>
    </row>
    <row r="773" customFormat="false" ht="12" hidden="false" customHeight="false" outlineLevel="0" collapsed="false">
      <c r="C773" s="292"/>
    </row>
    <row r="774" customFormat="false" ht="12" hidden="false" customHeight="false" outlineLevel="0" collapsed="false">
      <c r="C774" s="292"/>
    </row>
    <row r="775" customFormat="false" ht="12" hidden="false" customHeight="false" outlineLevel="0" collapsed="false">
      <c r="C775" s="292"/>
    </row>
    <row r="776" customFormat="false" ht="12" hidden="false" customHeight="false" outlineLevel="0" collapsed="false">
      <c r="C776" s="292"/>
    </row>
    <row r="777" customFormat="false" ht="12" hidden="false" customHeight="false" outlineLevel="0" collapsed="false">
      <c r="C777" s="292"/>
    </row>
    <row r="778" customFormat="false" ht="12" hidden="false" customHeight="false" outlineLevel="0" collapsed="false">
      <c r="C778" s="292"/>
    </row>
    <row r="779" customFormat="false" ht="12" hidden="false" customHeight="false" outlineLevel="0" collapsed="false">
      <c r="C779" s="292"/>
    </row>
    <row r="780" customFormat="false" ht="12" hidden="false" customHeight="false" outlineLevel="0" collapsed="false">
      <c r="C780" s="292"/>
    </row>
    <row r="781" customFormat="false" ht="12" hidden="false" customHeight="false" outlineLevel="0" collapsed="false">
      <c r="C781" s="292"/>
    </row>
    <row r="782" customFormat="false" ht="12" hidden="false" customHeight="false" outlineLevel="0" collapsed="false">
      <c r="C782" s="292"/>
    </row>
    <row r="783" customFormat="false" ht="12" hidden="false" customHeight="false" outlineLevel="0" collapsed="false">
      <c r="C783" s="292"/>
    </row>
    <row r="784" customFormat="false" ht="12" hidden="false" customHeight="false" outlineLevel="0" collapsed="false">
      <c r="C784" s="292"/>
    </row>
    <row r="785" customFormat="false" ht="12" hidden="false" customHeight="false" outlineLevel="0" collapsed="false">
      <c r="C785" s="292"/>
    </row>
    <row r="786" customFormat="false" ht="12" hidden="false" customHeight="false" outlineLevel="0" collapsed="false">
      <c r="C786" s="292"/>
    </row>
    <row r="787" customFormat="false" ht="12" hidden="false" customHeight="false" outlineLevel="0" collapsed="false">
      <c r="C787" s="292"/>
    </row>
    <row r="788" customFormat="false" ht="12" hidden="false" customHeight="false" outlineLevel="0" collapsed="false">
      <c r="C788" s="292"/>
    </row>
    <row r="789" customFormat="false" ht="12" hidden="false" customHeight="false" outlineLevel="0" collapsed="false">
      <c r="C789" s="292"/>
    </row>
    <row r="790" customFormat="false" ht="12" hidden="false" customHeight="false" outlineLevel="0" collapsed="false">
      <c r="C790" s="292"/>
    </row>
    <row r="791" customFormat="false" ht="12" hidden="false" customHeight="false" outlineLevel="0" collapsed="false">
      <c r="C791" s="292"/>
    </row>
    <row r="792" customFormat="false" ht="12" hidden="false" customHeight="false" outlineLevel="0" collapsed="false">
      <c r="C792" s="292"/>
    </row>
    <row r="793" customFormat="false" ht="12" hidden="false" customHeight="false" outlineLevel="0" collapsed="false">
      <c r="C793" s="292"/>
    </row>
    <row r="794" customFormat="false" ht="12" hidden="false" customHeight="false" outlineLevel="0" collapsed="false">
      <c r="C794" s="292"/>
    </row>
    <row r="795" customFormat="false" ht="12" hidden="false" customHeight="false" outlineLevel="0" collapsed="false">
      <c r="C795" s="292"/>
    </row>
    <row r="796" customFormat="false" ht="12" hidden="false" customHeight="false" outlineLevel="0" collapsed="false">
      <c r="C796" s="292"/>
    </row>
    <row r="797" customFormat="false" ht="12" hidden="false" customHeight="false" outlineLevel="0" collapsed="false">
      <c r="C797" s="292"/>
    </row>
    <row r="798" customFormat="false" ht="12" hidden="false" customHeight="false" outlineLevel="0" collapsed="false">
      <c r="C798" s="292"/>
    </row>
    <row r="799" customFormat="false" ht="12" hidden="false" customHeight="false" outlineLevel="0" collapsed="false">
      <c r="C799" s="292"/>
    </row>
    <row r="800" customFormat="false" ht="12" hidden="false" customHeight="false" outlineLevel="0" collapsed="false">
      <c r="C800" s="292"/>
    </row>
    <row r="801" customFormat="false" ht="12" hidden="false" customHeight="false" outlineLevel="0" collapsed="false">
      <c r="C801" s="292"/>
    </row>
    <row r="802" customFormat="false" ht="12" hidden="false" customHeight="false" outlineLevel="0" collapsed="false">
      <c r="C802" s="292"/>
    </row>
    <row r="803" customFormat="false" ht="12" hidden="false" customHeight="false" outlineLevel="0" collapsed="false">
      <c r="C803" s="292"/>
    </row>
    <row r="804" customFormat="false" ht="12" hidden="false" customHeight="false" outlineLevel="0" collapsed="false">
      <c r="C804" s="292"/>
    </row>
    <row r="805" customFormat="false" ht="12" hidden="false" customHeight="false" outlineLevel="0" collapsed="false">
      <c r="C805" s="292"/>
    </row>
    <row r="806" customFormat="false" ht="12" hidden="false" customHeight="false" outlineLevel="0" collapsed="false">
      <c r="C806" s="292"/>
    </row>
    <row r="807" customFormat="false" ht="12" hidden="false" customHeight="false" outlineLevel="0" collapsed="false">
      <c r="C807" s="292"/>
    </row>
    <row r="808" customFormat="false" ht="12" hidden="false" customHeight="false" outlineLevel="0" collapsed="false">
      <c r="C808" s="292"/>
    </row>
    <row r="809" customFormat="false" ht="12" hidden="false" customHeight="false" outlineLevel="0" collapsed="false">
      <c r="C809" s="292"/>
    </row>
    <row r="810" customFormat="false" ht="12" hidden="false" customHeight="false" outlineLevel="0" collapsed="false">
      <c r="C810" s="292"/>
    </row>
    <row r="811" customFormat="false" ht="12" hidden="false" customHeight="false" outlineLevel="0" collapsed="false">
      <c r="C811" s="292"/>
    </row>
    <row r="812" customFormat="false" ht="12" hidden="false" customHeight="false" outlineLevel="0" collapsed="false">
      <c r="C812" s="292"/>
    </row>
    <row r="813" customFormat="false" ht="12" hidden="false" customHeight="false" outlineLevel="0" collapsed="false">
      <c r="C813" s="292"/>
    </row>
    <row r="814" customFormat="false" ht="12" hidden="false" customHeight="false" outlineLevel="0" collapsed="false">
      <c r="C814" s="292"/>
    </row>
    <row r="815" customFormat="false" ht="12" hidden="false" customHeight="false" outlineLevel="0" collapsed="false">
      <c r="C815" s="292"/>
    </row>
    <row r="816" customFormat="false" ht="12" hidden="false" customHeight="false" outlineLevel="0" collapsed="false">
      <c r="C816" s="292"/>
    </row>
    <row r="817" customFormat="false" ht="12" hidden="false" customHeight="false" outlineLevel="0" collapsed="false">
      <c r="C817" s="292"/>
    </row>
    <row r="818" customFormat="false" ht="12" hidden="false" customHeight="false" outlineLevel="0" collapsed="false">
      <c r="C818" s="292"/>
    </row>
    <row r="819" customFormat="false" ht="12" hidden="false" customHeight="false" outlineLevel="0" collapsed="false">
      <c r="C819" s="292"/>
    </row>
    <row r="820" customFormat="false" ht="12" hidden="false" customHeight="false" outlineLevel="0" collapsed="false">
      <c r="C820" s="292"/>
    </row>
    <row r="821" customFormat="false" ht="12" hidden="false" customHeight="false" outlineLevel="0" collapsed="false">
      <c r="C821" s="292"/>
    </row>
    <row r="822" customFormat="false" ht="12" hidden="false" customHeight="false" outlineLevel="0" collapsed="false">
      <c r="C822" s="292"/>
    </row>
    <row r="823" customFormat="false" ht="12" hidden="false" customHeight="false" outlineLevel="0" collapsed="false">
      <c r="C823" s="292"/>
    </row>
    <row r="824" customFormat="false" ht="12" hidden="false" customHeight="false" outlineLevel="0" collapsed="false">
      <c r="C824" s="292"/>
    </row>
    <row r="825" customFormat="false" ht="12" hidden="false" customHeight="false" outlineLevel="0" collapsed="false">
      <c r="C825" s="292"/>
    </row>
    <row r="826" customFormat="false" ht="12" hidden="false" customHeight="false" outlineLevel="0" collapsed="false">
      <c r="C826" s="292"/>
    </row>
    <row r="827" customFormat="false" ht="12" hidden="false" customHeight="false" outlineLevel="0" collapsed="false">
      <c r="C827" s="292"/>
    </row>
    <row r="828" customFormat="false" ht="12" hidden="false" customHeight="false" outlineLevel="0" collapsed="false">
      <c r="C828" s="292"/>
    </row>
    <row r="829" customFormat="false" ht="12" hidden="false" customHeight="false" outlineLevel="0" collapsed="false">
      <c r="C829" s="292"/>
    </row>
    <row r="830" customFormat="false" ht="12" hidden="false" customHeight="false" outlineLevel="0" collapsed="false">
      <c r="C830" s="292"/>
    </row>
    <row r="831" customFormat="false" ht="12" hidden="false" customHeight="false" outlineLevel="0" collapsed="false">
      <c r="C831" s="292"/>
    </row>
    <row r="832" customFormat="false" ht="12" hidden="false" customHeight="false" outlineLevel="0" collapsed="false">
      <c r="C832" s="292"/>
    </row>
    <row r="833" customFormat="false" ht="12" hidden="false" customHeight="false" outlineLevel="0" collapsed="false">
      <c r="C833" s="292"/>
    </row>
    <row r="834" customFormat="false" ht="12" hidden="false" customHeight="false" outlineLevel="0" collapsed="false">
      <c r="C834" s="292"/>
    </row>
    <row r="835" customFormat="false" ht="12" hidden="false" customHeight="false" outlineLevel="0" collapsed="false">
      <c r="C835" s="292"/>
    </row>
    <row r="836" customFormat="false" ht="12" hidden="false" customHeight="false" outlineLevel="0" collapsed="false">
      <c r="C836" s="292"/>
    </row>
    <row r="837" customFormat="false" ht="12" hidden="false" customHeight="false" outlineLevel="0" collapsed="false">
      <c r="C837" s="292"/>
    </row>
    <row r="838" customFormat="false" ht="12" hidden="false" customHeight="false" outlineLevel="0" collapsed="false">
      <c r="C838" s="292"/>
    </row>
    <row r="839" customFormat="false" ht="12" hidden="false" customHeight="false" outlineLevel="0" collapsed="false">
      <c r="C839" s="292"/>
    </row>
    <row r="840" customFormat="false" ht="12" hidden="false" customHeight="false" outlineLevel="0" collapsed="false">
      <c r="C840" s="292"/>
    </row>
    <row r="841" customFormat="false" ht="12" hidden="false" customHeight="false" outlineLevel="0" collapsed="false">
      <c r="C841" s="292"/>
    </row>
    <row r="842" customFormat="false" ht="12" hidden="false" customHeight="false" outlineLevel="0" collapsed="false">
      <c r="C842" s="292"/>
    </row>
    <row r="843" customFormat="false" ht="12" hidden="false" customHeight="false" outlineLevel="0" collapsed="false">
      <c r="C843" s="292"/>
    </row>
    <row r="844" customFormat="false" ht="12" hidden="false" customHeight="false" outlineLevel="0" collapsed="false">
      <c r="C844" s="292"/>
    </row>
    <row r="845" customFormat="false" ht="12" hidden="false" customHeight="false" outlineLevel="0" collapsed="false">
      <c r="C845" s="292"/>
    </row>
    <row r="846" customFormat="false" ht="12" hidden="false" customHeight="false" outlineLevel="0" collapsed="false">
      <c r="C846" s="292"/>
    </row>
    <row r="847" customFormat="false" ht="12" hidden="false" customHeight="false" outlineLevel="0" collapsed="false">
      <c r="C847" s="292"/>
    </row>
    <row r="848" customFormat="false" ht="12" hidden="false" customHeight="false" outlineLevel="0" collapsed="false">
      <c r="C848" s="292"/>
    </row>
    <row r="849" customFormat="false" ht="12" hidden="false" customHeight="false" outlineLevel="0" collapsed="false">
      <c r="C849" s="292"/>
    </row>
    <row r="850" customFormat="false" ht="12" hidden="false" customHeight="false" outlineLevel="0" collapsed="false">
      <c r="C850" s="292"/>
    </row>
    <row r="851" customFormat="false" ht="12" hidden="false" customHeight="false" outlineLevel="0" collapsed="false">
      <c r="C851" s="292"/>
    </row>
    <row r="852" customFormat="false" ht="12" hidden="false" customHeight="false" outlineLevel="0" collapsed="false">
      <c r="C852" s="292"/>
    </row>
    <row r="853" customFormat="false" ht="12" hidden="false" customHeight="false" outlineLevel="0" collapsed="false">
      <c r="C853" s="292"/>
    </row>
    <row r="854" customFormat="false" ht="12" hidden="false" customHeight="false" outlineLevel="0" collapsed="false">
      <c r="C854" s="292"/>
    </row>
    <row r="855" customFormat="false" ht="12" hidden="false" customHeight="false" outlineLevel="0" collapsed="false">
      <c r="C855" s="292"/>
    </row>
    <row r="856" customFormat="false" ht="12" hidden="false" customHeight="false" outlineLevel="0" collapsed="false">
      <c r="C856" s="292"/>
    </row>
    <row r="857" customFormat="false" ht="12" hidden="false" customHeight="false" outlineLevel="0" collapsed="false">
      <c r="C857" s="292"/>
    </row>
    <row r="858" customFormat="false" ht="12" hidden="false" customHeight="false" outlineLevel="0" collapsed="false">
      <c r="C858" s="292"/>
    </row>
    <row r="859" customFormat="false" ht="12" hidden="false" customHeight="false" outlineLevel="0" collapsed="false">
      <c r="C859" s="292"/>
    </row>
    <row r="860" customFormat="false" ht="12" hidden="false" customHeight="false" outlineLevel="0" collapsed="false">
      <c r="C860" s="292"/>
    </row>
    <row r="861" customFormat="false" ht="12" hidden="false" customHeight="false" outlineLevel="0" collapsed="false">
      <c r="C861" s="292"/>
    </row>
    <row r="862" customFormat="false" ht="12" hidden="false" customHeight="false" outlineLevel="0" collapsed="false">
      <c r="C862" s="292"/>
    </row>
    <row r="863" customFormat="false" ht="12" hidden="false" customHeight="false" outlineLevel="0" collapsed="false">
      <c r="C863" s="292"/>
    </row>
    <row r="864" customFormat="false" ht="12" hidden="false" customHeight="false" outlineLevel="0" collapsed="false">
      <c r="C864" s="292"/>
    </row>
    <row r="865" customFormat="false" ht="12" hidden="false" customHeight="false" outlineLevel="0" collapsed="false">
      <c r="C865" s="292"/>
    </row>
    <row r="866" customFormat="false" ht="12" hidden="false" customHeight="false" outlineLevel="0" collapsed="false">
      <c r="C866" s="292"/>
    </row>
    <row r="867" customFormat="false" ht="12" hidden="false" customHeight="false" outlineLevel="0" collapsed="false">
      <c r="C867" s="292"/>
    </row>
    <row r="868" customFormat="false" ht="12" hidden="false" customHeight="false" outlineLevel="0" collapsed="false">
      <c r="C868" s="292"/>
    </row>
    <row r="869" customFormat="false" ht="12" hidden="false" customHeight="false" outlineLevel="0" collapsed="false">
      <c r="C869" s="292"/>
    </row>
    <row r="870" customFormat="false" ht="12" hidden="false" customHeight="false" outlineLevel="0" collapsed="false">
      <c r="C870" s="292"/>
    </row>
    <row r="871" customFormat="false" ht="12" hidden="false" customHeight="false" outlineLevel="0" collapsed="false">
      <c r="C871" s="292"/>
    </row>
    <row r="872" customFormat="false" ht="12" hidden="false" customHeight="false" outlineLevel="0" collapsed="false">
      <c r="C872" s="292"/>
    </row>
    <row r="873" customFormat="false" ht="12" hidden="false" customHeight="false" outlineLevel="0" collapsed="false">
      <c r="C873" s="292"/>
    </row>
    <row r="874" customFormat="false" ht="12" hidden="false" customHeight="false" outlineLevel="0" collapsed="false">
      <c r="C874" s="292"/>
    </row>
    <row r="875" customFormat="false" ht="12" hidden="false" customHeight="false" outlineLevel="0" collapsed="false">
      <c r="C875" s="292"/>
    </row>
    <row r="876" customFormat="false" ht="12" hidden="false" customHeight="false" outlineLevel="0" collapsed="false">
      <c r="C876" s="292"/>
    </row>
    <row r="877" customFormat="false" ht="12" hidden="false" customHeight="false" outlineLevel="0" collapsed="false">
      <c r="C877" s="292"/>
    </row>
    <row r="878" customFormat="false" ht="12" hidden="false" customHeight="false" outlineLevel="0" collapsed="false">
      <c r="C878" s="292"/>
    </row>
    <row r="879" customFormat="false" ht="12" hidden="false" customHeight="false" outlineLevel="0" collapsed="false">
      <c r="C879" s="292"/>
    </row>
    <row r="880" customFormat="false" ht="12" hidden="false" customHeight="false" outlineLevel="0" collapsed="false">
      <c r="C880" s="292"/>
    </row>
    <row r="881" customFormat="false" ht="12" hidden="false" customHeight="false" outlineLevel="0" collapsed="false">
      <c r="C881" s="292"/>
    </row>
    <row r="882" customFormat="false" ht="12" hidden="false" customHeight="false" outlineLevel="0" collapsed="false">
      <c r="C882" s="292"/>
    </row>
    <row r="883" customFormat="false" ht="12" hidden="false" customHeight="false" outlineLevel="0" collapsed="false">
      <c r="C883" s="292"/>
    </row>
    <row r="884" customFormat="false" ht="12" hidden="false" customHeight="false" outlineLevel="0" collapsed="false">
      <c r="C884" s="292"/>
    </row>
    <row r="885" customFormat="false" ht="12" hidden="false" customHeight="false" outlineLevel="0" collapsed="false">
      <c r="C885" s="292"/>
    </row>
    <row r="886" customFormat="false" ht="12" hidden="false" customHeight="false" outlineLevel="0" collapsed="false">
      <c r="C886" s="292"/>
    </row>
    <row r="887" customFormat="false" ht="12" hidden="false" customHeight="false" outlineLevel="0" collapsed="false">
      <c r="C887" s="292"/>
    </row>
    <row r="888" customFormat="false" ht="12" hidden="false" customHeight="false" outlineLevel="0" collapsed="false">
      <c r="C888" s="292"/>
    </row>
    <row r="889" customFormat="false" ht="12" hidden="false" customHeight="false" outlineLevel="0" collapsed="false">
      <c r="C889" s="292"/>
    </row>
    <row r="890" customFormat="false" ht="12" hidden="false" customHeight="false" outlineLevel="0" collapsed="false">
      <c r="C890" s="292"/>
    </row>
    <row r="891" customFormat="false" ht="12" hidden="false" customHeight="false" outlineLevel="0" collapsed="false">
      <c r="C891" s="292"/>
    </row>
    <row r="892" customFormat="false" ht="12" hidden="false" customHeight="false" outlineLevel="0" collapsed="false">
      <c r="C892" s="292"/>
    </row>
    <row r="893" customFormat="false" ht="12" hidden="false" customHeight="false" outlineLevel="0" collapsed="false">
      <c r="C893" s="292"/>
    </row>
    <row r="894" customFormat="false" ht="12" hidden="false" customHeight="false" outlineLevel="0" collapsed="false">
      <c r="C894" s="292"/>
    </row>
    <row r="895" customFormat="false" ht="12" hidden="false" customHeight="false" outlineLevel="0" collapsed="false">
      <c r="C895" s="292"/>
    </row>
    <row r="896" customFormat="false" ht="12" hidden="false" customHeight="false" outlineLevel="0" collapsed="false">
      <c r="C896" s="292"/>
    </row>
    <row r="897" customFormat="false" ht="12" hidden="false" customHeight="false" outlineLevel="0" collapsed="false">
      <c r="C897" s="292"/>
    </row>
    <row r="898" customFormat="false" ht="12" hidden="false" customHeight="false" outlineLevel="0" collapsed="false">
      <c r="C898" s="292"/>
    </row>
    <row r="899" customFormat="false" ht="12" hidden="false" customHeight="false" outlineLevel="0" collapsed="false">
      <c r="C899" s="292"/>
    </row>
    <row r="900" customFormat="false" ht="12" hidden="false" customHeight="false" outlineLevel="0" collapsed="false">
      <c r="C900" s="292"/>
    </row>
    <row r="901" customFormat="false" ht="12" hidden="false" customHeight="false" outlineLevel="0" collapsed="false">
      <c r="C901" s="292"/>
    </row>
    <row r="902" customFormat="false" ht="12" hidden="false" customHeight="false" outlineLevel="0" collapsed="false">
      <c r="C902" s="292"/>
    </row>
    <row r="903" customFormat="false" ht="12" hidden="false" customHeight="false" outlineLevel="0" collapsed="false">
      <c r="C903" s="292"/>
    </row>
    <row r="904" customFormat="false" ht="12" hidden="false" customHeight="false" outlineLevel="0" collapsed="false">
      <c r="C904" s="292"/>
    </row>
    <row r="905" customFormat="false" ht="12" hidden="false" customHeight="false" outlineLevel="0" collapsed="false">
      <c r="C905" s="292"/>
    </row>
    <row r="906" customFormat="false" ht="12" hidden="false" customHeight="false" outlineLevel="0" collapsed="false">
      <c r="C906" s="292"/>
    </row>
    <row r="907" customFormat="false" ht="12" hidden="false" customHeight="false" outlineLevel="0" collapsed="false">
      <c r="C907" s="292"/>
    </row>
    <row r="908" customFormat="false" ht="12" hidden="false" customHeight="false" outlineLevel="0" collapsed="false">
      <c r="C908" s="292"/>
    </row>
    <row r="909" customFormat="false" ht="12" hidden="false" customHeight="false" outlineLevel="0" collapsed="false">
      <c r="C909" s="292"/>
    </row>
    <row r="910" customFormat="false" ht="12" hidden="false" customHeight="false" outlineLevel="0" collapsed="false">
      <c r="C910" s="292"/>
    </row>
    <row r="911" customFormat="false" ht="12" hidden="false" customHeight="false" outlineLevel="0" collapsed="false">
      <c r="C911" s="292"/>
    </row>
    <row r="912" customFormat="false" ht="12" hidden="false" customHeight="false" outlineLevel="0" collapsed="false">
      <c r="C912" s="292"/>
    </row>
    <row r="913" customFormat="false" ht="12" hidden="false" customHeight="false" outlineLevel="0" collapsed="false">
      <c r="C913" s="292"/>
    </row>
    <row r="914" customFormat="false" ht="12" hidden="false" customHeight="false" outlineLevel="0" collapsed="false">
      <c r="C914" s="292"/>
    </row>
    <row r="915" customFormat="false" ht="12" hidden="false" customHeight="false" outlineLevel="0" collapsed="false">
      <c r="C915" s="292"/>
    </row>
    <row r="916" customFormat="false" ht="12" hidden="false" customHeight="false" outlineLevel="0" collapsed="false">
      <c r="C916" s="292"/>
    </row>
    <row r="917" customFormat="false" ht="12" hidden="false" customHeight="false" outlineLevel="0" collapsed="false">
      <c r="C917" s="292"/>
    </row>
    <row r="918" customFormat="false" ht="12" hidden="false" customHeight="false" outlineLevel="0" collapsed="false">
      <c r="C918" s="292"/>
    </row>
    <row r="919" customFormat="false" ht="12" hidden="false" customHeight="false" outlineLevel="0" collapsed="false">
      <c r="C919" s="292"/>
    </row>
    <row r="920" customFormat="false" ht="12" hidden="false" customHeight="false" outlineLevel="0" collapsed="false">
      <c r="C920" s="292"/>
    </row>
    <row r="921" customFormat="false" ht="12" hidden="false" customHeight="false" outlineLevel="0" collapsed="false">
      <c r="C921" s="292"/>
    </row>
    <row r="922" customFormat="false" ht="12" hidden="false" customHeight="false" outlineLevel="0" collapsed="false">
      <c r="C922" s="292"/>
    </row>
    <row r="923" customFormat="false" ht="12" hidden="false" customHeight="false" outlineLevel="0" collapsed="false">
      <c r="C923" s="292"/>
    </row>
    <row r="924" customFormat="false" ht="12" hidden="false" customHeight="false" outlineLevel="0" collapsed="false">
      <c r="C924" s="292"/>
    </row>
    <row r="925" customFormat="false" ht="12" hidden="false" customHeight="false" outlineLevel="0" collapsed="false">
      <c r="C925" s="292"/>
    </row>
    <row r="926" customFormat="false" ht="12" hidden="false" customHeight="false" outlineLevel="0" collapsed="false">
      <c r="C926" s="292"/>
    </row>
    <row r="927" customFormat="false" ht="12" hidden="false" customHeight="false" outlineLevel="0" collapsed="false">
      <c r="C927" s="292"/>
    </row>
    <row r="928" customFormat="false" ht="12" hidden="false" customHeight="false" outlineLevel="0" collapsed="false">
      <c r="C928" s="292"/>
    </row>
    <row r="929" customFormat="false" ht="12" hidden="false" customHeight="false" outlineLevel="0" collapsed="false">
      <c r="C929" s="292"/>
    </row>
    <row r="930" customFormat="false" ht="12" hidden="false" customHeight="false" outlineLevel="0" collapsed="false">
      <c r="C930" s="292"/>
    </row>
    <row r="931" customFormat="false" ht="12" hidden="false" customHeight="false" outlineLevel="0" collapsed="false">
      <c r="C931" s="292"/>
    </row>
    <row r="932" customFormat="false" ht="12" hidden="false" customHeight="false" outlineLevel="0" collapsed="false">
      <c r="C932" s="292"/>
    </row>
    <row r="933" customFormat="false" ht="12" hidden="false" customHeight="false" outlineLevel="0" collapsed="false">
      <c r="C933" s="292"/>
    </row>
    <row r="934" customFormat="false" ht="12" hidden="false" customHeight="false" outlineLevel="0" collapsed="false">
      <c r="C934" s="292"/>
    </row>
    <row r="935" customFormat="false" ht="12" hidden="false" customHeight="false" outlineLevel="0" collapsed="false">
      <c r="C935" s="292"/>
    </row>
    <row r="936" customFormat="false" ht="12" hidden="false" customHeight="false" outlineLevel="0" collapsed="false">
      <c r="C936" s="292"/>
    </row>
    <row r="937" customFormat="false" ht="12" hidden="false" customHeight="false" outlineLevel="0" collapsed="false">
      <c r="C937" s="292"/>
    </row>
    <row r="938" customFormat="false" ht="12" hidden="false" customHeight="false" outlineLevel="0" collapsed="false">
      <c r="C938" s="292"/>
    </row>
    <row r="939" customFormat="false" ht="12" hidden="false" customHeight="false" outlineLevel="0" collapsed="false">
      <c r="C939" s="292"/>
    </row>
    <row r="940" customFormat="false" ht="12" hidden="false" customHeight="false" outlineLevel="0" collapsed="false">
      <c r="C940" s="292"/>
    </row>
    <row r="941" customFormat="false" ht="12" hidden="false" customHeight="false" outlineLevel="0" collapsed="false">
      <c r="C941" s="292"/>
    </row>
    <row r="942" customFormat="false" ht="12" hidden="false" customHeight="false" outlineLevel="0" collapsed="false">
      <c r="C942" s="292"/>
    </row>
    <row r="943" customFormat="false" ht="12" hidden="false" customHeight="false" outlineLevel="0" collapsed="false">
      <c r="C943" s="292"/>
    </row>
    <row r="944" customFormat="false" ht="12" hidden="false" customHeight="false" outlineLevel="0" collapsed="false">
      <c r="C944" s="292"/>
    </row>
    <row r="945" customFormat="false" ht="12" hidden="false" customHeight="false" outlineLevel="0" collapsed="false">
      <c r="C945" s="292"/>
    </row>
    <row r="946" customFormat="false" ht="12" hidden="false" customHeight="false" outlineLevel="0" collapsed="false">
      <c r="C946" s="292"/>
    </row>
    <row r="947" customFormat="false" ht="12" hidden="false" customHeight="false" outlineLevel="0" collapsed="false">
      <c r="C947" s="292"/>
    </row>
    <row r="948" customFormat="false" ht="12" hidden="false" customHeight="false" outlineLevel="0" collapsed="false">
      <c r="C948" s="292"/>
    </row>
    <row r="949" customFormat="false" ht="12" hidden="false" customHeight="false" outlineLevel="0" collapsed="false">
      <c r="C949" s="292"/>
    </row>
    <row r="950" customFormat="false" ht="12" hidden="false" customHeight="false" outlineLevel="0" collapsed="false">
      <c r="C950" s="292"/>
    </row>
    <row r="951" customFormat="false" ht="12" hidden="false" customHeight="false" outlineLevel="0" collapsed="false">
      <c r="C951" s="292"/>
    </row>
    <row r="952" customFormat="false" ht="12" hidden="false" customHeight="false" outlineLevel="0" collapsed="false">
      <c r="C952" s="292"/>
    </row>
    <row r="953" customFormat="false" ht="12" hidden="false" customHeight="false" outlineLevel="0" collapsed="false">
      <c r="C953" s="292"/>
    </row>
    <row r="954" customFormat="false" ht="12" hidden="false" customHeight="false" outlineLevel="0" collapsed="false">
      <c r="C954" s="292"/>
    </row>
    <row r="955" customFormat="false" ht="12" hidden="false" customHeight="false" outlineLevel="0" collapsed="false">
      <c r="C955" s="292"/>
    </row>
    <row r="956" customFormat="false" ht="12" hidden="false" customHeight="false" outlineLevel="0" collapsed="false">
      <c r="C956" s="292"/>
    </row>
    <row r="957" customFormat="false" ht="12" hidden="false" customHeight="false" outlineLevel="0" collapsed="false">
      <c r="C957" s="292"/>
    </row>
    <row r="958" customFormat="false" ht="12" hidden="false" customHeight="false" outlineLevel="0" collapsed="false">
      <c r="C958" s="292"/>
    </row>
    <row r="959" customFormat="false" ht="12" hidden="false" customHeight="false" outlineLevel="0" collapsed="false">
      <c r="C959" s="292"/>
    </row>
    <row r="960" customFormat="false" ht="12" hidden="false" customHeight="false" outlineLevel="0" collapsed="false">
      <c r="C960" s="292"/>
    </row>
    <row r="961" customFormat="false" ht="12" hidden="false" customHeight="false" outlineLevel="0" collapsed="false">
      <c r="C961" s="292"/>
    </row>
    <row r="962" customFormat="false" ht="12" hidden="false" customHeight="false" outlineLevel="0" collapsed="false">
      <c r="C962" s="292"/>
    </row>
    <row r="963" customFormat="false" ht="12" hidden="false" customHeight="false" outlineLevel="0" collapsed="false">
      <c r="C963" s="292"/>
    </row>
    <row r="964" customFormat="false" ht="12" hidden="false" customHeight="false" outlineLevel="0" collapsed="false">
      <c r="C964" s="292"/>
    </row>
    <row r="965" customFormat="false" ht="12" hidden="false" customHeight="false" outlineLevel="0" collapsed="false">
      <c r="C965" s="292"/>
    </row>
    <row r="966" customFormat="false" ht="12" hidden="false" customHeight="false" outlineLevel="0" collapsed="false">
      <c r="C966" s="292"/>
    </row>
    <row r="967" customFormat="false" ht="12" hidden="false" customHeight="false" outlineLevel="0" collapsed="false">
      <c r="C967" s="292"/>
    </row>
    <row r="968" customFormat="false" ht="12" hidden="false" customHeight="false" outlineLevel="0" collapsed="false">
      <c r="C968" s="292"/>
    </row>
    <row r="969" customFormat="false" ht="12" hidden="false" customHeight="false" outlineLevel="0" collapsed="false">
      <c r="C969" s="292"/>
    </row>
    <row r="970" customFormat="false" ht="12" hidden="false" customHeight="false" outlineLevel="0" collapsed="false">
      <c r="C970" s="292"/>
    </row>
    <row r="971" customFormat="false" ht="12" hidden="false" customHeight="false" outlineLevel="0" collapsed="false">
      <c r="C971" s="292"/>
    </row>
    <row r="972" customFormat="false" ht="12" hidden="false" customHeight="false" outlineLevel="0" collapsed="false">
      <c r="C972" s="292"/>
    </row>
    <row r="973" customFormat="false" ht="12" hidden="false" customHeight="false" outlineLevel="0" collapsed="false">
      <c r="C973" s="292"/>
    </row>
    <row r="974" customFormat="false" ht="12" hidden="false" customHeight="false" outlineLevel="0" collapsed="false">
      <c r="C974" s="292"/>
    </row>
    <row r="975" customFormat="false" ht="12" hidden="false" customHeight="false" outlineLevel="0" collapsed="false">
      <c r="C975" s="292"/>
    </row>
    <row r="976" customFormat="false" ht="12" hidden="false" customHeight="false" outlineLevel="0" collapsed="false">
      <c r="C976" s="292"/>
    </row>
    <row r="977" customFormat="false" ht="12" hidden="false" customHeight="false" outlineLevel="0" collapsed="false">
      <c r="C977" s="292"/>
    </row>
    <row r="978" customFormat="false" ht="12" hidden="false" customHeight="false" outlineLevel="0" collapsed="false">
      <c r="C978" s="292"/>
    </row>
    <row r="979" customFormat="false" ht="12" hidden="false" customHeight="false" outlineLevel="0" collapsed="false">
      <c r="C979" s="292"/>
    </row>
    <row r="980" customFormat="false" ht="12" hidden="false" customHeight="false" outlineLevel="0" collapsed="false">
      <c r="C980" s="292"/>
    </row>
    <row r="981" customFormat="false" ht="12" hidden="false" customHeight="false" outlineLevel="0" collapsed="false">
      <c r="C981" s="292"/>
    </row>
    <row r="982" customFormat="false" ht="12" hidden="false" customHeight="false" outlineLevel="0" collapsed="false">
      <c r="C982" s="292"/>
    </row>
    <row r="983" customFormat="false" ht="12" hidden="false" customHeight="false" outlineLevel="0" collapsed="false">
      <c r="C983" s="292"/>
    </row>
    <row r="984" customFormat="false" ht="12" hidden="false" customHeight="false" outlineLevel="0" collapsed="false">
      <c r="C984" s="292"/>
    </row>
    <row r="985" customFormat="false" ht="12" hidden="false" customHeight="false" outlineLevel="0" collapsed="false">
      <c r="C985" s="292"/>
    </row>
    <row r="986" customFormat="false" ht="12" hidden="false" customHeight="false" outlineLevel="0" collapsed="false">
      <c r="C986" s="292"/>
    </row>
    <row r="987" customFormat="false" ht="12" hidden="false" customHeight="false" outlineLevel="0" collapsed="false">
      <c r="C987" s="292"/>
    </row>
    <row r="988" customFormat="false" ht="12" hidden="false" customHeight="false" outlineLevel="0" collapsed="false">
      <c r="C988" s="292"/>
    </row>
    <row r="989" customFormat="false" ht="12" hidden="false" customHeight="false" outlineLevel="0" collapsed="false">
      <c r="C989" s="292"/>
    </row>
    <row r="990" customFormat="false" ht="12" hidden="false" customHeight="false" outlineLevel="0" collapsed="false">
      <c r="C990" s="292"/>
    </row>
    <row r="991" customFormat="false" ht="12" hidden="false" customHeight="false" outlineLevel="0" collapsed="false">
      <c r="C991" s="292"/>
    </row>
    <row r="992" customFormat="false" ht="12" hidden="false" customHeight="false" outlineLevel="0" collapsed="false">
      <c r="C992" s="292"/>
    </row>
    <row r="993" customFormat="false" ht="12" hidden="false" customHeight="false" outlineLevel="0" collapsed="false">
      <c r="C993" s="292"/>
    </row>
    <row r="994" customFormat="false" ht="12" hidden="false" customHeight="false" outlineLevel="0" collapsed="false">
      <c r="C994" s="292"/>
    </row>
    <row r="995" customFormat="false" ht="12" hidden="false" customHeight="false" outlineLevel="0" collapsed="false">
      <c r="C995" s="292"/>
    </row>
    <row r="996" customFormat="false" ht="12" hidden="false" customHeight="false" outlineLevel="0" collapsed="false">
      <c r="C996" s="292"/>
    </row>
    <row r="997" customFormat="false" ht="12" hidden="false" customHeight="false" outlineLevel="0" collapsed="false">
      <c r="C997" s="292"/>
    </row>
    <row r="998" customFormat="false" ht="12" hidden="false" customHeight="false" outlineLevel="0" collapsed="false">
      <c r="C998" s="292"/>
    </row>
    <row r="999" customFormat="false" ht="12" hidden="false" customHeight="false" outlineLevel="0" collapsed="false">
      <c r="C999" s="292"/>
    </row>
    <row r="1000" customFormat="false" ht="12" hidden="false" customHeight="false" outlineLevel="0" collapsed="false">
      <c r="C1000" s="292"/>
    </row>
    <row r="1001" customFormat="false" ht="12" hidden="false" customHeight="false" outlineLevel="0" collapsed="false">
      <c r="C1001" s="292"/>
    </row>
    <row r="1002" customFormat="false" ht="12" hidden="false" customHeight="false" outlineLevel="0" collapsed="false">
      <c r="C1002" s="292"/>
    </row>
    <row r="1003" customFormat="false" ht="12" hidden="false" customHeight="false" outlineLevel="0" collapsed="false">
      <c r="C1003" s="292"/>
    </row>
    <row r="1004" customFormat="false" ht="12" hidden="false" customHeight="false" outlineLevel="0" collapsed="false">
      <c r="C1004" s="292"/>
    </row>
    <row r="1005" customFormat="false" ht="12" hidden="false" customHeight="false" outlineLevel="0" collapsed="false">
      <c r="C1005" s="292"/>
    </row>
    <row r="1006" customFormat="false" ht="12" hidden="false" customHeight="false" outlineLevel="0" collapsed="false">
      <c r="C1006" s="292"/>
    </row>
    <row r="1007" customFormat="false" ht="12" hidden="false" customHeight="false" outlineLevel="0" collapsed="false">
      <c r="C1007" s="292"/>
    </row>
    <row r="1008" customFormat="false" ht="12" hidden="false" customHeight="false" outlineLevel="0" collapsed="false">
      <c r="C1008" s="292"/>
    </row>
    <row r="1009" customFormat="false" ht="12" hidden="false" customHeight="false" outlineLevel="0" collapsed="false">
      <c r="C1009" s="292"/>
    </row>
    <row r="1010" customFormat="false" ht="12" hidden="false" customHeight="false" outlineLevel="0" collapsed="false">
      <c r="C1010" s="292"/>
    </row>
    <row r="1011" customFormat="false" ht="12" hidden="false" customHeight="false" outlineLevel="0" collapsed="false">
      <c r="C1011" s="292"/>
    </row>
    <row r="1012" customFormat="false" ht="12" hidden="false" customHeight="false" outlineLevel="0" collapsed="false">
      <c r="C1012" s="292"/>
    </row>
    <row r="1013" customFormat="false" ht="12" hidden="false" customHeight="false" outlineLevel="0" collapsed="false">
      <c r="C1013" s="292"/>
    </row>
    <row r="1014" customFormat="false" ht="12" hidden="false" customHeight="false" outlineLevel="0" collapsed="false">
      <c r="C1014" s="292"/>
    </row>
    <row r="1015" customFormat="false" ht="12" hidden="false" customHeight="false" outlineLevel="0" collapsed="false">
      <c r="C1015" s="292"/>
    </row>
    <row r="1016" customFormat="false" ht="12" hidden="false" customHeight="false" outlineLevel="0" collapsed="false">
      <c r="C1016" s="292"/>
    </row>
    <row r="1017" customFormat="false" ht="12" hidden="false" customHeight="false" outlineLevel="0" collapsed="false">
      <c r="C1017" s="292"/>
    </row>
    <row r="1018" customFormat="false" ht="12" hidden="false" customHeight="false" outlineLevel="0" collapsed="false">
      <c r="C1018" s="292"/>
    </row>
    <row r="1019" customFormat="false" ht="12" hidden="false" customHeight="false" outlineLevel="0" collapsed="false">
      <c r="C1019" s="292"/>
    </row>
    <row r="1020" customFormat="false" ht="12" hidden="false" customHeight="false" outlineLevel="0" collapsed="false">
      <c r="C1020" s="292"/>
    </row>
    <row r="1021" customFormat="false" ht="12" hidden="false" customHeight="false" outlineLevel="0" collapsed="false">
      <c r="C1021" s="292"/>
    </row>
    <row r="1022" customFormat="false" ht="12" hidden="false" customHeight="false" outlineLevel="0" collapsed="false">
      <c r="C1022" s="292"/>
    </row>
    <row r="1023" customFormat="false" ht="12" hidden="false" customHeight="false" outlineLevel="0" collapsed="false">
      <c r="C1023" s="292"/>
    </row>
    <row r="1024" customFormat="false" ht="12" hidden="false" customHeight="false" outlineLevel="0" collapsed="false">
      <c r="C1024" s="292"/>
    </row>
    <row r="1025" customFormat="false" ht="12" hidden="false" customHeight="false" outlineLevel="0" collapsed="false">
      <c r="C1025" s="292"/>
    </row>
    <row r="1026" customFormat="false" ht="12" hidden="false" customHeight="false" outlineLevel="0" collapsed="false">
      <c r="C1026" s="292"/>
    </row>
    <row r="1027" customFormat="false" ht="12" hidden="false" customHeight="false" outlineLevel="0" collapsed="false">
      <c r="C1027" s="292"/>
    </row>
    <row r="1028" customFormat="false" ht="12" hidden="false" customHeight="false" outlineLevel="0" collapsed="false">
      <c r="C1028" s="292"/>
    </row>
    <row r="1029" customFormat="false" ht="12" hidden="false" customHeight="false" outlineLevel="0" collapsed="false">
      <c r="C1029" s="292"/>
    </row>
    <row r="1030" customFormat="false" ht="12" hidden="false" customHeight="false" outlineLevel="0" collapsed="false">
      <c r="C1030" s="292"/>
    </row>
    <row r="1031" customFormat="false" ht="12" hidden="false" customHeight="false" outlineLevel="0" collapsed="false">
      <c r="C1031" s="292"/>
    </row>
    <row r="1032" customFormat="false" ht="12" hidden="false" customHeight="false" outlineLevel="0" collapsed="false">
      <c r="C1032" s="292"/>
    </row>
    <row r="1033" customFormat="false" ht="12" hidden="false" customHeight="false" outlineLevel="0" collapsed="false">
      <c r="C1033" s="292"/>
    </row>
    <row r="1034" customFormat="false" ht="12" hidden="false" customHeight="false" outlineLevel="0" collapsed="false">
      <c r="C1034" s="292"/>
    </row>
    <row r="1035" customFormat="false" ht="12" hidden="false" customHeight="false" outlineLevel="0" collapsed="false">
      <c r="C1035" s="292"/>
    </row>
    <row r="1036" customFormat="false" ht="12" hidden="false" customHeight="false" outlineLevel="0" collapsed="false">
      <c r="C1036" s="292"/>
    </row>
    <row r="1037" customFormat="false" ht="12" hidden="false" customHeight="false" outlineLevel="0" collapsed="false">
      <c r="C1037" s="292"/>
    </row>
    <row r="1038" customFormat="false" ht="12" hidden="false" customHeight="false" outlineLevel="0" collapsed="false">
      <c r="C1038" s="292"/>
    </row>
    <row r="1039" customFormat="false" ht="12" hidden="false" customHeight="false" outlineLevel="0" collapsed="false">
      <c r="C1039" s="292"/>
    </row>
    <row r="1040" customFormat="false" ht="12" hidden="false" customHeight="false" outlineLevel="0" collapsed="false">
      <c r="C1040" s="292"/>
    </row>
    <row r="1041" customFormat="false" ht="12" hidden="false" customHeight="false" outlineLevel="0" collapsed="false">
      <c r="C1041" s="292"/>
    </row>
    <row r="1042" customFormat="false" ht="12" hidden="false" customHeight="false" outlineLevel="0" collapsed="false">
      <c r="C1042" s="292"/>
    </row>
    <row r="1043" customFormat="false" ht="12" hidden="false" customHeight="false" outlineLevel="0" collapsed="false">
      <c r="C1043" s="292"/>
    </row>
    <row r="1044" customFormat="false" ht="12" hidden="false" customHeight="false" outlineLevel="0" collapsed="false">
      <c r="C1044" s="292"/>
    </row>
    <row r="1045" customFormat="false" ht="12" hidden="false" customHeight="false" outlineLevel="0" collapsed="false">
      <c r="C1045" s="292"/>
    </row>
    <row r="1046" customFormat="false" ht="12" hidden="false" customHeight="false" outlineLevel="0" collapsed="false">
      <c r="C1046" s="292"/>
    </row>
    <row r="1047" customFormat="false" ht="12" hidden="false" customHeight="false" outlineLevel="0" collapsed="false">
      <c r="C1047" s="292"/>
    </row>
    <row r="1048" customFormat="false" ht="12" hidden="false" customHeight="false" outlineLevel="0" collapsed="false">
      <c r="C1048" s="292"/>
    </row>
    <row r="1049" customFormat="false" ht="12" hidden="false" customHeight="false" outlineLevel="0" collapsed="false">
      <c r="C1049" s="292"/>
    </row>
    <row r="1050" customFormat="false" ht="12" hidden="false" customHeight="false" outlineLevel="0" collapsed="false">
      <c r="C1050" s="292"/>
    </row>
    <row r="1051" customFormat="false" ht="12" hidden="false" customHeight="false" outlineLevel="0" collapsed="false">
      <c r="C1051" s="292"/>
    </row>
    <row r="1052" customFormat="false" ht="12" hidden="false" customHeight="false" outlineLevel="0" collapsed="false">
      <c r="C1052" s="292"/>
    </row>
    <row r="1053" customFormat="false" ht="12" hidden="false" customHeight="false" outlineLevel="0" collapsed="false">
      <c r="C1053" s="292"/>
    </row>
    <row r="1054" customFormat="false" ht="12" hidden="false" customHeight="false" outlineLevel="0" collapsed="false">
      <c r="C1054" s="292"/>
    </row>
    <row r="1055" customFormat="false" ht="12" hidden="false" customHeight="false" outlineLevel="0" collapsed="false">
      <c r="C1055" s="292"/>
    </row>
    <row r="1056" customFormat="false" ht="12" hidden="false" customHeight="false" outlineLevel="0" collapsed="false">
      <c r="C1056" s="292"/>
    </row>
    <row r="1057" customFormat="false" ht="12" hidden="false" customHeight="false" outlineLevel="0" collapsed="false">
      <c r="C1057" s="292"/>
    </row>
  </sheetData>
  <mergeCells count="5">
    <mergeCell ref="A1:C1"/>
    <mergeCell ref="A2:B2"/>
    <mergeCell ref="A4:A6"/>
    <mergeCell ref="B4:B6"/>
    <mergeCell ref="AT4:AT6"/>
  </mergeCells>
  <printOptions headings="false" gridLines="false" gridLinesSet="true" horizontalCentered="false" verticalCentered="false"/>
  <pageMargins left="0.39375" right="0.590277777777778" top="0.39375" bottom="0.197222222222222" header="0.511811023622047" footer="0.157638888888889"/>
  <pageSetup paperSize="9" scale="93" fitToWidth="1" fitToHeight="1" pageOrder="downThenOver" orientation="portrait" blackAndWhite="false" draft="false" cellComments="none" firstPageNumber="96" useFirstPageNumber="true" horizontalDpi="300" verticalDpi="300" copies="1"/>
  <headerFooter differentFirst="false" differentOddEven="false">
    <oddHeader/>
    <oddFooter>&amp;C&amp;"MetaNormalLF-Roman,Regular"&amp;8- &amp;P -</oddFooter>
  </headerFooter>
  <colBreaks count="6" manualBreakCount="6">
    <brk id="9" man="true" max="65535" min="0"/>
    <brk id="16" man="true" max="65535" min="0"/>
    <brk id="22" man="true" max="65535" min="0"/>
    <brk id="28" man="true" max="65535" min="0"/>
    <brk id="33" man="true" max="65535" min="0"/>
    <brk id="39"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8.1" zeroHeight="false" outlineLevelRow="0" outlineLevelCol="0"/>
  <cols>
    <col collapsed="false" customWidth="true" hidden="false" outlineLevel="0" max="1" min="1" style="193" width="3.14"/>
    <col collapsed="false" customWidth="true" hidden="false" outlineLevel="0" max="2" min="2" style="193" width="9.7"/>
    <col collapsed="false" customWidth="true" hidden="false" outlineLevel="0" max="3" min="3" style="193" width="41.28"/>
    <col collapsed="false" customWidth="true" hidden="false" outlineLevel="0" max="7" min="4" style="193" width="7.7"/>
    <col collapsed="false" customWidth="true" hidden="false" outlineLevel="0" max="8" min="8" style="193" width="10.71"/>
    <col collapsed="false" customWidth="true" hidden="false" outlineLevel="0" max="9" min="9" style="193" width="8.28"/>
    <col collapsed="false" customWidth="true" hidden="false" outlineLevel="0" max="10" min="10" style="193" width="7.7"/>
    <col collapsed="false" customWidth="true" hidden="false" outlineLevel="0" max="12" min="11" style="193" width="8.7"/>
    <col collapsed="false" customWidth="true" hidden="false" outlineLevel="0" max="16" min="13" style="193" width="8.28"/>
    <col collapsed="false" customWidth="true" hidden="false" outlineLevel="0" max="17" min="17" style="193" width="8.7"/>
    <col collapsed="false" customWidth="true" hidden="false" outlineLevel="0" max="19" min="18" style="193" width="8.28"/>
    <col collapsed="false" customWidth="true" hidden="false" outlineLevel="0" max="20" min="20" style="193" width="8.7"/>
    <col collapsed="false" customWidth="true" hidden="false" outlineLevel="0" max="22" min="21" style="193" width="7.99"/>
    <col collapsed="false" customWidth="true" hidden="false" outlineLevel="0" max="23" min="23" style="193" width="8.56"/>
    <col collapsed="false" customWidth="true" hidden="false" outlineLevel="0" max="25" min="24" style="193" width="8.28"/>
    <col collapsed="false" customWidth="true" hidden="false" outlineLevel="0" max="26" min="26" style="193" width="7.7"/>
    <col collapsed="false" customWidth="true" hidden="false" outlineLevel="0" max="27" min="27" style="193" width="9.28"/>
    <col collapsed="false" customWidth="true" hidden="false" outlineLevel="0" max="28" min="28" style="193" width="8.28"/>
    <col collapsed="false" customWidth="true" hidden="false" outlineLevel="0" max="29" min="29" style="193" width="8.7"/>
    <col collapsed="false" customWidth="true" hidden="false" outlineLevel="0" max="37" min="30" style="193" width="8.28"/>
    <col collapsed="false" customWidth="true" hidden="false" outlineLevel="0" max="38" min="38" style="193" width="8.7"/>
    <col collapsed="false" customWidth="true" hidden="false" outlineLevel="0" max="39" min="39" style="193" width="8.28"/>
    <col collapsed="false" customWidth="true" hidden="false" outlineLevel="0" max="40" min="40" style="193" width="9.7"/>
    <col collapsed="false" customWidth="true" hidden="false" outlineLevel="0" max="41" min="41" style="193" width="7.99"/>
    <col collapsed="false" customWidth="true" hidden="false" outlineLevel="0" max="44" min="42" style="193" width="7.7"/>
    <col collapsed="false" customWidth="true" hidden="false" outlineLevel="0" max="45" min="45" style="193" width="9.7"/>
    <col collapsed="false" customWidth="true" hidden="false" outlineLevel="0" max="46" min="46" style="193" width="7.7"/>
    <col collapsed="false" customWidth="true" hidden="false" outlineLevel="0" max="48" min="47" style="193" width="8.28"/>
    <col collapsed="false" customWidth="true" hidden="false" outlineLevel="0" max="49" min="49" style="193" width="7.99"/>
    <col collapsed="false" customWidth="true" hidden="false" outlineLevel="0" max="51" min="50" style="193" width="8.28"/>
    <col collapsed="false" customWidth="true" hidden="false" outlineLevel="0" max="52" min="52" style="193" width="8.7"/>
    <col collapsed="false" customWidth="true" hidden="false" outlineLevel="0" max="54" min="53" style="193" width="8.28"/>
    <col collapsed="false" customWidth="true" hidden="false" outlineLevel="0" max="55" min="55" style="193" width="8.7"/>
    <col collapsed="false" customWidth="true" hidden="false" outlineLevel="0" max="56" min="56" style="193" width="7.99"/>
    <col collapsed="false" customWidth="true" hidden="false" outlineLevel="0" max="58" min="57" style="193" width="8.28"/>
    <col collapsed="false" customWidth="true" hidden="false" outlineLevel="0" max="59" min="59" style="193" width="9.28"/>
    <col collapsed="false" customWidth="true" hidden="false" outlineLevel="0" max="60" min="60" style="193" width="7.7"/>
    <col collapsed="false" customWidth="true" hidden="false" outlineLevel="0" max="61" min="61" style="193" width="8.28"/>
    <col collapsed="false" customWidth="true" hidden="false" outlineLevel="0" max="62" min="62" style="193" width="8.7"/>
    <col collapsed="false" customWidth="true" hidden="false" outlineLevel="0" max="63" min="63" style="193" width="7.7"/>
    <col collapsed="false" customWidth="true" hidden="false" outlineLevel="0" max="69" min="64" style="193" width="13.7"/>
    <col collapsed="false" customWidth="true" hidden="true" outlineLevel="0" max="70" min="70" style="193" width="5.71"/>
    <col collapsed="false" customWidth="false" hidden="false" outlineLevel="0" max="257" min="71" style="193" width="11.42"/>
  </cols>
  <sheetData>
    <row r="1" customFormat="false" ht="12" hidden="false" customHeight="true" outlineLevel="0" collapsed="false">
      <c r="A1" s="66" t="s">
        <v>638</v>
      </c>
      <c r="B1" s="66"/>
      <c r="C1" s="66"/>
      <c r="D1" s="161"/>
      <c r="E1" s="147"/>
      <c r="I1" s="161"/>
      <c r="N1" s="161"/>
      <c r="S1" s="161"/>
      <c r="X1" s="161"/>
      <c r="AC1" s="161"/>
      <c r="AH1" s="161"/>
      <c r="AM1" s="161"/>
      <c r="AR1" s="161"/>
      <c r="AW1" s="161"/>
      <c r="BB1" s="161"/>
      <c r="BG1" s="161"/>
      <c r="BM1" s="161"/>
    </row>
    <row r="2" customFormat="false" ht="12" hidden="false" customHeight="true" outlineLevel="0" collapsed="false">
      <c r="A2" s="66" t="s">
        <v>639</v>
      </c>
      <c r="B2" s="66"/>
      <c r="C2" s="66"/>
      <c r="D2" s="161"/>
      <c r="E2" s="147"/>
      <c r="I2" s="161"/>
      <c r="N2" s="161"/>
      <c r="S2" s="161"/>
      <c r="X2" s="161"/>
      <c r="AC2" s="161"/>
      <c r="AH2" s="161"/>
      <c r="AM2" s="161"/>
      <c r="AR2" s="161"/>
      <c r="AW2" s="161"/>
      <c r="BB2" s="161"/>
      <c r="BG2" s="161"/>
      <c r="BM2" s="161"/>
    </row>
    <row r="3" customFormat="false" ht="9.95" hidden="false" customHeight="true" outlineLevel="0" collapsed="false">
      <c r="A3" s="70" t="s">
        <v>422</v>
      </c>
      <c r="B3" s="70"/>
      <c r="C3" s="70" t="s">
        <v>99</v>
      </c>
      <c r="D3" s="130"/>
      <c r="I3" s="130"/>
      <c r="N3" s="130"/>
      <c r="S3" s="130"/>
      <c r="X3" s="130"/>
      <c r="AC3" s="130"/>
      <c r="AH3" s="130"/>
      <c r="AM3" s="130"/>
      <c r="AR3" s="130"/>
      <c r="AW3" s="130"/>
      <c r="BB3" s="130"/>
      <c r="BG3" s="130"/>
      <c r="BM3" s="130"/>
    </row>
    <row r="4" customFormat="false" ht="3" hidden="false" customHeight="true" outlineLevel="0" collapsed="false">
      <c r="A4" s="293"/>
      <c r="B4" s="293"/>
      <c r="C4" s="293"/>
      <c r="D4" s="293"/>
      <c r="E4" s="293"/>
      <c r="F4" s="293"/>
      <c r="G4" s="293"/>
      <c r="H4" s="293"/>
      <c r="I4" s="294"/>
      <c r="J4" s="293"/>
      <c r="K4" s="293"/>
      <c r="L4" s="293"/>
      <c r="M4" s="293"/>
      <c r="N4" s="293"/>
      <c r="O4" s="293"/>
      <c r="P4" s="293"/>
      <c r="Q4" s="293"/>
      <c r="R4" s="293"/>
      <c r="S4" s="293"/>
      <c r="T4" s="293"/>
      <c r="U4" s="293"/>
      <c r="V4" s="293"/>
      <c r="W4" s="293"/>
      <c r="X4" s="293"/>
      <c r="Y4" s="293"/>
      <c r="Z4" s="293"/>
      <c r="AA4" s="293"/>
      <c r="AB4" s="293"/>
      <c r="AC4" s="293"/>
      <c r="AD4" s="293"/>
      <c r="AE4" s="293"/>
      <c r="AF4" s="293"/>
      <c r="AG4" s="293"/>
      <c r="AH4" s="293"/>
      <c r="AI4" s="293"/>
      <c r="AJ4" s="293"/>
      <c r="AK4" s="293"/>
      <c r="AL4" s="293"/>
      <c r="AM4" s="293"/>
      <c r="AN4" s="293"/>
      <c r="AO4" s="293"/>
      <c r="AP4" s="293"/>
      <c r="AQ4" s="293"/>
      <c r="AR4" s="293"/>
      <c r="AS4" s="293"/>
      <c r="AT4" s="293"/>
      <c r="AU4" s="293"/>
      <c r="AV4" s="293"/>
      <c r="AW4" s="293"/>
      <c r="AX4" s="293"/>
      <c r="AY4" s="293"/>
      <c r="AZ4" s="293"/>
      <c r="BA4" s="293"/>
      <c r="BB4" s="293"/>
      <c r="BC4" s="293"/>
      <c r="BD4" s="293"/>
      <c r="BE4" s="293"/>
      <c r="BF4" s="295"/>
      <c r="BG4" s="295"/>
      <c r="BH4" s="295"/>
      <c r="BI4" s="295"/>
      <c r="BJ4" s="295"/>
      <c r="BK4" s="295"/>
      <c r="BL4" s="295"/>
      <c r="BM4" s="293"/>
      <c r="BN4" s="293"/>
      <c r="BO4" s="293"/>
      <c r="BP4" s="294"/>
      <c r="BQ4" s="293"/>
    </row>
    <row r="5" customFormat="false" ht="9" hidden="false" customHeight="true" outlineLevel="0" collapsed="false">
      <c r="A5" s="84" t="s">
        <v>114</v>
      </c>
      <c r="B5" s="84" t="s">
        <v>115</v>
      </c>
      <c r="C5" s="85" t="s">
        <v>640</v>
      </c>
      <c r="D5" s="87" t="s">
        <v>641</v>
      </c>
      <c r="E5" s="87"/>
      <c r="F5" s="87"/>
      <c r="G5" s="87"/>
      <c r="H5" s="87"/>
      <c r="I5" s="87" t="s">
        <v>641</v>
      </c>
      <c r="J5" s="87"/>
      <c r="K5" s="87"/>
      <c r="L5" s="87"/>
      <c r="M5" s="87"/>
      <c r="N5" s="87" t="s">
        <v>641</v>
      </c>
      <c r="O5" s="87"/>
      <c r="P5" s="87"/>
      <c r="Q5" s="87"/>
      <c r="R5" s="87"/>
      <c r="S5" s="87" t="s">
        <v>641</v>
      </c>
      <c r="T5" s="87"/>
      <c r="U5" s="87"/>
      <c r="V5" s="87"/>
      <c r="W5" s="87"/>
      <c r="X5" s="87" t="s">
        <v>641</v>
      </c>
      <c r="Y5" s="87"/>
      <c r="Z5" s="87"/>
      <c r="AA5" s="87"/>
      <c r="AB5" s="87"/>
      <c r="AC5" s="87" t="s">
        <v>641</v>
      </c>
      <c r="AD5" s="87"/>
      <c r="AE5" s="87"/>
      <c r="AF5" s="87"/>
      <c r="AG5" s="87"/>
      <c r="AH5" s="87" t="s">
        <v>641</v>
      </c>
      <c r="AI5" s="87"/>
      <c r="AJ5" s="87"/>
      <c r="AK5" s="87"/>
      <c r="AL5" s="87"/>
      <c r="AM5" s="87" t="s">
        <v>641</v>
      </c>
      <c r="AN5" s="87"/>
      <c r="AO5" s="87"/>
      <c r="AP5" s="87"/>
      <c r="AQ5" s="87"/>
      <c r="AR5" s="87" t="s">
        <v>641</v>
      </c>
      <c r="AS5" s="87"/>
      <c r="AT5" s="87"/>
      <c r="AU5" s="87"/>
      <c r="AV5" s="87"/>
      <c r="AW5" s="87" t="s">
        <v>641</v>
      </c>
      <c r="AX5" s="87"/>
      <c r="AY5" s="87"/>
      <c r="AZ5" s="87"/>
      <c r="BA5" s="87"/>
      <c r="BB5" s="87" t="s">
        <v>641</v>
      </c>
      <c r="BC5" s="87"/>
      <c r="BD5" s="87"/>
      <c r="BE5" s="87"/>
      <c r="BF5" s="87"/>
      <c r="BG5" s="87" t="s">
        <v>641</v>
      </c>
      <c r="BH5" s="87"/>
      <c r="BI5" s="87"/>
      <c r="BJ5" s="87"/>
      <c r="BK5" s="87"/>
      <c r="BL5" s="88" t="s">
        <v>642</v>
      </c>
      <c r="BM5" s="88"/>
      <c r="BN5" s="92" t="s">
        <v>643</v>
      </c>
      <c r="BO5" s="93" t="s">
        <v>644</v>
      </c>
      <c r="BP5" s="93" t="s">
        <v>645</v>
      </c>
      <c r="BQ5" s="92" t="s">
        <v>646</v>
      </c>
      <c r="BR5" s="85" t="s">
        <v>120</v>
      </c>
    </row>
    <row r="6" customFormat="false" ht="9" hidden="false" customHeight="true" outlineLevel="0" collapsed="false">
      <c r="A6" s="84"/>
      <c r="B6" s="84"/>
      <c r="C6" s="85"/>
      <c r="D6" s="85" t="s">
        <v>647</v>
      </c>
      <c r="E6" s="85" t="s">
        <v>648</v>
      </c>
      <c r="F6" s="85" t="s">
        <v>649</v>
      </c>
      <c r="G6" s="85" t="s">
        <v>650</v>
      </c>
      <c r="H6" s="89" t="s">
        <v>651</v>
      </c>
      <c r="I6" s="89" t="s">
        <v>652</v>
      </c>
      <c r="J6" s="89" t="s">
        <v>653</v>
      </c>
      <c r="K6" s="89" t="s">
        <v>654</v>
      </c>
      <c r="L6" s="85" t="s">
        <v>655</v>
      </c>
      <c r="M6" s="89" t="s">
        <v>656</v>
      </c>
      <c r="N6" s="85" t="s">
        <v>657</v>
      </c>
      <c r="O6" s="85" t="s">
        <v>658</v>
      </c>
      <c r="P6" s="85" t="s">
        <v>659</v>
      </c>
      <c r="Q6" s="85" t="s">
        <v>660</v>
      </c>
      <c r="R6" s="89" t="s">
        <v>661</v>
      </c>
      <c r="S6" s="89" t="s">
        <v>662</v>
      </c>
      <c r="T6" s="89" t="s">
        <v>663</v>
      </c>
      <c r="U6" s="85" t="s">
        <v>664</v>
      </c>
      <c r="V6" s="85" t="s">
        <v>665</v>
      </c>
      <c r="W6" s="89" t="s">
        <v>666</v>
      </c>
      <c r="X6" s="85" t="s">
        <v>667</v>
      </c>
      <c r="Y6" s="85" t="s">
        <v>150</v>
      </c>
      <c r="Z6" s="85" t="s">
        <v>668</v>
      </c>
      <c r="AA6" s="85" t="s">
        <v>669</v>
      </c>
      <c r="AB6" s="89" t="s">
        <v>670</v>
      </c>
      <c r="AC6" s="85" t="s">
        <v>671</v>
      </c>
      <c r="AD6" s="92" t="s">
        <v>672</v>
      </c>
      <c r="AE6" s="93" t="s">
        <v>156</v>
      </c>
      <c r="AF6" s="93" t="s">
        <v>673</v>
      </c>
      <c r="AG6" s="92" t="s">
        <v>674</v>
      </c>
      <c r="AH6" s="85" t="s">
        <v>675</v>
      </c>
      <c r="AI6" s="85" t="s">
        <v>676</v>
      </c>
      <c r="AJ6" s="85" t="s">
        <v>677</v>
      </c>
      <c r="AK6" s="89" t="s">
        <v>678</v>
      </c>
      <c r="AL6" s="89" t="s">
        <v>679</v>
      </c>
      <c r="AM6" s="85" t="s">
        <v>680</v>
      </c>
      <c r="AN6" s="85" t="s">
        <v>681</v>
      </c>
      <c r="AO6" s="85" t="s">
        <v>682</v>
      </c>
      <c r="AP6" s="85" t="s">
        <v>683</v>
      </c>
      <c r="AQ6" s="89" t="s">
        <v>684</v>
      </c>
      <c r="AR6" s="89" t="s">
        <v>685</v>
      </c>
      <c r="AS6" s="89" t="s">
        <v>686</v>
      </c>
      <c r="AT6" s="89" t="s">
        <v>687</v>
      </c>
      <c r="AU6" s="85" t="s">
        <v>688</v>
      </c>
      <c r="AV6" s="89" t="s">
        <v>689</v>
      </c>
      <c r="AW6" s="85" t="s">
        <v>690</v>
      </c>
      <c r="AX6" s="85" t="s">
        <v>691</v>
      </c>
      <c r="AY6" s="85" t="s">
        <v>692</v>
      </c>
      <c r="AZ6" s="85" t="s">
        <v>693</v>
      </c>
      <c r="BA6" s="89" t="s">
        <v>694</v>
      </c>
      <c r="BB6" s="85" t="s">
        <v>695</v>
      </c>
      <c r="BC6" s="85" t="s">
        <v>696</v>
      </c>
      <c r="BD6" s="85" t="s">
        <v>697</v>
      </c>
      <c r="BE6" s="85" t="s">
        <v>698</v>
      </c>
      <c r="BF6" s="89" t="s">
        <v>699</v>
      </c>
      <c r="BG6" s="85" t="s">
        <v>700</v>
      </c>
      <c r="BH6" s="85" t="s">
        <v>701</v>
      </c>
      <c r="BI6" s="85" t="s">
        <v>702</v>
      </c>
      <c r="BJ6" s="85" t="s">
        <v>703</v>
      </c>
      <c r="BK6" s="92" t="s">
        <v>704</v>
      </c>
      <c r="BL6" s="92" t="s">
        <v>704</v>
      </c>
      <c r="BM6" s="93" t="s">
        <v>705</v>
      </c>
      <c r="BN6" s="92"/>
      <c r="BO6" s="93"/>
      <c r="BP6" s="93"/>
      <c r="BQ6" s="92"/>
      <c r="BR6" s="85"/>
    </row>
    <row r="7" customFormat="false" ht="9" hidden="false" customHeight="true" outlineLevel="0" collapsed="false">
      <c r="A7" s="84"/>
      <c r="B7" s="84"/>
      <c r="C7" s="85"/>
      <c r="D7" s="85"/>
      <c r="E7" s="85"/>
      <c r="F7" s="85"/>
      <c r="G7" s="85"/>
      <c r="H7" s="89" t="s">
        <v>706</v>
      </c>
      <c r="I7" s="89" t="s">
        <v>707</v>
      </c>
      <c r="J7" s="89"/>
      <c r="K7" s="89" t="s">
        <v>708</v>
      </c>
      <c r="L7" s="85"/>
      <c r="M7" s="89"/>
      <c r="N7" s="85"/>
      <c r="O7" s="85"/>
      <c r="P7" s="85"/>
      <c r="Q7" s="85" t="s">
        <v>709</v>
      </c>
      <c r="R7" s="89"/>
      <c r="S7" s="89" t="s">
        <v>710</v>
      </c>
      <c r="T7" s="89" t="s">
        <v>711</v>
      </c>
      <c r="U7" s="85"/>
      <c r="V7" s="85" t="s">
        <v>93</v>
      </c>
      <c r="W7" s="89" t="s">
        <v>712</v>
      </c>
      <c r="X7" s="85" t="s">
        <v>713</v>
      </c>
      <c r="Y7" s="85"/>
      <c r="Z7" s="85"/>
      <c r="AA7" s="85"/>
      <c r="AB7" s="89"/>
      <c r="AC7" s="85"/>
      <c r="AD7" s="92"/>
      <c r="AE7" s="93"/>
      <c r="AF7" s="93"/>
      <c r="AG7" s="92" t="s">
        <v>428</v>
      </c>
      <c r="AH7" s="85"/>
      <c r="AI7" s="85"/>
      <c r="AJ7" s="85"/>
      <c r="AK7" s="89"/>
      <c r="AL7" s="89"/>
      <c r="AM7" s="85"/>
      <c r="AN7" s="85" t="s">
        <v>714</v>
      </c>
      <c r="AO7" s="85"/>
      <c r="AP7" s="85" t="s">
        <v>715</v>
      </c>
      <c r="AQ7" s="89"/>
      <c r="AR7" s="89"/>
      <c r="AS7" s="89" t="s">
        <v>716</v>
      </c>
      <c r="AT7" s="89"/>
      <c r="AU7" s="85"/>
      <c r="AV7" s="89"/>
      <c r="AW7" s="85" t="s">
        <v>717</v>
      </c>
      <c r="AX7" s="85" t="s">
        <v>718</v>
      </c>
      <c r="AY7" s="85" t="s">
        <v>719</v>
      </c>
      <c r="AZ7" s="85" t="s">
        <v>720</v>
      </c>
      <c r="BA7" s="89"/>
      <c r="BB7" s="85" t="s">
        <v>721</v>
      </c>
      <c r="BC7" s="85" t="s">
        <v>722</v>
      </c>
      <c r="BD7" s="85"/>
      <c r="BE7" s="85" t="s">
        <v>723</v>
      </c>
      <c r="BF7" s="89" t="s">
        <v>724</v>
      </c>
      <c r="BG7" s="85" t="s">
        <v>725</v>
      </c>
      <c r="BH7" s="85" t="s">
        <v>726</v>
      </c>
      <c r="BI7" s="85"/>
      <c r="BJ7" s="85"/>
      <c r="BK7" s="92"/>
      <c r="BL7" s="92"/>
      <c r="BM7" s="93"/>
      <c r="BN7" s="92"/>
      <c r="BO7" s="93"/>
      <c r="BP7" s="93"/>
      <c r="BQ7" s="92"/>
      <c r="BR7" s="85"/>
    </row>
    <row r="8" customFormat="false" ht="9" hidden="false" customHeight="true" outlineLevel="0" collapsed="false">
      <c r="A8" s="84"/>
      <c r="B8" s="84"/>
      <c r="C8" s="85"/>
      <c r="D8" s="85"/>
      <c r="E8" s="85" t="s">
        <v>727</v>
      </c>
      <c r="F8" s="85" t="s">
        <v>728</v>
      </c>
      <c r="G8" s="85"/>
      <c r="H8" s="89" t="s">
        <v>724</v>
      </c>
      <c r="I8" s="89" t="s">
        <v>729</v>
      </c>
      <c r="J8" s="89"/>
      <c r="K8" s="89" t="s">
        <v>730</v>
      </c>
      <c r="L8" s="85"/>
      <c r="M8" s="89"/>
      <c r="N8" s="85" t="s">
        <v>731</v>
      </c>
      <c r="O8" s="85" t="s">
        <v>732</v>
      </c>
      <c r="P8" s="85" t="s">
        <v>733</v>
      </c>
      <c r="Q8" s="85" t="s">
        <v>734</v>
      </c>
      <c r="R8" s="89" t="s">
        <v>735</v>
      </c>
      <c r="S8" s="89" t="s">
        <v>736</v>
      </c>
      <c r="T8" s="89" t="s">
        <v>737</v>
      </c>
      <c r="U8" s="85" t="s">
        <v>738</v>
      </c>
      <c r="V8" s="85" t="s">
        <v>739</v>
      </c>
      <c r="W8" s="89" t="s">
        <v>740</v>
      </c>
      <c r="X8" s="85" t="s">
        <v>741</v>
      </c>
      <c r="Y8" s="85" t="s">
        <v>93</v>
      </c>
      <c r="Z8" s="85" t="s">
        <v>742</v>
      </c>
      <c r="AA8" s="85"/>
      <c r="AB8" s="89"/>
      <c r="AC8" s="85"/>
      <c r="AD8" s="92"/>
      <c r="AE8" s="93"/>
      <c r="AF8" s="93" t="s">
        <v>743</v>
      </c>
      <c r="AG8" s="92" t="s">
        <v>433</v>
      </c>
      <c r="AH8" s="85"/>
      <c r="AI8" s="85" t="s">
        <v>744</v>
      </c>
      <c r="AJ8" s="85" t="s">
        <v>745</v>
      </c>
      <c r="AK8" s="89"/>
      <c r="AL8" s="89"/>
      <c r="AM8" s="85"/>
      <c r="AN8" s="85" t="s">
        <v>746</v>
      </c>
      <c r="AO8" s="85"/>
      <c r="AP8" s="85" t="s">
        <v>747</v>
      </c>
      <c r="AQ8" s="89"/>
      <c r="AR8" s="89"/>
      <c r="AS8" s="89" t="s">
        <v>748</v>
      </c>
      <c r="AT8" s="89" t="s">
        <v>749</v>
      </c>
      <c r="AU8" s="85"/>
      <c r="AV8" s="89" t="s">
        <v>750</v>
      </c>
      <c r="AW8" s="85" t="s">
        <v>205</v>
      </c>
      <c r="AX8" s="85" t="s">
        <v>751</v>
      </c>
      <c r="AY8" s="85" t="s">
        <v>752</v>
      </c>
      <c r="AZ8" s="85" t="s">
        <v>753</v>
      </c>
      <c r="BA8" s="89" t="s">
        <v>754</v>
      </c>
      <c r="BB8" s="85" t="s">
        <v>755</v>
      </c>
      <c r="BC8" s="85" t="s">
        <v>756</v>
      </c>
      <c r="BD8" s="85" t="s">
        <v>757</v>
      </c>
      <c r="BE8" s="85" t="s">
        <v>758</v>
      </c>
      <c r="BF8" s="89" t="s">
        <v>759</v>
      </c>
      <c r="BG8" s="85" t="s">
        <v>760</v>
      </c>
      <c r="BH8" s="85" t="s">
        <v>761</v>
      </c>
      <c r="BI8" s="85"/>
      <c r="BJ8" s="85"/>
      <c r="BK8" s="92"/>
      <c r="BL8" s="92"/>
      <c r="BM8" s="93"/>
      <c r="BN8" s="92"/>
      <c r="BO8" s="93"/>
      <c r="BP8" s="93"/>
      <c r="BQ8" s="92"/>
      <c r="BR8" s="85"/>
    </row>
    <row r="9" customFormat="false" ht="9" hidden="false" customHeight="true" outlineLevel="0" collapsed="false">
      <c r="A9" s="84"/>
      <c r="B9" s="84"/>
      <c r="C9" s="85"/>
      <c r="D9" s="85"/>
      <c r="E9" s="85" t="s">
        <v>762</v>
      </c>
      <c r="F9" s="85" t="s">
        <v>205</v>
      </c>
      <c r="G9" s="85"/>
      <c r="H9" s="89" t="s">
        <v>763</v>
      </c>
      <c r="I9" s="89" t="s">
        <v>203</v>
      </c>
      <c r="J9" s="89"/>
      <c r="K9" s="89" t="s">
        <v>206</v>
      </c>
      <c r="L9" s="85"/>
      <c r="M9" s="89"/>
      <c r="N9" s="85" t="s">
        <v>734</v>
      </c>
      <c r="O9" s="85" t="s">
        <v>764</v>
      </c>
      <c r="P9" s="85" t="s">
        <v>734</v>
      </c>
      <c r="Q9" s="85" t="s">
        <v>765</v>
      </c>
      <c r="R9" s="89" t="s">
        <v>734</v>
      </c>
      <c r="S9" s="89" t="s">
        <v>712</v>
      </c>
      <c r="T9" s="89" t="s">
        <v>766</v>
      </c>
      <c r="U9" s="85" t="s">
        <v>767</v>
      </c>
      <c r="V9" s="85" t="s">
        <v>205</v>
      </c>
      <c r="W9" s="89" t="s">
        <v>768</v>
      </c>
      <c r="X9" s="85" t="s">
        <v>205</v>
      </c>
      <c r="Y9" s="85" t="s">
        <v>713</v>
      </c>
      <c r="Z9" s="85" t="s">
        <v>769</v>
      </c>
      <c r="AA9" s="85"/>
      <c r="AB9" s="89"/>
      <c r="AC9" s="85"/>
      <c r="AD9" s="92"/>
      <c r="AE9" s="93"/>
      <c r="AF9" s="93" t="s">
        <v>770</v>
      </c>
      <c r="AG9" s="92" t="s">
        <v>771</v>
      </c>
      <c r="AH9" s="85"/>
      <c r="AI9" s="85" t="s">
        <v>772</v>
      </c>
      <c r="AJ9" s="85" t="s">
        <v>772</v>
      </c>
      <c r="AK9" s="89" t="s">
        <v>773</v>
      </c>
      <c r="AL9" s="89"/>
      <c r="AM9" s="85"/>
      <c r="AN9" s="85" t="s">
        <v>774</v>
      </c>
      <c r="AO9" s="85"/>
      <c r="AP9" s="85" t="s">
        <v>775</v>
      </c>
      <c r="AQ9" s="89"/>
      <c r="AR9" s="89"/>
      <c r="AS9" s="89" t="s">
        <v>776</v>
      </c>
      <c r="AT9" s="89" t="s">
        <v>777</v>
      </c>
      <c r="AU9" s="85"/>
      <c r="AV9" s="89" t="s">
        <v>778</v>
      </c>
      <c r="AW9" s="85" t="s">
        <v>779</v>
      </c>
      <c r="AX9" s="85" t="s">
        <v>205</v>
      </c>
      <c r="AY9" s="85" t="s">
        <v>780</v>
      </c>
      <c r="AZ9" s="85" t="s">
        <v>205</v>
      </c>
      <c r="BA9" s="89" t="s">
        <v>205</v>
      </c>
      <c r="BB9" s="85" t="s">
        <v>781</v>
      </c>
      <c r="BC9" s="85" t="s">
        <v>782</v>
      </c>
      <c r="BD9" s="85" t="s">
        <v>205</v>
      </c>
      <c r="BE9" s="85" t="s">
        <v>783</v>
      </c>
      <c r="BF9" s="89" t="s">
        <v>784</v>
      </c>
      <c r="BG9" s="85" t="s">
        <v>205</v>
      </c>
      <c r="BH9" s="85" t="s">
        <v>205</v>
      </c>
      <c r="BI9" s="85"/>
      <c r="BJ9" s="85"/>
      <c r="BK9" s="92"/>
      <c r="BL9" s="92"/>
      <c r="BM9" s="93"/>
      <c r="BN9" s="92"/>
      <c r="BO9" s="93"/>
      <c r="BP9" s="93"/>
      <c r="BQ9" s="92"/>
      <c r="BR9" s="85"/>
    </row>
    <row r="10" customFormat="false" ht="9" hidden="false" customHeight="true" outlineLevel="0" collapsed="false">
      <c r="A10" s="84"/>
      <c r="B10" s="84"/>
      <c r="C10" s="85"/>
      <c r="D10" s="85"/>
      <c r="E10" s="85" t="s">
        <v>785</v>
      </c>
      <c r="F10" s="85" t="s">
        <v>786</v>
      </c>
      <c r="G10" s="85"/>
      <c r="H10" s="89" t="s">
        <v>787</v>
      </c>
      <c r="I10" s="89" t="s">
        <v>205</v>
      </c>
      <c r="J10" s="89"/>
      <c r="K10" s="89" t="s">
        <v>788</v>
      </c>
      <c r="L10" s="85"/>
      <c r="M10" s="89"/>
      <c r="N10" s="85"/>
      <c r="O10" s="85" t="s">
        <v>734</v>
      </c>
      <c r="P10" s="85"/>
      <c r="Q10" s="85" t="s">
        <v>93</v>
      </c>
      <c r="R10" s="89"/>
      <c r="S10" s="89" t="s">
        <v>789</v>
      </c>
      <c r="T10" s="89" t="s">
        <v>93</v>
      </c>
      <c r="U10" s="85"/>
      <c r="V10" s="85" t="s">
        <v>790</v>
      </c>
      <c r="W10" s="89" t="s">
        <v>759</v>
      </c>
      <c r="X10" s="85" t="s">
        <v>791</v>
      </c>
      <c r="Y10" s="85" t="s">
        <v>792</v>
      </c>
      <c r="Z10" s="85"/>
      <c r="AA10" s="85"/>
      <c r="AB10" s="89"/>
      <c r="AC10" s="85"/>
      <c r="AD10" s="92"/>
      <c r="AE10" s="93"/>
      <c r="AF10" s="93" t="s">
        <v>769</v>
      </c>
      <c r="AG10" s="92" t="s">
        <v>793</v>
      </c>
      <c r="AH10" s="85"/>
      <c r="AI10" s="85" t="s">
        <v>794</v>
      </c>
      <c r="AJ10" s="85" t="s">
        <v>794</v>
      </c>
      <c r="AK10" s="89"/>
      <c r="AL10" s="89"/>
      <c r="AM10" s="85"/>
      <c r="AN10" s="85" t="s">
        <v>795</v>
      </c>
      <c r="AO10" s="85"/>
      <c r="AP10" s="85" t="s">
        <v>796</v>
      </c>
      <c r="AQ10" s="89"/>
      <c r="AR10" s="89"/>
      <c r="AS10" s="89" t="s">
        <v>797</v>
      </c>
      <c r="AT10" s="89" t="s">
        <v>798</v>
      </c>
      <c r="AU10" s="85"/>
      <c r="AV10" s="89" t="s">
        <v>734</v>
      </c>
      <c r="AW10" s="85" t="s">
        <v>799</v>
      </c>
      <c r="AX10" s="85" t="s">
        <v>800</v>
      </c>
      <c r="AY10" s="85" t="s">
        <v>801</v>
      </c>
      <c r="AZ10" s="85" t="s">
        <v>720</v>
      </c>
      <c r="BA10" s="89" t="s">
        <v>802</v>
      </c>
      <c r="BB10" s="85" t="s">
        <v>803</v>
      </c>
      <c r="BC10" s="85" t="s">
        <v>804</v>
      </c>
      <c r="BD10" s="85" t="s">
        <v>805</v>
      </c>
      <c r="BE10" s="85" t="s">
        <v>205</v>
      </c>
      <c r="BF10" s="89" t="s">
        <v>806</v>
      </c>
      <c r="BG10" s="85" t="s">
        <v>807</v>
      </c>
      <c r="BH10" s="85" t="s">
        <v>808</v>
      </c>
      <c r="BI10" s="85"/>
      <c r="BJ10" s="85"/>
      <c r="BK10" s="92"/>
      <c r="BL10" s="92"/>
      <c r="BM10" s="93"/>
      <c r="BN10" s="92"/>
      <c r="BO10" s="93"/>
      <c r="BP10" s="93"/>
      <c r="BQ10" s="92"/>
      <c r="BR10" s="85"/>
    </row>
    <row r="11" customFormat="false" ht="9" hidden="false" customHeight="true" outlineLevel="0" collapsed="false">
      <c r="A11" s="84"/>
      <c r="B11" s="84"/>
      <c r="C11" s="85"/>
      <c r="D11" s="85"/>
      <c r="E11" s="85"/>
      <c r="F11" s="85"/>
      <c r="G11" s="85"/>
      <c r="H11" s="89" t="s">
        <v>809</v>
      </c>
      <c r="I11" s="89"/>
      <c r="J11" s="89"/>
      <c r="K11" s="89"/>
      <c r="L11" s="85"/>
      <c r="M11" s="89"/>
      <c r="N11" s="85"/>
      <c r="O11" s="85"/>
      <c r="P11" s="85"/>
      <c r="Q11" s="85"/>
      <c r="R11" s="89"/>
      <c r="S11" s="89"/>
      <c r="T11" s="89"/>
      <c r="U11" s="85"/>
      <c r="V11" s="85"/>
      <c r="W11" s="89" t="s">
        <v>810</v>
      </c>
      <c r="X11" s="85"/>
      <c r="Y11" s="85"/>
      <c r="Z11" s="85"/>
      <c r="AA11" s="85"/>
      <c r="AB11" s="89"/>
      <c r="AC11" s="85"/>
      <c r="AD11" s="92"/>
      <c r="AE11" s="93"/>
      <c r="AF11" s="93"/>
      <c r="AG11" s="92" t="s">
        <v>811</v>
      </c>
      <c r="AH11" s="85"/>
      <c r="AI11" s="85"/>
      <c r="AJ11" s="85"/>
      <c r="AK11" s="89"/>
      <c r="AL11" s="89"/>
      <c r="AM11" s="85"/>
      <c r="AN11" s="85" t="s">
        <v>812</v>
      </c>
      <c r="AO11" s="85"/>
      <c r="AP11" s="85" t="s">
        <v>813</v>
      </c>
      <c r="AQ11" s="89"/>
      <c r="AR11" s="89"/>
      <c r="AS11" s="89" t="s">
        <v>814</v>
      </c>
      <c r="AT11" s="89"/>
      <c r="AU11" s="85"/>
      <c r="AV11" s="89"/>
      <c r="AW11" s="85"/>
      <c r="AX11" s="85"/>
      <c r="AY11" s="85" t="s">
        <v>815</v>
      </c>
      <c r="AZ11" s="85"/>
      <c r="BA11" s="89"/>
      <c r="BB11" s="85"/>
      <c r="BC11" s="85"/>
      <c r="BD11" s="85"/>
      <c r="BE11" s="85"/>
      <c r="BF11" s="89"/>
      <c r="BG11" s="85" t="s">
        <v>816</v>
      </c>
      <c r="BH11" s="85"/>
      <c r="BI11" s="85"/>
      <c r="BJ11" s="85"/>
      <c r="BK11" s="92"/>
      <c r="BL11" s="92"/>
      <c r="BM11" s="93"/>
      <c r="BN11" s="92"/>
      <c r="BO11" s="93"/>
      <c r="BP11" s="93"/>
      <c r="BQ11" s="92"/>
      <c r="BR11" s="85"/>
    </row>
    <row r="12" customFormat="false" ht="9" hidden="false" customHeight="true" outlineLevel="0" collapsed="false">
      <c r="A12" s="84"/>
      <c r="B12" s="84"/>
      <c r="C12" s="96" t="s">
        <v>817</v>
      </c>
      <c r="D12" s="97" t="s">
        <v>212</v>
      </c>
      <c r="E12" s="97" t="s">
        <v>213</v>
      </c>
      <c r="F12" s="97" t="s">
        <v>214</v>
      </c>
      <c r="G12" s="97" t="s">
        <v>215</v>
      </c>
      <c r="H12" s="98" t="s">
        <v>216</v>
      </c>
      <c r="I12" s="97" t="s">
        <v>217</v>
      </c>
      <c r="J12" s="98" t="s">
        <v>218</v>
      </c>
      <c r="K12" s="97" t="s">
        <v>219</v>
      </c>
      <c r="L12" s="97" t="s">
        <v>315</v>
      </c>
      <c r="M12" s="98" t="s">
        <v>222</v>
      </c>
      <c r="N12" s="97" t="s">
        <v>223</v>
      </c>
      <c r="O12" s="97" t="s">
        <v>224</v>
      </c>
      <c r="P12" s="97" t="s">
        <v>225</v>
      </c>
      <c r="Q12" s="98" t="s">
        <v>226</v>
      </c>
      <c r="R12" s="98" t="s">
        <v>322</v>
      </c>
      <c r="S12" s="97" t="s">
        <v>324</v>
      </c>
      <c r="T12" s="97" t="s">
        <v>231</v>
      </c>
      <c r="U12" s="97" t="s">
        <v>327</v>
      </c>
      <c r="V12" s="97" t="s">
        <v>329</v>
      </c>
      <c r="W12" s="98" t="s">
        <v>331</v>
      </c>
      <c r="X12" s="98" t="s">
        <v>333</v>
      </c>
      <c r="Y12" s="97" t="s">
        <v>241</v>
      </c>
      <c r="Z12" s="97" t="s">
        <v>242</v>
      </c>
      <c r="AA12" s="97" t="s">
        <v>243</v>
      </c>
      <c r="AB12" s="98" t="s">
        <v>244</v>
      </c>
      <c r="AC12" s="97" t="s">
        <v>245</v>
      </c>
      <c r="AD12" s="98" t="s">
        <v>246</v>
      </c>
      <c r="AE12" s="97" t="s">
        <v>247</v>
      </c>
      <c r="AF12" s="97" t="s">
        <v>248</v>
      </c>
      <c r="AG12" s="98" t="s">
        <v>249</v>
      </c>
      <c r="AH12" s="97" t="s">
        <v>250</v>
      </c>
      <c r="AI12" s="97" t="s">
        <v>350</v>
      </c>
      <c r="AJ12" s="97" t="s">
        <v>253</v>
      </c>
      <c r="AK12" s="98" t="s">
        <v>359</v>
      </c>
      <c r="AL12" s="98" t="s">
        <v>256</v>
      </c>
      <c r="AM12" s="97" t="s">
        <v>257</v>
      </c>
      <c r="AN12" s="97" t="s">
        <v>258</v>
      </c>
      <c r="AO12" s="97" t="s">
        <v>259</v>
      </c>
      <c r="AP12" s="97" t="s">
        <v>385</v>
      </c>
      <c r="AQ12" s="98" t="s">
        <v>262</v>
      </c>
      <c r="AR12" s="98" t="s">
        <v>263</v>
      </c>
      <c r="AS12" s="97" t="s">
        <v>264</v>
      </c>
      <c r="AT12" s="97" t="s">
        <v>265</v>
      </c>
      <c r="AU12" s="97" t="s">
        <v>266</v>
      </c>
      <c r="AV12" s="98" t="s">
        <v>267</v>
      </c>
      <c r="AW12" s="97" t="s">
        <v>268</v>
      </c>
      <c r="AX12" s="97" t="s">
        <v>269</v>
      </c>
      <c r="AY12" s="98" t="s">
        <v>270</v>
      </c>
      <c r="AZ12" s="97" t="s">
        <v>271</v>
      </c>
      <c r="BA12" s="98" t="s">
        <v>272</v>
      </c>
      <c r="BB12" s="97" t="s">
        <v>273</v>
      </c>
      <c r="BC12" s="97" t="s">
        <v>284</v>
      </c>
      <c r="BD12" s="97" t="s">
        <v>276</v>
      </c>
      <c r="BE12" s="98" t="s">
        <v>277</v>
      </c>
      <c r="BF12" s="98" t="s">
        <v>278</v>
      </c>
      <c r="BG12" s="97" t="s">
        <v>279</v>
      </c>
      <c r="BH12" s="97" t="s">
        <v>280</v>
      </c>
      <c r="BI12" s="97" t="s">
        <v>281</v>
      </c>
      <c r="BJ12" s="97" t="s">
        <v>282</v>
      </c>
      <c r="BK12" s="296"/>
      <c r="BL12" s="296"/>
      <c r="BM12" s="297"/>
      <c r="BN12" s="298"/>
      <c r="BO12" s="297"/>
      <c r="BP12" s="297"/>
      <c r="BQ12" s="298"/>
      <c r="BR12" s="85"/>
    </row>
    <row r="13" customFormat="false" ht="9" hidden="false" customHeight="true" outlineLevel="0" collapsed="false">
      <c r="A13" s="84"/>
      <c r="B13" s="84"/>
      <c r="C13" s="299" t="s">
        <v>818</v>
      </c>
      <c r="D13" s="102" t="n">
        <v>1</v>
      </c>
      <c r="E13" s="102" t="n">
        <v>2</v>
      </c>
      <c r="F13" s="102" t="n">
        <v>3</v>
      </c>
      <c r="G13" s="102" t="n">
        <v>4</v>
      </c>
      <c r="H13" s="103" t="n">
        <v>5</v>
      </c>
      <c r="I13" s="102" t="n">
        <v>6</v>
      </c>
      <c r="J13" s="103" t="n">
        <v>7</v>
      </c>
      <c r="K13" s="102" t="n">
        <v>8</v>
      </c>
      <c r="L13" s="102" t="n">
        <v>9</v>
      </c>
      <c r="M13" s="103" t="n">
        <v>10</v>
      </c>
      <c r="N13" s="102" t="n">
        <v>11</v>
      </c>
      <c r="O13" s="102" t="n">
        <v>12</v>
      </c>
      <c r="P13" s="102" t="n">
        <v>13</v>
      </c>
      <c r="Q13" s="103" t="n">
        <v>14</v>
      </c>
      <c r="R13" s="103" t="n">
        <v>15</v>
      </c>
      <c r="S13" s="102" t="n">
        <v>16</v>
      </c>
      <c r="T13" s="102" t="n">
        <v>17</v>
      </c>
      <c r="U13" s="102" t="n">
        <v>18</v>
      </c>
      <c r="V13" s="102" t="n">
        <v>19</v>
      </c>
      <c r="W13" s="103" t="n">
        <v>20</v>
      </c>
      <c r="X13" s="103" t="n">
        <v>21</v>
      </c>
      <c r="Y13" s="102" t="n">
        <v>22</v>
      </c>
      <c r="Z13" s="102" t="n">
        <v>23</v>
      </c>
      <c r="AA13" s="102" t="n">
        <v>24</v>
      </c>
      <c r="AB13" s="103" t="n">
        <v>25</v>
      </c>
      <c r="AC13" s="102" t="n">
        <v>26</v>
      </c>
      <c r="AD13" s="103" t="n">
        <v>27</v>
      </c>
      <c r="AE13" s="102" t="n">
        <v>28</v>
      </c>
      <c r="AF13" s="102" t="n">
        <v>29</v>
      </c>
      <c r="AG13" s="103" t="n">
        <v>30</v>
      </c>
      <c r="AH13" s="102" t="n">
        <v>31</v>
      </c>
      <c r="AI13" s="102" t="n">
        <v>32</v>
      </c>
      <c r="AJ13" s="102" t="n">
        <v>33</v>
      </c>
      <c r="AK13" s="103" t="n">
        <v>34</v>
      </c>
      <c r="AL13" s="103" t="n">
        <v>35</v>
      </c>
      <c r="AM13" s="102" t="n">
        <v>36</v>
      </c>
      <c r="AN13" s="102" t="n">
        <v>37</v>
      </c>
      <c r="AO13" s="102" t="n">
        <v>38</v>
      </c>
      <c r="AP13" s="102" t="n">
        <v>39</v>
      </c>
      <c r="AQ13" s="103" t="n">
        <v>40</v>
      </c>
      <c r="AR13" s="103" t="n">
        <v>41</v>
      </c>
      <c r="AS13" s="102" t="n">
        <v>42</v>
      </c>
      <c r="AT13" s="102" t="n">
        <v>43</v>
      </c>
      <c r="AU13" s="102" t="n">
        <v>44</v>
      </c>
      <c r="AV13" s="103" t="n">
        <v>45</v>
      </c>
      <c r="AW13" s="102" t="n">
        <v>46</v>
      </c>
      <c r="AX13" s="102" t="n">
        <v>47</v>
      </c>
      <c r="AY13" s="103" t="n">
        <v>48</v>
      </c>
      <c r="AZ13" s="102" t="n">
        <v>49</v>
      </c>
      <c r="BA13" s="103" t="n">
        <v>50</v>
      </c>
      <c r="BB13" s="102" t="n">
        <v>51</v>
      </c>
      <c r="BC13" s="102" t="n">
        <v>52</v>
      </c>
      <c r="BD13" s="102" t="n">
        <v>53</v>
      </c>
      <c r="BE13" s="103" t="n">
        <v>54</v>
      </c>
      <c r="BF13" s="103" t="n">
        <v>55</v>
      </c>
      <c r="BG13" s="102" t="n">
        <v>56</v>
      </c>
      <c r="BH13" s="102" t="n">
        <v>57</v>
      </c>
      <c r="BI13" s="102" t="n">
        <v>58</v>
      </c>
      <c r="BJ13" s="102" t="n">
        <v>59</v>
      </c>
      <c r="BK13" s="104" t="s">
        <v>385</v>
      </c>
      <c r="BL13" s="104" t="s">
        <v>262</v>
      </c>
      <c r="BM13" s="105" t="s">
        <v>263</v>
      </c>
      <c r="BN13" s="104" t="s">
        <v>264</v>
      </c>
      <c r="BO13" s="105" t="s">
        <v>265</v>
      </c>
      <c r="BP13" s="105" t="s">
        <v>266</v>
      </c>
      <c r="BQ13" s="104" t="s">
        <v>267</v>
      </c>
      <c r="BR13" s="85"/>
    </row>
    <row r="14" customFormat="false" ht="13.5" hidden="false" customHeight="true" outlineLevel="0" collapsed="false">
      <c r="A14" s="107"/>
      <c r="B14" s="107"/>
      <c r="C14" s="108" t="s">
        <v>291</v>
      </c>
      <c r="D14" s="109"/>
      <c r="E14" s="109"/>
      <c r="F14" s="109"/>
      <c r="G14" s="109"/>
      <c r="H14" s="109"/>
      <c r="I14" s="109"/>
      <c r="J14" s="109"/>
      <c r="K14" s="109"/>
      <c r="L14" s="109"/>
      <c r="M14" s="109"/>
      <c r="N14" s="110"/>
      <c r="O14" s="110"/>
      <c r="P14" s="110"/>
      <c r="Q14" s="110"/>
      <c r="R14" s="81"/>
      <c r="S14" s="81"/>
      <c r="T14" s="81"/>
      <c r="U14" s="81"/>
      <c r="V14" s="81"/>
      <c r="W14" s="81"/>
      <c r="X14" s="81"/>
      <c r="Y14" s="81"/>
      <c r="Z14" s="81"/>
      <c r="AA14" s="81"/>
      <c r="AB14" s="81"/>
      <c r="AC14" s="81"/>
      <c r="AD14" s="110"/>
      <c r="AE14" s="81"/>
      <c r="AF14" s="81"/>
      <c r="AG14" s="81"/>
      <c r="AH14" s="81"/>
      <c r="AI14" s="81"/>
      <c r="AJ14" s="81"/>
      <c r="AK14" s="81"/>
      <c r="AL14" s="81"/>
      <c r="AM14" s="81"/>
      <c r="AN14" s="110"/>
      <c r="AO14" s="81"/>
      <c r="AP14" s="81"/>
      <c r="AQ14" s="81"/>
      <c r="AR14" s="81"/>
      <c r="AS14" s="81"/>
      <c r="AT14" s="81"/>
      <c r="AU14" s="81"/>
      <c r="AV14" s="81"/>
      <c r="AW14" s="110"/>
      <c r="AX14" s="81"/>
      <c r="AY14" s="81"/>
      <c r="AZ14" s="81"/>
      <c r="BA14" s="81"/>
      <c r="BB14" s="81"/>
      <c r="BC14" s="81"/>
      <c r="BD14" s="81"/>
      <c r="BE14" s="81"/>
      <c r="BF14" s="110"/>
      <c r="BG14" s="81"/>
      <c r="BH14" s="81"/>
      <c r="BI14" s="81"/>
      <c r="BJ14" s="81"/>
      <c r="BK14" s="81"/>
      <c r="BL14" s="81"/>
      <c r="BM14" s="81"/>
      <c r="BN14" s="81"/>
      <c r="BO14" s="81"/>
      <c r="BP14" s="81"/>
      <c r="BQ14" s="81"/>
      <c r="BR14" s="279"/>
    </row>
    <row r="15" customFormat="false" ht="8.1" hidden="false" customHeight="true" outlineLevel="0" collapsed="false">
      <c r="A15" s="112" t="s">
        <v>292</v>
      </c>
      <c r="B15" s="113" t="s">
        <v>212</v>
      </c>
      <c r="C15" s="114" t="s">
        <v>293</v>
      </c>
      <c r="D15" s="115" t="n">
        <v>44194</v>
      </c>
      <c r="E15" s="115" t="n">
        <v>0</v>
      </c>
      <c r="F15" s="115" t="n">
        <v>0</v>
      </c>
      <c r="G15" s="115" t="n">
        <v>0</v>
      </c>
      <c r="H15" s="115" t="n">
        <v>0</v>
      </c>
      <c r="I15" s="115" t="n">
        <v>0</v>
      </c>
      <c r="J15" s="115" t="n">
        <v>0</v>
      </c>
      <c r="K15" s="115" t="n">
        <v>0</v>
      </c>
      <c r="L15" s="115" t="n">
        <v>0</v>
      </c>
      <c r="M15" s="115" t="n">
        <v>0</v>
      </c>
      <c r="N15" s="115" t="n">
        <v>0</v>
      </c>
      <c r="O15" s="115" t="n">
        <v>0</v>
      </c>
      <c r="P15" s="115" t="n">
        <v>0</v>
      </c>
      <c r="Q15" s="115" t="n">
        <v>0</v>
      </c>
      <c r="R15" s="115" t="n">
        <v>0</v>
      </c>
      <c r="S15" s="115" t="n">
        <v>0</v>
      </c>
      <c r="T15" s="115" t="n">
        <v>0</v>
      </c>
      <c r="U15" s="115" t="n">
        <v>0</v>
      </c>
      <c r="V15" s="115" t="n">
        <v>0</v>
      </c>
      <c r="W15" s="115" t="n">
        <v>0</v>
      </c>
      <c r="X15" s="115" t="n">
        <v>0</v>
      </c>
      <c r="Y15" s="115" t="n">
        <v>0</v>
      </c>
      <c r="Z15" s="115" t="n">
        <v>0</v>
      </c>
      <c r="AA15" s="115" t="n">
        <v>0</v>
      </c>
      <c r="AB15" s="115" t="n">
        <v>0</v>
      </c>
      <c r="AC15" s="115" t="n">
        <v>0</v>
      </c>
      <c r="AD15" s="115" t="n">
        <v>0</v>
      </c>
      <c r="AE15" s="115" t="n">
        <v>0</v>
      </c>
      <c r="AF15" s="115" t="n">
        <v>0</v>
      </c>
      <c r="AG15" s="115" t="n">
        <v>0</v>
      </c>
      <c r="AH15" s="115" t="n">
        <v>0</v>
      </c>
      <c r="AI15" s="115" t="n">
        <v>0</v>
      </c>
      <c r="AJ15" s="115" t="n">
        <v>0</v>
      </c>
      <c r="AK15" s="115" t="n">
        <v>0</v>
      </c>
      <c r="AL15" s="115" t="n">
        <v>0</v>
      </c>
      <c r="AM15" s="115" t="n">
        <v>0</v>
      </c>
      <c r="AN15" s="115" t="n">
        <v>0</v>
      </c>
      <c r="AO15" s="115" t="n">
        <v>0</v>
      </c>
      <c r="AP15" s="115" t="n">
        <v>0</v>
      </c>
      <c r="AQ15" s="115" t="n">
        <v>0</v>
      </c>
      <c r="AR15" s="115" t="n">
        <v>0</v>
      </c>
      <c r="AS15" s="115" t="n">
        <v>0</v>
      </c>
      <c r="AT15" s="115" t="n">
        <v>0</v>
      </c>
      <c r="AU15" s="115" t="n">
        <v>0</v>
      </c>
      <c r="AV15" s="115" t="n">
        <v>0</v>
      </c>
      <c r="AW15" s="115" t="n">
        <v>0</v>
      </c>
      <c r="AX15" s="115" t="n">
        <v>0</v>
      </c>
      <c r="AY15" s="115" t="n">
        <v>0</v>
      </c>
      <c r="AZ15" s="115" t="n">
        <v>0</v>
      </c>
      <c r="BA15" s="115" t="n">
        <v>0</v>
      </c>
      <c r="BB15" s="115" t="n">
        <v>0</v>
      </c>
      <c r="BC15" s="115" t="n">
        <v>0</v>
      </c>
      <c r="BD15" s="115" t="n">
        <v>0</v>
      </c>
      <c r="BE15" s="115" t="n">
        <v>0</v>
      </c>
      <c r="BF15" s="115" t="n">
        <v>0</v>
      </c>
      <c r="BG15" s="115" t="n">
        <v>0</v>
      </c>
      <c r="BH15" s="115" t="n">
        <v>0</v>
      </c>
      <c r="BI15" s="115" t="n">
        <v>0</v>
      </c>
      <c r="BJ15" s="115" t="n">
        <v>0</v>
      </c>
      <c r="BK15" s="115" t="n">
        <v>44194</v>
      </c>
      <c r="BL15" s="115" t="n">
        <v>17786</v>
      </c>
      <c r="BM15" s="115" t="n">
        <v>10066</v>
      </c>
      <c r="BN15" s="115" t="n">
        <v>61980</v>
      </c>
      <c r="BO15" s="115" t="n">
        <v>12207</v>
      </c>
      <c r="BP15" s="115" t="n">
        <v>-444</v>
      </c>
      <c r="BQ15" s="115" t="n">
        <v>73743</v>
      </c>
      <c r="BR15" s="203" t="s">
        <v>460</v>
      </c>
    </row>
    <row r="16" s="147" customFormat="true" ht="7.5" hidden="false" customHeight="true" outlineLevel="0" collapsed="false">
      <c r="A16" s="112" t="s">
        <v>294</v>
      </c>
      <c r="B16" s="113" t="s">
        <v>213</v>
      </c>
      <c r="C16" s="114" t="s">
        <v>295</v>
      </c>
      <c r="D16" s="115" t="n">
        <v>0</v>
      </c>
      <c r="E16" s="115" t="n">
        <v>3290</v>
      </c>
      <c r="F16" s="115" t="n">
        <v>0</v>
      </c>
      <c r="G16" s="115" t="n">
        <v>0</v>
      </c>
      <c r="H16" s="115" t="n">
        <v>0</v>
      </c>
      <c r="I16" s="115" t="n">
        <v>0</v>
      </c>
      <c r="J16" s="115" t="n">
        <v>0</v>
      </c>
      <c r="K16" s="115" t="n">
        <v>0</v>
      </c>
      <c r="L16" s="115" t="n">
        <v>0</v>
      </c>
      <c r="M16" s="115" t="n">
        <v>0</v>
      </c>
      <c r="N16" s="115" t="n">
        <v>0</v>
      </c>
      <c r="O16" s="115" t="n">
        <v>0</v>
      </c>
      <c r="P16" s="115" t="n">
        <v>0</v>
      </c>
      <c r="Q16" s="115" t="n">
        <v>0</v>
      </c>
      <c r="R16" s="115" t="n">
        <v>0</v>
      </c>
      <c r="S16" s="115" t="n">
        <v>0</v>
      </c>
      <c r="T16" s="115" t="n">
        <v>0</v>
      </c>
      <c r="U16" s="115" t="n">
        <v>0</v>
      </c>
      <c r="V16" s="115" t="n">
        <v>0</v>
      </c>
      <c r="W16" s="115" t="n">
        <v>0</v>
      </c>
      <c r="X16" s="115" t="n">
        <v>0</v>
      </c>
      <c r="Y16" s="115" t="n">
        <v>0</v>
      </c>
      <c r="Z16" s="115" t="n">
        <v>0</v>
      </c>
      <c r="AA16" s="115" t="n">
        <v>0</v>
      </c>
      <c r="AB16" s="115" t="n">
        <v>0</v>
      </c>
      <c r="AC16" s="115" t="n">
        <v>0</v>
      </c>
      <c r="AD16" s="115" t="n">
        <v>0</v>
      </c>
      <c r="AE16" s="115" t="n">
        <v>0</v>
      </c>
      <c r="AF16" s="115" t="n">
        <v>0</v>
      </c>
      <c r="AG16" s="115" t="n">
        <v>0</v>
      </c>
      <c r="AH16" s="115" t="n">
        <v>0</v>
      </c>
      <c r="AI16" s="115" t="n">
        <v>0</v>
      </c>
      <c r="AJ16" s="115" t="n">
        <v>0</v>
      </c>
      <c r="AK16" s="115" t="n">
        <v>0</v>
      </c>
      <c r="AL16" s="115" t="n">
        <v>0</v>
      </c>
      <c r="AM16" s="115" t="n">
        <v>0</v>
      </c>
      <c r="AN16" s="115" t="n">
        <v>0</v>
      </c>
      <c r="AO16" s="115" t="n">
        <v>0</v>
      </c>
      <c r="AP16" s="115" t="n">
        <v>0</v>
      </c>
      <c r="AQ16" s="115" t="n">
        <v>0</v>
      </c>
      <c r="AR16" s="115" t="n">
        <v>0</v>
      </c>
      <c r="AS16" s="115" t="n">
        <v>0</v>
      </c>
      <c r="AT16" s="115" t="n">
        <v>0</v>
      </c>
      <c r="AU16" s="115" t="n">
        <v>0</v>
      </c>
      <c r="AV16" s="115" t="n">
        <v>0</v>
      </c>
      <c r="AW16" s="115" t="n">
        <v>0</v>
      </c>
      <c r="AX16" s="115" t="n">
        <v>0</v>
      </c>
      <c r="AY16" s="115" t="n">
        <v>0</v>
      </c>
      <c r="AZ16" s="115" t="n">
        <v>0</v>
      </c>
      <c r="BA16" s="115" t="n">
        <v>0</v>
      </c>
      <c r="BB16" s="115" t="n">
        <v>0</v>
      </c>
      <c r="BC16" s="115" t="n">
        <v>0</v>
      </c>
      <c r="BD16" s="115" t="n">
        <v>0</v>
      </c>
      <c r="BE16" s="115" t="n">
        <v>0</v>
      </c>
      <c r="BF16" s="115" t="n">
        <v>0</v>
      </c>
      <c r="BG16" s="115" t="n">
        <v>0</v>
      </c>
      <c r="BH16" s="115" t="n">
        <v>0</v>
      </c>
      <c r="BI16" s="115" t="n">
        <v>0</v>
      </c>
      <c r="BJ16" s="115" t="n">
        <v>0</v>
      </c>
      <c r="BK16" s="115" t="n">
        <v>3290</v>
      </c>
      <c r="BL16" s="115" t="n">
        <v>600</v>
      </c>
      <c r="BM16" s="115" t="n">
        <v>256</v>
      </c>
      <c r="BN16" s="115" t="n">
        <v>3890</v>
      </c>
      <c r="BO16" s="115" t="n">
        <v>332</v>
      </c>
      <c r="BP16" s="115" t="n">
        <v>50</v>
      </c>
      <c r="BQ16" s="115" t="n">
        <v>4272</v>
      </c>
      <c r="BR16" s="203" t="s">
        <v>461</v>
      </c>
    </row>
    <row r="17" s="147" customFormat="true" ht="7.5" hidden="false" customHeight="true" outlineLevel="0" collapsed="false">
      <c r="A17" s="112" t="s">
        <v>296</v>
      </c>
      <c r="B17" s="113" t="s">
        <v>214</v>
      </c>
      <c r="C17" s="114" t="s">
        <v>297</v>
      </c>
      <c r="D17" s="115" t="n">
        <v>0</v>
      </c>
      <c r="E17" s="115" t="n">
        <v>0</v>
      </c>
      <c r="F17" s="115" t="n">
        <v>410</v>
      </c>
      <c r="G17" s="115" t="n">
        <v>0</v>
      </c>
      <c r="H17" s="115" t="n">
        <v>0</v>
      </c>
      <c r="I17" s="115" t="n">
        <v>0</v>
      </c>
      <c r="J17" s="115" t="n">
        <v>0</v>
      </c>
      <c r="K17" s="115" t="n">
        <v>0</v>
      </c>
      <c r="L17" s="115" t="n">
        <v>0</v>
      </c>
      <c r="M17" s="115" t="n">
        <v>0</v>
      </c>
      <c r="N17" s="115" t="n">
        <v>0</v>
      </c>
      <c r="O17" s="115" t="n">
        <v>0</v>
      </c>
      <c r="P17" s="115" t="n">
        <v>0</v>
      </c>
      <c r="Q17" s="115" t="n">
        <v>0</v>
      </c>
      <c r="R17" s="115" t="n">
        <v>0</v>
      </c>
      <c r="S17" s="115" t="n">
        <v>0</v>
      </c>
      <c r="T17" s="115" t="n">
        <v>0</v>
      </c>
      <c r="U17" s="115" t="n">
        <v>0</v>
      </c>
      <c r="V17" s="115" t="n">
        <v>0</v>
      </c>
      <c r="W17" s="115" t="n">
        <v>0</v>
      </c>
      <c r="X17" s="115" t="n">
        <v>0</v>
      </c>
      <c r="Y17" s="115" t="n">
        <v>0</v>
      </c>
      <c r="Z17" s="115" t="n">
        <v>0</v>
      </c>
      <c r="AA17" s="115" t="n">
        <v>0</v>
      </c>
      <c r="AB17" s="115" t="n">
        <v>0</v>
      </c>
      <c r="AC17" s="115" t="n">
        <v>0</v>
      </c>
      <c r="AD17" s="115" t="n">
        <v>0</v>
      </c>
      <c r="AE17" s="115" t="n">
        <v>0</v>
      </c>
      <c r="AF17" s="115" t="n">
        <v>0</v>
      </c>
      <c r="AG17" s="115" t="n">
        <v>0</v>
      </c>
      <c r="AH17" s="115" t="n">
        <v>0</v>
      </c>
      <c r="AI17" s="115" t="n">
        <v>0</v>
      </c>
      <c r="AJ17" s="115" t="n">
        <v>0</v>
      </c>
      <c r="AK17" s="115" t="n">
        <v>0</v>
      </c>
      <c r="AL17" s="115" t="n">
        <v>0</v>
      </c>
      <c r="AM17" s="115" t="n">
        <v>0</v>
      </c>
      <c r="AN17" s="115" t="n">
        <v>0</v>
      </c>
      <c r="AO17" s="115" t="n">
        <v>0</v>
      </c>
      <c r="AP17" s="115" t="n">
        <v>0</v>
      </c>
      <c r="AQ17" s="115" t="n">
        <v>0</v>
      </c>
      <c r="AR17" s="115" t="n">
        <v>0</v>
      </c>
      <c r="AS17" s="115" t="n">
        <v>0</v>
      </c>
      <c r="AT17" s="115" t="n">
        <v>0</v>
      </c>
      <c r="AU17" s="115" t="n">
        <v>0</v>
      </c>
      <c r="AV17" s="115" t="n">
        <v>0</v>
      </c>
      <c r="AW17" s="115" t="n">
        <v>0</v>
      </c>
      <c r="AX17" s="115" t="n">
        <v>0</v>
      </c>
      <c r="AY17" s="115" t="n">
        <v>0</v>
      </c>
      <c r="AZ17" s="115" t="n">
        <v>0</v>
      </c>
      <c r="BA17" s="115" t="n">
        <v>0</v>
      </c>
      <c r="BB17" s="115" t="n">
        <v>0</v>
      </c>
      <c r="BC17" s="115" t="n">
        <v>0</v>
      </c>
      <c r="BD17" s="115" t="n">
        <v>0</v>
      </c>
      <c r="BE17" s="115" t="n">
        <v>0</v>
      </c>
      <c r="BF17" s="115" t="n">
        <v>0</v>
      </c>
      <c r="BG17" s="115" t="n">
        <v>0</v>
      </c>
      <c r="BH17" s="115" t="n">
        <v>0</v>
      </c>
      <c r="BI17" s="115" t="n">
        <v>0</v>
      </c>
      <c r="BJ17" s="115" t="n">
        <v>0</v>
      </c>
      <c r="BK17" s="115" t="n">
        <v>410</v>
      </c>
      <c r="BL17" s="115" t="n">
        <v>589</v>
      </c>
      <c r="BM17" s="115" t="n">
        <v>334</v>
      </c>
      <c r="BN17" s="115" t="n">
        <v>999</v>
      </c>
      <c r="BO17" s="115" t="n">
        <v>179</v>
      </c>
      <c r="BP17" s="115" t="n">
        <v>28</v>
      </c>
      <c r="BQ17" s="115" t="n">
        <v>1206</v>
      </c>
      <c r="BR17" s="203" t="s">
        <v>462</v>
      </c>
    </row>
    <row r="18" s="147" customFormat="true" ht="7.5" hidden="false" customHeight="true" outlineLevel="0" collapsed="false">
      <c r="A18" s="112" t="s">
        <v>298</v>
      </c>
      <c r="B18" s="113" t="s">
        <v>215</v>
      </c>
      <c r="C18" s="114" t="s">
        <v>299</v>
      </c>
      <c r="D18" s="115" t="n">
        <v>0</v>
      </c>
      <c r="E18" s="115" t="n">
        <v>0</v>
      </c>
      <c r="F18" s="115" t="n">
        <v>0</v>
      </c>
      <c r="G18" s="115" t="n">
        <v>4044</v>
      </c>
      <c r="H18" s="115" t="n">
        <v>0</v>
      </c>
      <c r="I18" s="115" t="n">
        <v>0</v>
      </c>
      <c r="J18" s="115" t="n">
        <v>0</v>
      </c>
      <c r="K18" s="115" t="n">
        <v>1</v>
      </c>
      <c r="L18" s="115" t="n">
        <v>0</v>
      </c>
      <c r="M18" s="115" t="n">
        <v>0</v>
      </c>
      <c r="N18" s="115" t="n">
        <v>0</v>
      </c>
      <c r="O18" s="115" t="n">
        <v>0</v>
      </c>
      <c r="P18" s="115" t="n">
        <v>0</v>
      </c>
      <c r="Q18" s="115" t="n">
        <v>0</v>
      </c>
      <c r="R18" s="115" t="n">
        <v>0</v>
      </c>
      <c r="S18" s="115" t="n">
        <v>0</v>
      </c>
      <c r="T18" s="115" t="n">
        <v>0</v>
      </c>
      <c r="U18" s="115" t="n">
        <v>0</v>
      </c>
      <c r="V18" s="115" t="n">
        <v>0</v>
      </c>
      <c r="W18" s="115" t="n">
        <v>0</v>
      </c>
      <c r="X18" s="115" t="n">
        <v>0</v>
      </c>
      <c r="Y18" s="115" t="n">
        <v>0</v>
      </c>
      <c r="Z18" s="115" t="n">
        <v>0</v>
      </c>
      <c r="AA18" s="115" t="n">
        <v>0</v>
      </c>
      <c r="AB18" s="115" t="n">
        <v>0</v>
      </c>
      <c r="AC18" s="115" t="n">
        <v>0</v>
      </c>
      <c r="AD18" s="115" t="n">
        <v>0</v>
      </c>
      <c r="AE18" s="115" t="n">
        <v>0</v>
      </c>
      <c r="AF18" s="115" t="n">
        <v>0</v>
      </c>
      <c r="AG18" s="115" t="n">
        <v>0</v>
      </c>
      <c r="AH18" s="115" t="n">
        <v>0</v>
      </c>
      <c r="AI18" s="115" t="n">
        <v>0</v>
      </c>
      <c r="AJ18" s="115" t="n">
        <v>0</v>
      </c>
      <c r="AK18" s="115" t="n">
        <v>0</v>
      </c>
      <c r="AL18" s="115" t="n">
        <v>0</v>
      </c>
      <c r="AM18" s="115" t="n">
        <v>62</v>
      </c>
      <c r="AN18" s="115" t="n">
        <v>0</v>
      </c>
      <c r="AO18" s="115" t="n">
        <v>0</v>
      </c>
      <c r="AP18" s="115" t="n">
        <v>0</v>
      </c>
      <c r="AQ18" s="115" t="n">
        <v>0</v>
      </c>
      <c r="AR18" s="115" t="n">
        <v>0</v>
      </c>
      <c r="AS18" s="115" t="n">
        <v>0</v>
      </c>
      <c r="AT18" s="115" t="n">
        <v>0</v>
      </c>
      <c r="AU18" s="115" t="n">
        <v>0</v>
      </c>
      <c r="AV18" s="115" t="n">
        <v>0</v>
      </c>
      <c r="AW18" s="115" t="n">
        <v>0</v>
      </c>
      <c r="AX18" s="115" t="n">
        <v>0</v>
      </c>
      <c r="AY18" s="115" t="n">
        <v>0</v>
      </c>
      <c r="AZ18" s="115" t="n">
        <v>0</v>
      </c>
      <c r="BA18" s="115" t="n">
        <v>0</v>
      </c>
      <c r="BB18" s="115" t="n">
        <v>0</v>
      </c>
      <c r="BC18" s="115" t="n">
        <v>0</v>
      </c>
      <c r="BD18" s="115" t="n">
        <v>0</v>
      </c>
      <c r="BE18" s="115" t="n">
        <v>0</v>
      </c>
      <c r="BF18" s="115" t="n">
        <v>0</v>
      </c>
      <c r="BG18" s="115" t="n">
        <v>0</v>
      </c>
      <c r="BH18" s="115" t="n">
        <v>0</v>
      </c>
      <c r="BI18" s="115" t="n">
        <v>0</v>
      </c>
      <c r="BJ18" s="115" t="n">
        <v>0</v>
      </c>
      <c r="BK18" s="115" t="n">
        <v>4107</v>
      </c>
      <c r="BL18" s="115" t="n">
        <v>1009</v>
      </c>
      <c r="BM18" s="115" t="n">
        <v>58</v>
      </c>
      <c r="BN18" s="115" t="n">
        <v>5116</v>
      </c>
      <c r="BO18" s="115" t="n">
        <v>699</v>
      </c>
      <c r="BP18" s="115" t="n">
        <v>60</v>
      </c>
      <c r="BQ18" s="115" t="n">
        <v>5875</v>
      </c>
      <c r="BR18" s="203" t="s">
        <v>463</v>
      </c>
    </row>
    <row r="19" s="147" customFormat="true" ht="7.5" hidden="false" customHeight="true" outlineLevel="0" collapsed="false">
      <c r="A19" s="112" t="s">
        <v>300</v>
      </c>
      <c r="B19" s="113" t="s">
        <v>216</v>
      </c>
      <c r="C19" s="114" t="s">
        <v>301</v>
      </c>
      <c r="D19" s="115" t="n">
        <v>0</v>
      </c>
      <c r="E19" s="115" t="n">
        <v>0</v>
      </c>
      <c r="F19" s="115" t="n">
        <v>0</v>
      </c>
      <c r="G19" s="115" t="n">
        <v>0</v>
      </c>
      <c r="H19" s="115" t="n">
        <v>2078</v>
      </c>
      <c r="I19" s="115" t="n">
        <v>0</v>
      </c>
      <c r="J19" s="115" t="n">
        <v>0</v>
      </c>
      <c r="K19" s="115" t="n">
        <v>0</v>
      </c>
      <c r="L19" s="115" t="n">
        <v>0</v>
      </c>
      <c r="M19" s="115" t="n">
        <v>0</v>
      </c>
      <c r="N19" s="115" t="n">
        <v>0</v>
      </c>
      <c r="O19" s="115" t="n">
        <v>0</v>
      </c>
      <c r="P19" s="115" t="n">
        <v>0</v>
      </c>
      <c r="Q19" s="115" t="n">
        <v>0</v>
      </c>
      <c r="R19" s="115" t="n">
        <v>0</v>
      </c>
      <c r="S19" s="115" t="n">
        <v>0</v>
      </c>
      <c r="T19" s="115" t="n">
        <v>0</v>
      </c>
      <c r="U19" s="115" t="n">
        <v>0</v>
      </c>
      <c r="V19" s="115" t="n">
        <v>0</v>
      </c>
      <c r="W19" s="115" t="n">
        <v>0</v>
      </c>
      <c r="X19" s="115" t="n">
        <v>0</v>
      </c>
      <c r="Y19" s="115" t="n">
        <v>0</v>
      </c>
      <c r="Z19" s="115" t="n">
        <v>0</v>
      </c>
      <c r="AA19" s="115" t="n">
        <v>0</v>
      </c>
      <c r="AB19" s="115" t="n">
        <v>0</v>
      </c>
      <c r="AC19" s="115" t="n">
        <v>0</v>
      </c>
      <c r="AD19" s="115" t="n">
        <v>0</v>
      </c>
      <c r="AE19" s="115" t="n">
        <v>0</v>
      </c>
      <c r="AF19" s="115" t="n">
        <v>0</v>
      </c>
      <c r="AG19" s="115" t="n">
        <v>0</v>
      </c>
      <c r="AH19" s="115" t="n">
        <v>0</v>
      </c>
      <c r="AI19" s="115" t="n">
        <v>0</v>
      </c>
      <c r="AJ19" s="115" t="n">
        <v>0</v>
      </c>
      <c r="AK19" s="115" t="n">
        <v>0</v>
      </c>
      <c r="AL19" s="115" t="n">
        <v>0</v>
      </c>
      <c r="AM19" s="115" t="n">
        <v>0</v>
      </c>
      <c r="AN19" s="115" t="n">
        <v>0</v>
      </c>
      <c r="AO19" s="115" t="n">
        <v>0</v>
      </c>
      <c r="AP19" s="115" t="n">
        <v>0</v>
      </c>
      <c r="AQ19" s="115" t="n">
        <v>0</v>
      </c>
      <c r="AR19" s="115" t="n">
        <v>0</v>
      </c>
      <c r="AS19" s="115" t="n">
        <v>0</v>
      </c>
      <c r="AT19" s="115" t="n">
        <v>0</v>
      </c>
      <c r="AU19" s="115" t="n">
        <v>0</v>
      </c>
      <c r="AV19" s="115" t="n">
        <v>0</v>
      </c>
      <c r="AW19" s="115" t="n">
        <v>0</v>
      </c>
      <c r="AX19" s="115" t="n">
        <v>0</v>
      </c>
      <c r="AY19" s="115" t="n">
        <v>0</v>
      </c>
      <c r="AZ19" s="115" t="n">
        <v>0</v>
      </c>
      <c r="BA19" s="115" t="n">
        <v>0</v>
      </c>
      <c r="BB19" s="115" t="n">
        <v>0</v>
      </c>
      <c r="BC19" s="115" t="n">
        <v>0</v>
      </c>
      <c r="BD19" s="115" t="n">
        <v>0</v>
      </c>
      <c r="BE19" s="115" t="n">
        <v>0</v>
      </c>
      <c r="BF19" s="115" t="n">
        <v>0</v>
      </c>
      <c r="BG19" s="115" t="n">
        <v>0</v>
      </c>
      <c r="BH19" s="115" t="n">
        <v>0</v>
      </c>
      <c r="BI19" s="115" t="n">
        <v>0</v>
      </c>
      <c r="BJ19" s="115" t="n">
        <v>0</v>
      </c>
      <c r="BK19" s="115" t="n">
        <v>2078</v>
      </c>
      <c r="BL19" s="115" t="n">
        <v>31812</v>
      </c>
      <c r="BM19" s="115" t="n">
        <v>6404</v>
      </c>
      <c r="BN19" s="115" t="n">
        <v>33890</v>
      </c>
      <c r="BO19" s="115" t="n">
        <v>7601</v>
      </c>
      <c r="BP19" s="115" t="n">
        <v>4075</v>
      </c>
      <c r="BQ19" s="115" t="n">
        <v>45566</v>
      </c>
      <c r="BR19" s="203" t="s">
        <v>464</v>
      </c>
    </row>
    <row r="20" s="147" customFormat="true" ht="7.5" hidden="false" customHeight="true" outlineLevel="0" collapsed="false">
      <c r="A20" s="112" t="s">
        <v>302</v>
      </c>
      <c r="B20" s="113" t="s">
        <v>217</v>
      </c>
      <c r="C20" s="114" t="s">
        <v>303</v>
      </c>
      <c r="D20" s="115" t="n">
        <v>0</v>
      </c>
      <c r="E20" s="115" t="n">
        <v>0</v>
      </c>
      <c r="F20" s="115" t="n">
        <v>0</v>
      </c>
      <c r="G20" s="115" t="n">
        <v>0</v>
      </c>
      <c r="H20" s="115" t="n">
        <v>0</v>
      </c>
      <c r="I20" s="115" t="n">
        <v>0</v>
      </c>
      <c r="J20" s="115" t="n">
        <v>0</v>
      </c>
      <c r="K20" s="115" t="n">
        <v>0</v>
      </c>
      <c r="L20" s="115" t="n">
        <v>0</v>
      </c>
      <c r="M20" s="115" t="n">
        <v>0</v>
      </c>
      <c r="N20" s="115" t="n">
        <v>0</v>
      </c>
      <c r="O20" s="115" t="n">
        <v>0</v>
      </c>
      <c r="P20" s="115" t="n">
        <v>0</v>
      </c>
      <c r="Q20" s="115" t="n">
        <v>0</v>
      </c>
      <c r="R20" s="115" t="n">
        <v>0</v>
      </c>
      <c r="S20" s="115" t="n">
        <v>0</v>
      </c>
      <c r="T20" s="115" t="n">
        <v>0</v>
      </c>
      <c r="U20" s="115" t="n">
        <v>0</v>
      </c>
      <c r="V20" s="115" t="n">
        <v>0</v>
      </c>
      <c r="W20" s="115" t="n">
        <v>0</v>
      </c>
      <c r="X20" s="115" t="n">
        <v>0</v>
      </c>
      <c r="Y20" s="115" t="n">
        <v>0</v>
      </c>
      <c r="Z20" s="115" t="n">
        <v>0</v>
      </c>
      <c r="AA20" s="115" t="n">
        <v>0</v>
      </c>
      <c r="AB20" s="115" t="n">
        <v>0</v>
      </c>
      <c r="AC20" s="115" t="n">
        <v>0</v>
      </c>
      <c r="AD20" s="115" t="n">
        <v>0</v>
      </c>
      <c r="AE20" s="115" t="n">
        <v>0</v>
      </c>
      <c r="AF20" s="115" t="n">
        <v>0</v>
      </c>
      <c r="AG20" s="115" t="n">
        <v>0</v>
      </c>
      <c r="AH20" s="115" t="n">
        <v>0</v>
      </c>
      <c r="AI20" s="115" t="n">
        <v>0</v>
      </c>
      <c r="AJ20" s="115" t="n">
        <v>0</v>
      </c>
      <c r="AK20" s="115" t="n">
        <v>0</v>
      </c>
      <c r="AL20" s="115" t="n">
        <v>0</v>
      </c>
      <c r="AM20" s="115" t="n">
        <v>0</v>
      </c>
      <c r="AN20" s="115" t="n">
        <v>0</v>
      </c>
      <c r="AO20" s="115" t="n">
        <v>0</v>
      </c>
      <c r="AP20" s="115" t="n">
        <v>0</v>
      </c>
      <c r="AQ20" s="115" t="n">
        <v>0</v>
      </c>
      <c r="AR20" s="115" t="n">
        <v>0</v>
      </c>
      <c r="AS20" s="115" t="n">
        <v>0</v>
      </c>
      <c r="AT20" s="115" t="n">
        <v>0</v>
      </c>
      <c r="AU20" s="115" t="n">
        <v>0</v>
      </c>
      <c r="AV20" s="115" t="n">
        <v>0</v>
      </c>
      <c r="AW20" s="115" t="n">
        <v>0</v>
      </c>
      <c r="AX20" s="115" t="n">
        <v>0</v>
      </c>
      <c r="AY20" s="115" t="n">
        <v>0</v>
      </c>
      <c r="AZ20" s="115" t="n">
        <v>0</v>
      </c>
      <c r="BA20" s="115" t="n">
        <v>0</v>
      </c>
      <c r="BB20" s="115" t="n">
        <v>0</v>
      </c>
      <c r="BC20" s="115" t="n">
        <v>0</v>
      </c>
      <c r="BD20" s="115" t="n">
        <v>0</v>
      </c>
      <c r="BE20" s="115" t="n">
        <v>0</v>
      </c>
      <c r="BF20" s="115" t="n">
        <v>0</v>
      </c>
      <c r="BG20" s="115" t="n">
        <v>0</v>
      </c>
      <c r="BH20" s="115" t="n">
        <v>0</v>
      </c>
      <c r="BI20" s="115" t="n">
        <v>0</v>
      </c>
      <c r="BJ20" s="115" t="n">
        <v>0</v>
      </c>
      <c r="BK20" s="115" t="n">
        <v>0</v>
      </c>
      <c r="BL20" s="115" t="n">
        <v>0</v>
      </c>
      <c r="BM20" s="115" t="n">
        <v>0</v>
      </c>
      <c r="BN20" s="115" t="n">
        <v>0</v>
      </c>
      <c r="BO20" s="115" t="n">
        <v>0</v>
      </c>
      <c r="BP20" s="115" t="n">
        <v>0</v>
      </c>
      <c r="BQ20" s="115" t="n">
        <v>0</v>
      </c>
      <c r="BR20" s="203" t="s">
        <v>465</v>
      </c>
    </row>
    <row r="21" s="147" customFormat="true" ht="7.5" hidden="false" customHeight="true" outlineLevel="0" collapsed="false">
      <c r="A21" s="112" t="s">
        <v>304</v>
      </c>
      <c r="B21" s="113" t="s">
        <v>218</v>
      </c>
      <c r="C21" s="114" t="s">
        <v>305</v>
      </c>
      <c r="D21" s="115" t="n">
        <v>0</v>
      </c>
      <c r="E21" s="115" t="n">
        <v>0</v>
      </c>
      <c r="F21" s="115" t="n">
        <v>0</v>
      </c>
      <c r="G21" s="115" t="n">
        <v>0</v>
      </c>
      <c r="H21" s="115" t="n">
        <v>0</v>
      </c>
      <c r="I21" s="115" t="n">
        <v>0</v>
      </c>
      <c r="J21" s="115" t="n">
        <v>0</v>
      </c>
      <c r="K21" s="115" t="n">
        <v>0</v>
      </c>
      <c r="L21" s="115" t="n">
        <v>0</v>
      </c>
      <c r="M21" s="115" t="n">
        <v>0</v>
      </c>
      <c r="N21" s="115" t="n">
        <v>0</v>
      </c>
      <c r="O21" s="115" t="n">
        <v>0</v>
      </c>
      <c r="P21" s="115" t="n">
        <v>0</v>
      </c>
      <c r="Q21" s="115" t="n">
        <v>0</v>
      </c>
      <c r="R21" s="115" t="n">
        <v>0</v>
      </c>
      <c r="S21" s="115" t="n">
        <v>0</v>
      </c>
      <c r="T21" s="115" t="n">
        <v>0</v>
      </c>
      <c r="U21" s="115" t="n">
        <v>0</v>
      </c>
      <c r="V21" s="115" t="n">
        <v>0</v>
      </c>
      <c r="W21" s="115" t="n">
        <v>0</v>
      </c>
      <c r="X21" s="115" t="n">
        <v>0</v>
      </c>
      <c r="Y21" s="115" t="n">
        <v>0</v>
      </c>
      <c r="Z21" s="115" t="n">
        <v>0</v>
      </c>
      <c r="AA21" s="115" t="n">
        <v>0</v>
      </c>
      <c r="AB21" s="115" t="n">
        <v>0</v>
      </c>
      <c r="AC21" s="115" t="n">
        <v>0</v>
      </c>
      <c r="AD21" s="115" t="n">
        <v>0</v>
      </c>
      <c r="AE21" s="115" t="n">
        <v>0</v>
      </c>
      <c r="AF21" s="115" t="n">
        <v>0</v>
      </c>
      <c r="AG21" s="115" t="n">
        <v>0</v>
      </c>
      <c r="AH21" s="115" t="n">
        <v>0</v>
      </c>
      <c r="AI21" s="115" t="n">
        <v>0</v>
      </c>
      <c r="AJ21" s="115" t="n">
        <v>0</v>
      </c>
      <c r="AK21" s="115" t="n">
        <v>0</v>
      </c>
      <c r="AL21" s="115" t="n">
        <v>0</v>
      </c>
      <c r="AM21" s="115" t="n">
        <v>0</v>
      </c>
      <c r="AN21" s="115" t="n">
        <v>0</v>
      </c>
      <c r="AO21" s="115" t="n">
        <v>0</v>
      </c>
      <c r="AP21" s="115" t="n">
        <v>0</v>
      </c>
      <c r="AQ21" s="115" t="n">
        <v>0</v>
      </c>
      <c r="AR21" s="115" t="n">
        <v>0</v>
      </c>
      <c r="AS21" s="115" t="n">
        <v>0</v>
      </c>
      <c r="AT21" s="115" t="n">
        <v>0</v>
      </c>
      <c r="AU21" s="115" t="n">
        <v>0</v>
      </c>
      <c r="AV21" s="115" t="n">
        <v>0</v>
      </c>
      <c r="AW21" s="115" t="n">
        <v>0</v>
      </c>
      <c r="AX21" s="115" t="n">
        <v>0</v>
      </c>
      <c r="AY21" s="115" t="n">
        <v>0</v>
      </c>
      <c r="AZ21" s="115" t="n">
        <v>0</v>
      </c>
      <c r="BA21" s="115" t="n">
        <v>0</v>
      </c>
      <c r="BB21" s="115" t="n">
        <v>0</v>
      </c>
      <c r="BC21" s="115" t="n">
        <v>0</v>
      </c>
      <c r="BD21" s="115" t="n">
        <v>0</v>
      </c>
      <c r="BE21" s="115" t="n">
        <v>0</v>
      </c>
      <c r="BF21" s="115" t="n">
        <v>0</v>
      </c>
      <c r="BG21" s="115" t="n">
        <v>0</v>
      </c>
      <c r="BH21" s="115" t="n">
        <v>0</v>
      </c>
      <c r="BI21" s="115" t="n">
        <v>0</v>
      </c>
      <c r="BJ21" s="115" t="n">
        <v>0</v>
      </c>
      <c r="BK21" s="115" t="n">
        <v>0</v>
      </c>
      <c r="BL21" s="115" t="n">
        <v>2608</v>
      </c>
      <c r="BM21" s="115" t="n">
        <v>370</v>
      </c>
      <c r="BN21" s="115" t="n">
        <v>2608</v>
      </c>
      <c r="BO21" s="115" t="n">
        <v>192</v>
      </c>
      <c r="BP21" s="115" t="n">
        <v>0</v>
      </c>
      <c r="BQ21" s="115" t="n">
        <v>2800</v>
      </c>
      <c r="BR21" s="203" t="s">
        <v>466</v>
      </c>
    </row>
    <row r="22" s="147" customFormat="true" ht="7.5" hidden="false" customHeight="true" outlineLevel="0" collapsed="false">
      <c r="A22" s="112" t="s">
        <v>306</v>
      </c>
      <c r="B22" s="113" t="s">
        <v>219</v>
      </c>
      <c r="C22" s="114" t="s">
        <v>307</v>
      </c>
      <c r="D22" s="115" t="n">
        <v>0</v>
      </c>
      <c r="E22" s="115" t="n">
        <v>0</v>
      </c>
      <c r="F22" s="115" t="n">
        <v>0</v>
      </c>
      <c r="G22" s="115" t="n">
        <v>0</v>
      </c>
      <c r="H22" s="115" t="n">
        <v>0</v>
      </c>
      <c r="I22" s="115" t="n">
        <v>0</v>
      </c>
      <c r="J22" s="115" t="n">
        <v>0</v>
      </c>
      <c r="K22" s="115" t="n">
        <v>4573</v>
      </c>
      <c r="L22" s="115" t="n">
        <v>3</v>
      </c>
      <c r="M22" s="115" t="n">
        <v>0</v>
      </c>
      <c r="N22" s="115" t="n">
        <v>0</v>
      </c>
      <c r="O22" s="115" t="n">
        <v>0</v>
      </c>
      <c r="P22" s="115" t="n">
        <v>0</v>
      </c>
      <c r="Q22" s="115" t="n">
        <v>3</v>
      </c>
      <c r="R22" s="115" t="n">
        <v>0</v>
      </c>
      <c r="S22" s="115" t="n">
        <v>0</v>
      </c>
      <c r="T22" s="115" t="n">
        <v>0</v>
      </c>
      <c r="U22" s="115" t="n">
        <v>293</v>
      </c>
      <c r="V22" s="115" t="n">
        <v>0</v>
      </c>
      <c r="W22" s="115" t="n">
        <v>394</v>
      </c>
      <c r="X22" s="115" t="n">
        <v>8</v>
      </c>
      <c r="Y22" s="115" t="n">
        <v>0</v>
      </c>
      <c r="Z22" s="115" t="n">
        <v>0</v>
      </c>
      <c r="AA22" s="115" t="n">
        <v>0</v>
      </c>
      <c r="AB22" s="115" t="n">
        <v>0</v>
      </c>
      <c r="AC22" s="115" t="n">
        <v>0</v>
      </c>
      <c r="AD22" s="115" t="n">
        <v>0</v>
      </c>
      <c r="AE22" s="115" t="n">
        <v>0</v>
      </c>
      <c r="AF22" s="115" t="n">
        <v>0</v>
      </c>
      <c r="AG22" s="115" t="n">
        <v>0</v>
      </c>
      <c r="AH22" s="115" t="n">
        <v>1</v>
      </c>
      <c r="AI22" s="115" t="n">
        <v>0</v>
      </c>
      <c r="AJ22" s="115" t="n">
        <v>0</v>
      </c>
      <c r="AK22" s="115" t="n">
        <v>208</v>
      </c>
      <c r="AL22" s="115" t="n">
        <v>0</v>
      </c>
      <c r="AM22" s="115" t="n">
        <v>2</v>
      </c>
      <c r="AN22" s="115" t="n">
        <v>0</v>
      </c>
      <c r="AO22" s="115" t="n">
        <v>0</v>
      </c>
      <c r="AP22" s="115" t="n">
        <v>80</v>
      </c>
      <c r="AQ22" s="115" t="n">
        <v>0</v>
      </c>
      <c r="AR22" s="115" t="n">
        <v>0</v>
      </c>
      <c r="AS22" s="115" t="n">
        <v>0</v>
      </c>
      <c r="AT22" s="115" t="n">
        <v>0</v>
      </c>
      <c r="AU22" s="115" t="n">
        <v>0</v>
      </c>
      <c r="AV22" s="115" t="n">
        <v>0</v>
      </c>
      <c r="AW22" s="115" t="n">
        <v>0</v>
      </c>
      <c r="AX22" s="115" t="n">
        <v>0</v>
      </c>
      <c r="AY22" s="115" t="n">
        <v>0</v>
      </c>
      <c r="AZ22" s="115" t="n">
        <v>0</v>
      </c>
      <c r="BA22" s="115" t="n">
        <v>0</v>
      </c>
      <c r="BB22" s="115" t="n">
        <v>0</v>
      </c>
      <c r="BC22" s="115" t="n">
        <v>0</v>
      </c>
      <c r="BD22" s="115" t="n">
        <v>0</v>
      </c>
      <c r="BE22" s="115" t="n">
        <v>0</v>
      </c>
      <c r="BF22" s="115" t="n">
        <v>0</v>
      </c>
      <c r="BG22" s="115" t="n">
        <v>0</v>
      </c>
      <c r="BH22" s="115" t="n">
        <v>0</v>
      </c>
      <c r="BI22" s="115" t="n">
        <v>0</v>
      </c>
      <c r="BJ22" s="115" t="n">
        <v>0</v>
      </c>
      <c r="BK22" s="115" t="n">
        <v>5565</v>
      </c>
      <c r="BL22" s="115" t="n">
        <v>1669</v>
      </c>
      <c r="BM22" s="115" t="n">
        <v>921</v>
      </c>
      <c r="BN22" s="115" t="n">
        <v>7234</v>
      </c>
      <c r="BO22" s="115" t="n">
        <v>839</v>
      </c>
      <c r="BP22" s="115" t="n">
        <v>58</v>
      </c>
      <c r="BQ22" s="115" t="n">
        <v>8131</v>
      </c>
      <c r="BR22" s="203" t="s">
        <v>467</v>
      </c>
    </row>
    <row r="23" s="147" customFormat="true" ht="7.5" hidden="false" customHeight="true" outlineLevel="0" collapsed="false">
      <c r="A23" s="112" t="s">
        <v>308</v>
      </c>
      <c r="B23" s="113" t="s">
        <v>220</v>
      </c>
      <c r="C23" s="114" t="s">
        <v>309</v>
      </c>
      <c r="D23" s="115" t="n">
        <v>0</v>
      </c>
      <c r="E23" s="115" t="n">
        <v>0</v>
      </c>
      <c r="F23" s="115" t="n">
        <v>0</v>
      </c>
      <c r="G23" s="115" t="n">
        <v>0</v>
      </c>
      <c r="H23" s="115" t="n">
        <v>0</v>
      </c>
      <c r="I23" s="115" t="n">
        <v>0</v>
      </c>
      <c r="J23" s="115" t="n">
        <v>0</v>
      </c>
      <c r="K23" s="115" t="n">
        <v>0</v>
      </c>
      <c r="L23" s="115" t="n">
        <v>100752</v>
      </c>
      <c r="M23" s="115" t="n">
        <v>0</v>
      </c>
      <c r="N23" s="115" t="n">
        <v>2</v>
      </c>
      <c r="O23" s="115" t="n">
        <v>0</v>
      </c>
      <c r="P23" s="115" t="n">
        <v>0</v>
      </c>
      <c r="Q23" s="115" t="n">
        <v>0</v>
      </c>
      <c r="R23" s="115" t="n">
        <v>15</v>
      </c>
      <c r="S23" s="115" t="n">
        <v>0</v>
      </c>
      <c r="T23" s="115" t="n">
        <v>0</v>
      </c>
      <c r="U23" s="115" t="n">
        <v>406</v>
      </c>
      <c r="V23" s="115" t="n">
        <v>2</v>
      </c>
      <c r="W23" s="115" t="n">
        <v>0</v>
      </c>
      <c r="X23" s="115" t="n">
        <v>0</v>
      </c>
      <c r="Y23" s="115" t="n">
        <v>0</v>
      </c>
      <c r="Z23" s="115" t="n">
        <v>0</v>
      </c>
      <c r="AA23" s="115" t="n">
        <v>0</v>
      </c>
      <c r="AB23" s="115" t="n">
        <v>0</v>
      </c>
      <c r="AC23" s="115" t="n">
        <v>0</v>
      </c>
      <c r="AD23" s="115" t="n">
        <v>0</v>
      </c>
      <c r="AE23" s="115" t="n">
        <v>0</v>
      </c>
      <c r="AF23" s="115" t="n">
        <v>0</v>
      </c>
      <c r="AG23" s="115" t="n">
        <v>0</v>
      </c>
      <c r="AH23" s="115" t="n">
        <v>0</v>
      </c>
      <c r="AI23" s="115" t="n">
        <v>0</v>
      </c>
      <c r="AJ23" s="115" t="n">
        <v>0</v>
      </c>
      <c r="AK23" s="115" t="n">
        <v>0</v>
      </c>
      <c r="AL23" s="115" t="n">
        <v>0</v>
      </c>
      <c r="AM23" s="115" t="n">
        <v>1276</v>
      </c>
      <c r="AN23" s="115" t="n">
        <v>486</v>
      </c>
      <c r="AO23" s="115" t="n">
        <v>620</v>
      </c>
      <c r="AP23" s="115" t="n">
        <v>0</v>
      </c>
      <c r="AQ23" s="115" t="n">
        <v>0</v>
      </c>
      <c r="AR23" s="115" t="n">
        <v>0</v>
      </c>
      <c r="AS23" s="115" t="n">
        <v>0</v>
      </c>
      <c r="AT23" s="115" t="n">
        <v>0</v>
      </c>
      <c r="AU23" s="115" t="n">
        <v>0</v>
      </c>
      <c r="AV23" s="115" t="n">
        <v>0</v>
      </c>
      <c r="AW23" s="115" t="n">
        <v>0</v>
      </c>
      <c r="AX23" s="115" t="n">
        <v>0</v>
      </c>
      <c r="AY23" s="115" t="n">
        <v>0</v>
      </c>
      <c r="AZ23" s="115" t="n">
        <v>0</v>
      </c>
      <c r="BA23" s="115" t="n">
        <v>0</v>
      </c>
      <c r="BB23" s="115" t="n">
        <v>29</v>
      </c>
      <c r="BC23" s="115" t="n">
        <v>0</v>
      </c>
      <c r="BD23" s="115" t="n">
        <v>0</v>
      </c>
      <c r="BE23" s="115" t="n">
        <v>0</v>
      </c>
      <c r="BF23" s="115" t="n">
        <v>0</v>
      </c>
      <c r="BG23" s="115" t="n">
        <v>0</v>
      </c>
      <c r="BH23" s="115" t="n">
        <v>0</v>
      </c>
      <c r="BI23" s="115" t="n">
        <v>0</v>
      </c>
      <c r="BJ23" s="115" t="n">
        <v>0</v>
      </c>
      <c r="BK23" s="115" t="n">
        <v>103588</v>
      </c>
      <c r="BL23" s="115" t="n">
        <v>25612</v>
      </c>
      <c r="BM23" s="115" t="n">
        <v>18264</v>
      </c>
      <c r="BN23" s="115" t="n">
        <v>129200</v>
      </c>
      <c r="BO23" s="115" t="n">
        <v>43085</v>
      </c>
      <c r="BP23" s="115" t="n">
        <v>8022</v>
      </c>
      <c r="BQ23" s="115" t="n">
        <v>180307</v>
      </c>
      <c r="BR23" s="203" t="s">
        <v>468</v>
      </c>
    </row>
    <row r="24" s="147" customFormat="true" ht="7.5" hidden="false" customHeight="true" outlineLevel="0" collapsed="false">
      <c r="A24" s="112" t="s">
        <v>215</v>
      </c>
      <c r="B24" s="113" t="s">
        <v>221</v>
      </c>
      <c r="C24" s="114" t="s">
        <v>310</v>
      </c>
      <c r="D24" s="115" t="n">
        <v>52</v>
      </c>
      <c r="E24" s="115" t="n">
        <v>0</v>
      </c>
      <c r="F24" s="115" t="n">
        <v>0</v>
      </c>
      <c r="G24" s="115" t="n">
        <v>0</v>
      </c>
      <c r="H24" s="115" t="n">
        <v>0</v>
      </c>
      <c r="I24" s="115" t="n">
        <v>0</v>
      </c>
      <c r="J24" s="115" t="n">
        <v>0</v>
      </c>
      <c r="K24" s="115" t="n">
        <v>0</v>
      </c>
      <c r="L24" s="115" t="n">
        <v>17797</v>
      </c>
      <c r="M24" s="115" t="n">
        <v>0</v>
      </c>
      <c r="N24" s="115" t="n">
        <v>0</v>
      </c>
      <c r="O24" s="115" t="n">
        <v>0</v>
      </c>
      <c r="P24" s="115" t="n">
        <v>0</v>
      </c>
      <c r="Q24" s="115" t="n">
        <v>0</v>
      </c>
      <c r="R24" s="115" t="n">
        <v>112</v>
      </c>
      <c r="S24" s="115" t="n">
        <v>0</v>
      </c>
      <c r="T24" s="115" t="n">
        <v>0</v>
      </c>
      <c r="U24" s="115" t="n">
        <v>61</v>
      </c>
      <c r="V24" s="115" t="n">
        <v>0</v>
      </c>
      <c r="W24" s="115" t="n">
        <v>0</v>
      </c>
      <c r="X24" s="115" t="n">
        <v>0</v>
      </c>
      <c r="Y24" s="115" t="n">
        <v>0</v>
      </c>
      <c r="Z24" s="115" t="n">
        <v>0</v>
      </c>
      <c r="AA24" s="115" t="n">
        <v>0</v>
      </c>
      <c r="AB24" s="115" t="n">
        <v>0</v>
      </c>
      <c r="AC24" s="115" t="n">
        <v>0</v>
      </c>
      <c r="AD24" s="115" t="n">
        <v>0</v>
      </c>
      <c r="AE24" s="115" t="n">
        <v>0</v>
      </c>
      <c r="AF24" s="115" t="n">
        <v>0</v>
      </c>
      <c r="AG24" s="115" t="n">
        <v>0</v>
      </c>
      <c r="AH24" s="115" t="n">
        <v>0</v>
      </c>
      <c r="AI24" s="115" t="n">
        <v>0</v>
      </c>
      <c r="AJ24" s="115" t="n">
        <v>0</v>
      </c>
      <c r="AK24" s="115" t="n">
        <v>0</v>
      </c>
      <c r="AL24" s="115" t="n">
        <v>0</v>
      </c>
      <c r="AM24" s="115" t="n">
        <v>15</v>
      </c>
      <c r="AN24" s="115" t="n">
        <v>0</v>
      </c>
      <c r="AO24" s="115" t="n">
        <v>0</v>
      </c>
      <c r="AP24" s="115" t="n">
        <v>0</v>
      </c>
      <c r="AQ24" s="115" t="n">
        <v>0</v>
      </c>
      <c r="AR24" s="115" t="n">
        <v>0</v>
      </c>
      <c r="AS24" s="115" t="n">
        <v>0</v>
      </c>
      <c r="AT24" s="115" t="n">
        <v>0</v>
      </c>
      <c r="AU24" s="115" t="n">
        <v>0</v>
      </c>
      <c r="AV24" s="115" t="n">
        <v>0</v>
      </c>
      <c r="AW24" s="115" t="n">
        <v>0</v>
      </c>
      <c r="AX24" s="115" t="n">
        <v>0</v>
      </c>
      <c r="AY24" s="115" t="n">
        <v>0</v>
      </c>
      <c r="AZ24" s="115" t="n">
        <v>0</v>
      </c>
      <c r="BA24" s="115" t="n">
        <v>0</v>
      </c>
      <c r="BB24" s="115" t="n">
        <v>0</v>
      </c>
      <c r="BC24" s="115" t="n">
        <v>0</v>
      </c>
      <c r="BD24" s="115" t="n">
        <v>0</v>
      </c>
      <c r="BE24" s="115" t="n">
        <v>0</v>
      </c>
      <c r="BF24" s="115" t="n">
        <v>0</v>
      </c>
      <c r="BG24" s="115" t="n">
        <v>0</v>
      </c>
      <c r="BH24" s="115" t="n">
        <v>0</v>
      </c>
      <c r="BI24" s="115" t="n">
        <v>0</v>
      </c>
      <c r="BJ24" s="115" t="n">
        <v>0</v>
      </c>
      <c r="BK24" s="115" t="n">
        <v>18037</v>
      </c>
      <c r="BL24" s="115" t="n">
        <v>4367</v>
      </c>
      <c r="BM24" s="115" t="n">
        <v>3661</v>
      </c>
      <c r="BN24" s="115" t="n">
        <v>22404</v>
      </c>
      <c r="BO24" s="115" t="n">
        <v>10257</v>
      </c>
      <c r="BP24" s="115" t="n">
        <v>7575</v>
      </c>
      <c r="BQ24" s="115" t="n">
        <v>40236</v>
      </c>
      <c r="BR24" s="203" t="s">
        <v>215</v>
      </c>
    </row>
    <row r="25" s="147" customFormat="true" ht="7.5" hidden="false" customHeight="true" outlineLevel="0" collapsed="false">
      <c r="A25" s="112" t="s">
        <v>216</v>
      </c>
      <c r="B25" s="113" t="s">
        <v>222</v>
      </c>
      <c r="C25" s="114" t="s">
        <v>311</v>
      </c>
      <c r="D25" s="115" t="n">
        <v>0</v>
      </c>
      <c r="E25" s="115" t="n">
        <v>0</v>
      </c>
      <c r="F25" s="115" t="n">
        <v>0</v>
      </c>
      <c r="G25" s="115" t="n">
        <v>0</v>
      </c>
      <c r="H25" s="115" t="n">
        <v>0</v>
      </c>
      <c r="I25" s="115" t="n">
        <v>0</v>
      </c>
      <c r="J25" s="115" t="n">
        <v>0</v>
      </c>
      <c r="K25" s="115" t="n">
        <v>0</v>
      </c>
      <c r="L25" s="115" t="n">
        <v>0</v>
      </c>
      <c r="M25" s="115" t="n">
        <v>4900</v>
      </c>
      <c r="N25" s="115" t="n">
        <v>0</v>
      </c>
      <c r="O25" s="115" t="n">
        <v>0</v>
      </c>
      <c r="P25" s="115" t="n">
        <v>0</v>
      </c>
      <c r="Q25" s="115" t="n">
        <v>0</v>
      </c>
      <c r="R25" s="115" t="n">
        <v>0</v>
      </c>
      <c r="S25" s="115" t="n">
        <v>0</v>
      </c>
      <c r="T25" s="115" t="n">
        <v>0</v>
      </c>
      <c r="U25" s="115" t="n">
        <v>0</v>
      </c>
      <c r="V25" s="115" t="n">
        <v>0</v>
      </c>
      <c r="W25" s="115" t="n">
        <v>0</v>
      </c>
      <c r="X25" s="115" t="n">
        <v>0</v>
      </c>
      <c r="Y25" s="115" t="n">
        <v>0</v>
      </c>
      <c r="Z25" s="115" t="n">
        <v>0</v>
      </c>
      <c r="AA25" s="115" t="n">
        <v>0</v>
      </c>
      <c r="AB25" s="115" t="n">
        <v>0</v>
      </c>
      <c r="AC25" s="115" t="n">
        <v>0</v>
      </c>
      <c r="AD25" s="115" t="n">
        <v>0</v>
      </c>
      <c r="AE25" s="115" t="n">
        <v>0</v>
      </c>
      <c r="AF25" s="115" t="n">
        <v>0</v>
      </c>
      <c r="AG25" s="115" t="n">
        <v>0</v>
      </c>
      <c r="AH25" s="115" t="n">
        <v>0</v>
      </c>
      <c r="AI25" s="115" t="n">
        <v>0</v>
      </c>
      <c r="AJ25" s="115" t="n">
        <v>0</v>
      </c>
      <c r="AK25" s="115" t="n">
        <v>0</v>
      </c>
      <c r="AL25" s="115" t="n">
        <v>0</v>
      </c>
      <c r="AM25" s="115" t="n">
        <v>0</v>
      </c>
      <c r="AN25" s="115" t="n">
        <v>0</v>
      </c>
      <c r="AO25" s="115" t="n">
        <v>0</v>
      </c>
      <c r="AP25" s="115" t="n">
        <v>0</v>
      </c>
      <c r="AQ25" s="115" t="n">
        <v>0</v>
      </c>
      <c r="AR25" s="115" t="n">
        <v>0</v>
      </c>
      <c r="AS25" s="115" t="n">
        <v>0</v>
      </c>
      <c r="AT25" s="115" t="n">
        <v>0</v>
      </c>
      <c r="AU25" s="115" t="n">
        <v>0</v>
      </c>
      <c r="AV25" s="115" t="n">
        <v>0</v>
      </c>
      <c r="AW25" s="115" t="n">
        <v>0</v>
      </c>
      <c r="AX25" s="115" t="n">
        <v>0</v>
      </c>
      <c r="AY25" s="115" t="n">
        <v>0</v>
      </c>
      <c r="AZ25" s="115" t="n">
        <v>0</v>
      </c>
      <c r="BA25" s="115" t="n">
        <v>0</v>
      </c>
      <c r="BB25" s="115" t="n">
        <v>0</v>
      </c>
      <c r="BC25" s="115" t="n">
        <v>0</v>
      </c>
      <c r="BD25" s="115" t="n">
        <v>0</v>
      </c>
      <c r="BE25" s="115" t="n">
        <v>0</v>
      </c>
      <c r="BF25" s="115" t="n">
        <v>0</v>
      </c>
      <c r="BG25" s="115" t="n">
        <v>0</v>
      </c>
      <c r="BH25" s="115" t="n">
        <v>0</v>
      </c>
      <c r="BI25" s="115" t="n">
        <v>0</v>
      </c>
      <c r="BJ25" s="115" t="n">
        <v>0</v>
      </c>
      <c r="BK25" s="115" t="n">
        <v>4900</v>
      </c>
      <c r="BL25" s="115" t="n">
        <v>930</v>
      </c>
      <c r="BM25" s="115" t="n">
        <v>812</v>
      </c>
      <c r="BN25" s="115" t="n">
        <v>5830</v>
      </c>
      <c r="BO25" s="115" t="n">
        <v>2592</v>
      </c>
      <c r="BP25" s="115" t="n">
        <v>14185</v>
      </c>
      <c r="BQ25" s="115" t="n">
        <v>22607</v>
      </c>
      <c r="BR25" s="203" t="s">
        <v>216</v>
      </c>
    </row>
    <row r="26" s="147" customFormat="true" ht="7.5" hidden="false" customHeight="true" outlineLevel="0" collapsed="false">
      <c r="A26" s="112" t="s">
        <v>217</v>
      </c>
      <c r="B26" s="113" t="s">
        <v>223</v>
      </c>
      <c r="C26" s="114" t="s">
        <v>312</v>
      </c>
      <c r="D26" s="115" t="n">
        <v>0</v>
      </c>
      <c r="E26" s="115" t="n">
        <v>0</v>
      </c>
      <c r="F26" s="115" t="n">
        <v>0</v>
      </c>
      <c r="G26" s="115" t="n">
        <v>0</v>
      </c>
      <c r="H26" s="115" t="n">
        <v>0</v>
      </c>
      <c r="I26" s="115" t="n">
        <v>0</v>
      </c>
      <c r="J26" s="115" t="n">
        <v>0</v>
      </c>
      <c r="K26" s="115" t="n">
        <v>0</v>
      </c>
      <c r="L26" s="115" t="n">
        <v>1</v>
      </c>
      <c r="M26" s="115" t="n">
        <v>1</v>
      </c>
      <c r="N26" s="115" t="n">
        <v>14981</v>
      </c>
      <c r="O26" s="115" t="n">
        <v>97</v>
      </c>
      <c r="P26" s="115" t="n">
        <v>16</v>
      </c>
      <c r="Q26" s="115" t="n">
        <v>16</v>
      </c>
      <c r="R26" s="115" t="n">
        <v>64</v>
      </c>
      <c r="S26" s="115" t="n">
        <v>0</v>
      </c>
      <c r="T26" s="115" t="n">
        <v>0</v>
      </c>
      <c r="U26" s="115" t="n">
        <v>139</v>
      </c>
      <c r="V26" s="115" t="n">
        <v>225</v>
      </c>
      <c r="W26" s="115" t="n">
        <v>14</v>
      </c>
      <c r="X26" s="115" t="n">
        <v>0</v>
      </c>
      <c r="Y26" s="115" t="n">
        <v>58</v>
      </c>
      <c r="Z26" s="115" t="n">
        <v>42</v>
      </c>
      <c r="AA26" s="115" t="n">
        <v>0</v>
      </c>
      <c r="AB26" s="115" t="n">
        <v>0</v>
      </c>
      <c r="AC26" s="115" t="n">
        <v>0</v>
      </c>
      <c r="AD26" s="115" t="n">
        <v>9</v>
      </c>
      <c r="AE26" s="115" t="n">
        <v>10</v>
      </c>
      <c r="AF26" s="115" t="n">
        <v>0</v>
      </c>
      <c r="AG26" s="115" t="n">
        <v>33</v>
      </c>
      <c r="AH26" s="115" t="n">
        <v>0</v>
      </c>
      <c r="AI26" s="115" t="n">
        <v>0</v>
      </c>
      <c r="AJ26" s="115" t="n">
        <v>0</v>
      </c>
      <c r="AK26" s="115" t="n">
        <v>0</v>
      </c>
      <c r="AL26" s="115" t="n">
        <v>0</v>
      </c>
      <c r="AM26" s="115" t="n">
        <v>2</v>
      </c>
      <c r="AN26" s="115" t="n">
        <v>0</v>
      </c>
      <c r="AO26" s="115" t="n">
        <v>0</v>
      </c>
      <c r="AP26" s="115" t="n">
        <v>0</v>
      </c>
      <c r="AQ26" s="115" t="n">
        <v>0</v>
      </c>
      <c r="AR26" s="115" t="n">
        <v>0</v>
      </c>
      <c r="AS26" s="115" t="n">
        <v>0</v>
      </c>
      <c r="AT26" s="115" t="n">
        <v>0</v>
      </c>
      <c r="AU26" s="115" t="n">
        <v>0</v>
      </c>
      <c r="AV26" s="115" t="n">
        <v>0</v>
      </c>
      <c r="AW26" s="115" t="n">
        <v>0</v>
      </c>
      <c r="AX26" s="115" t="n">
        <v>0</v>
      </c>
      <c r="AY26" s="115" t="n">
        <v>0</v>
      </c>
      <c r="AZ26" s="115" t="n">
        <v>0</v>
      </c>
      <c r="BA26" s="115" t="n">
        <v>0</v>
      </c>
      <c r="BB26" s="115" t="n">
        <v>0</v>
      </c>
      <c r="BC26" s="115" t="n">
        <v>0</v>
      </c>
      <c r="BD26" s="115" t="n">
        <v>0</v>
      </c>
      <c r="BE26" s="115" t="n">
        <v>0</v>
      </c>
      <c r="BF26" s="115" t="n">
        <v>0</v>
      </c>
      <c r="BG26" s="115" t="n">
        <v>0</v>
      </c>
      <c r="BH26" s="115" t="n">
        <v>0</v>
      </c>
      <c r="BI26" s="115" t="n">
        <v>0</v>
      </c>
      <c r="BJ26" s="115" t="n">
        <v>0</v>
      </c>
      <c r="BK26" s="115" t="n">
        <v>15708</v>
      </c>
      <c r="BL26" s="115" t="n">
        <v>15477</v>
      </c>
      <c r="BM26" s="115" t="n">
        <v>8254</v>
      </c>
      <c r="BN26" s="115" t="n">
        <v>31185</v>
      </c>
      <c r="BO26" s="115" t="n">
        <v>10983</v>
      </c>
      <c r="BP26" s="115" t="n">
        <v>2913</v>
      </c>
      <c r="BQ26" s="115" t="n">
        <v>45081</v>
      </c>
      <c r="BR26" s="203" t="s">
        <v>217</v>
      </c>
    </row>
    <row r="27" s="147" customFormat="true" ht="7.5" hidden="false" customHeight="true" outlineLevel="0" collapsed="false">
      <c r="A27" s="112" t="s">
        <v>218</v>
      </c>
      <c r="B27" s="113" t="s">
        <v>224</v>
      </c>
      <c r="C27" s="114" t="s">
        <v>313</v>
      </c>
      <c r="D27" s="115" t="n">
        <v>0</v>
      </c>
      <c r="E27" s="115" t="n">
        <v>0</v>
      </c>
      <c r="F27" s="115" t="n">
        <v>0</v>
      </c>
      <c r="G27" s="115" t="n">
        <v>0</v>
      </c>
      <c r="H27" s="115" t="n">
        <v>0</v>
      </c>
      <c r="I27" s="115" t="n">
        <v>0</v>
      </c>
      <c r="J27" s="115" t="n">
        <v>0</v>
      </c>
      <c r="K27" s="115" t="n">
        <v>0</v>
      </c>
      <c r="L27" s="115" t="n">
        <v>0</v>
      </c>
      <c r="M27" s="115" t="n">
        <v>0</v>
      </c>
      <c r="N27" s="115" t="n">
        <v>95</v>
      </c>
      <c r="O27" s="115" t="n">
        <v>10203</v>
      </c>
      <c r="P27" s="115" t="n">
        <v>8</v>
      </c>
      <c r="Q27" s="115" t="n">
        <v>0</v>
      </c>
      <c r="R27" s="115" t="n">
        <v>0</v>
      </c>
      <c r="S27" s="115" t="n">
        <v>0</v>
      </c>
      <c r="T27" s="115" t="n">
        <v>0</v>
      </c>
      <c r="U27" s="115" t="n">
        <v>0</v>
      </c>
      <c r="V27" s="115" t="n">
        <v>9</v>
      </c>
      <c r="W27" s="115" t="n">
        <v>1</v>
      </c>
      <c r="X27" s="115" t="n">
        <v>0</v>
      </c>
      <c r="Y27" s="115" t="n">
        <v>0</v>
      </c>
      <c r="Z27" s="115" t="n">
        <v>0</v>
      </c>
      <c r="AA27" s="115" t="n">
        <v>0</v>
      </c>
      <c r="AB27" s="115" t="n">
        <v>0</v>
      </c>
      <c r="AC27" s="115" t="n">
        <v>0</v>
      </c>
      <c r="AD27" s="115" t="n">
        <v>2</v>
      </c>
      <c r="AE27" s="115" t="n">
        <v>0</v>
      </c>
      <c r="AF27" s="115" t="n">
        <v>0</v>
      </c>
      <c r="AG27" s="115" t="n">
        <v>1</v>
      </c>
      <c r="AH27" s="115" t="n">
        <v>0</v>
      </c>
      <c r="AI27" s="115" t="n">
        <v>0</v>
      </c>
      <c r="AJ27" s="115" t="n">
        <v>0</v>
      </c>
      <c r="AK27" s="115" t="n">
        <v>0</v>
      </c>
      <c r="AL27" s="115" t="n">
        <v>0</v>
      </c>
      <c r="AM27" s="115" t="n">
        <v>6</v>
      </c>
      <c r="AN27" s="115" t="n">
        <v>0</v>
      </c>
      <c r="AO27" s="115" t="n">
        <v>0</v>
      </c>
      <c r="AP27" s="115" t="n">
        <v>0</v>
      </c>
      <c r="AQ27" s="115" t="n">
        <v>0</v>
      </c>
      <c r="AR27" s="115" t="n">
        <v>0</v>
      </c>
      <c r="AS27" s="115" t="n">
        <v>0</v>
      </c>
      <c r="AT27" s="115" t="n">
        <v>0</v>
      </c>
      <c r="AU27" s="115" t="n">
        <v>0</v>
      </c>
      <c r="AV27" s="115" t="n">
        <v>0</v>
      </c>
      <c r="AW27" s="115" t="n">
        <v>0</v>
      </c>
      <c r="AX27" s="115" t="n">
        <v>0</v>
      </c>
      <c r="AY27" s="115" t="n">
        <v>0</v>
      </c>
      <c r="AZ27" s="115" t="n">
        <v>0</v>
      </c>
      <c r="BA27" s="115" t="n">
        <v>0</v>
      </c>
      <c r="BB27" s="115" t="n">
        <v>0</v>
      </c>
      <c r="BC27" s="115" t="n">
        <v>0</v>
      </c>
      <c r="BD27" s="115" t="n">
        <v>0</v>
      </c>
      <c r="BE27" s="115" t="n">
        <v>0</v>
      </c>
      <c r="BF27" s="115" t="n">
        <v>0</v>
      </c>
      <c r="BG27" s="115" t="n">
        <v>0</v>
      </c>
      <c r="BH27" s="115" t="n">
        <v>0</v>
      </c>
      <c r="BI27" s="115" t="n">
        <v>0</v>
      </c>
      <c r="BJ27" s="115" t="n">
        <v>0</v>
      </c>
      <c r="BK27" s="115" t="n">
        <v>10325</v>
      </c>
      <c r="BL27" s="115" t="n">
        <v>18514</v>
      </c>
      <c r="BM27" s="115" t="n">
        <v>4538</v>
      </c>
      <c r="BN27" s="115" t="n">
        <v>28839</v>
      </c>
      <c r="BO27" s="115" t="n">
        <v>22120</v>
      </c>
      <c r="BP27" s="115" t="n">
        <v>6886</v>
      </c>
      <c r="BQ27" s="115" t="n">
        <v>57845</v>
      </c>
      <c r="BR27" s="203" t="s">
        <v>218</v>
      </c>
    </row>
    <row r="28" s="147" customFormat="true" ht="7.5" hidden="false" customHeight="true" outlineLevel="0" collapsed="false">
      <c r="A28" s="112" t="s">
        <v>219</v>
      </c>
      <c r="B28" s="113" t="s">
        <v>225</v>
      </c>
      <c r="C28" s="114" t="s">
        <v>314</v>
      </c>
      <c r="D28" s="115" t="n">
        <v>0</v>
      </c>
      <c r="E28" s="115" t="n">
        <v>0</v>
      </c>
      <c r="F28" s="115" t="n">
        <v>0</v>
      </c>
      <c r="G28" s="115" t="n">
        <v>0</v>
      </c>
      <c r="H28" s="115" t="n">
        <v>0</v>
      </c>
      <c r="I28" s="115" t="n">
        <v>0</v>
      </c>
      <c r="J28" s="115" t="n">
        <v>0</v>
      </c>
      <c r="K28" s="115" t="n">
        <v>0</v>
      </c>
      <c r="L28" s="115" t="n">
        <v>0</v>
      </c>
      <c r="M28" s="115" t="n">
        <v>0</v>
      </c>
      <c r="N28" s="115" t="n">
        <v>9</v>
      </c>
      <c r="O28" s="115" t="n">
        <v>1</v>
      </c>
      <c r="P28" s="115" t="n">
        <v>3269</v>
      </c>
      <c r="Q28" s="115" t="n">
        <v>0</v>
      </c>
      <c r="R28" s="115" t="n">
        <v>15</v>
      </c>
      <c r="S28" s="115" t="n">
        <v>1</v>
      </c>
      <c r="T28" s="115" t="n">
        <v>0</v>
      </c>
      <c r="U28" s="115" t="n">
        <v>9</v>
      </c>
      <c r="V28" s="115" t="n">
        <v>60</v>
      </c>
      <c r="W28" s="115" t="n">
        <v>1</v>
      </c>
      <c r="X28" s="115" t="n">
        <v>0</v>
      </c>
      <c r="Y28" s="115" t="n">
        <v>0</v>
      </c>
      <c r="Z28" s="115" t="n">
        <v>5</v>
      </c>
      <c r="AA28" s="115" t="n">
        <v>0</v>
      </c>
      <c r="AB28" s="115" t="n">
        <v>0</v>
      </c>
      <c r="AC28" s="115" t="n">
        <v>0</v>
      </c>
      <c r="AD28" s="115" t="n">
        <v>2</v>
      </c>
      <c r="AE28" s="115" t="n">
        <v>1</v>
      </c>
      <c r="AF28" s="115" t="n">
        <v>1</v>
      </c>
      <c r="AG28" s="115" t="n">
        <v>0</v>
      </c>
      <c r="AH28" s="115" t="n">
        <v>0</v>
      </c>
      <c r="AI28" s="115" t="n">
        <v>0</v>
      </c>
      <c r="AJ28" s="115" t="n">
        <v>0</v>
      </c>
      <c r="AK28" s="115" t="n">
        <v>0</v>
      </c>
      <c r="AL28" s="115" t="n">
        <v>0</v>
      </c>
      <c r="AM28" s="115" t="n">
        <v>16</v>
      </c>
      <c r="AN28" s="115" t="n">
        <v>0</v>
      </c>
      <c r="AO28" s="115" t="n">
        <v>0</v>
      </c>
      <c r="AP28" s="115" t="n">
        <v>0</v>
      </c>
      <c r="AQ28" s="115" t="n">
        <v>0</v>
      </c>
      <c r="AR28" s="115" t="n">
        <v>0</v>
      </c>
      <c r="AS28" s="115" t="n">
        <v>0</v>
      </c>
      <c r="AT28" s="115" t="n">
        <v>0</v>
      </c>
      <c r="AU28" s="115" t="n">
        <v>0</v>
      </c>
      <c r="AV28" s="115" t="n">
        <v>0</v>
      </c>
      <c r="AW28" s="115" t="n">
        <v>0</v>
      </c>
      <c r="AX28" s="115" t="n">
        <v>0</v>
      </c>
      <c r="AY28" s="115" t="n">
        <v>0</v>
      </c>
      <c r="AZ28" s="115" t="n">
        <v>0</v>
      </c>
      <c r="BA28" s="115" t="n">
        <v>0</v>
      </c>
      <c r="BB28" s="115" t="n">
        <v>0</v>
      </c>
      <c r="BC28" s="115" t="n">
        <v>0</v>
      </c>
      <c r="BD28" s="115" t="n">
        <v>0</v>
      </c>
      <c r="BE28" s="115" t="n">
        <v>0</v>
      </c>
      <c r="BF28" s="115" t="n">
        <v>0</v>
      </c>
      <c r="BG28" s="115" t="n">
        <v>0</v>
      </c>
      <c r="BH28" s="115" t="n">
        <v>0</v>
      </c>
      <c r="BI28" s="115" t="n">
        <v>0</v>
      </c>
      <c r="BJ28" s="115" t="n">
        <v>0</v>
      </c>
      <c r="BK28" s="115" t="n">
        <v>3390</v>
      </c>
      <c r="BL28" s="115" t="n">
        <v>7216</v>
      </c>
      <c r="BM28" s="115" t="n">
        <v>3826</v>
      </c>
      <c r="BN28" s="115" t="n">
        <v>10606</v>
      </c>
      <c r="BO28" s="115" t="n">
        <v>6469</v>
      </c>
      <c r="BP28" s="115" t="n">
        <v>1972</v>
      </c>
      <c r="BQ28" s="115" t="n">
        <v>19047</v>
      </c>
      <c r="BR28" s="203" t="s">
        <v>219</v>
      </c>
    </row>
    <row r="29" s="147" customFormat="true" ht="7.5" hidden="false" customHeight="true" outlineLevel="0" collapsed="false">
      <c r="A29" s="112" t="s">
        <v>315</v>
      </c>
      <c r="B29" s="113" t="s">
        <v>226</v>
      </c>
      <c r="C29" s="114" t="s">
        <v>316</v>
      </c>
      <c r="D29" s="115" t="n">
        <v>0</v>
      </c>
      <c r="E29" s="115" t="n">
        <v>0</v>
      </c>
      <c r="F29" s="115" t="n">
        <v>0</v>
      </c>
      <c r="G29" s="115" t="n">
        <v>2</v>
      </c>
      <c r="H29" s="115" t="n">
        <v>0</v>
      </c>
      <c r="I29" s="115" t="n">
        <v>0</v>
      </c>
      <c r="J29" s="115" t="n">
        <v>0</v>
      </c>
      <c r="K29" s="115" t="n">
        <v>3</v>
      </c>
      <c r="L29" s="115" t="n">
        <v>2</v>
      </c>
      <c r="M29" s="115" t="n">
        <v>0</v>
      </c>
      <c r="N29" s="115" t="n">
        <v>1</v>
      </c>
      <c r="O29" s="115" t="n">
        <v>0</v>
      </c>
      <c r="P29" s="115" t="n">
        <v>2</v>
      </c>
      <c r="Q29" s="115" t="n">
        <v>20204</v>
      </c>
      <c r="R29" s="115" t="n">
        <v>29</v>
      </c>
      <c r="S29" s="115" t="n">
        <v>0</v>
      </c>
      <c r="T29" s="115" t="n">
        <v>0</v>
      </c>
      <c r="U29" s="115" t="n">
        <v>4</v>
      </c>
      <c r="V29" s="115" t="n">
        <v>207</v>
      </c>
      <c r="W29" s="115" t="n">
        <v>17</v>
      </c>
      <c r="X29" s="115" t="n">
        <v>0</v>
      </c>
      <c r="Y29" s="115" t="n">
        <v>262</v>
      </c>
      <c r="Z29" s="115" t="n">
        <v>21</v>
      </c>
      <c r="AA29" s="115" t="n">
        <v>0</v>
      </c>
      <c r="AB29" s="115" t="n">
        <v>5</v>
      </c>
      <c r="AC29" s="115" t="n">
        <v>0</v>
      </c>
      <c r="AD29" s="115" t="n">
        <v>1</v>
      </c>
      <c r="AE29" s="115" t="n">
        <v>26</v>
      </c>
      <c r="AF29" s="115" t="n">
        <v>1</v>
      </c>
      <c r="AG29" s="115" t="n">
        <v>124</v>
      </c>
      <c r="AH29" s="115" t="n">
        <v>0</v>
      </c>
      <c r="AI29" s="115" t="n">
        <v>0</v>
      </c>
      <c r="AJ29" s="115" t="n">
        <v>0</v>
      </c>
      <c r="AK29" s="115" t="n">
        <v>319</v>
      </c>
      <c r="AL29" s="115" t="n">
        <v>0</v>
      </c>
      <c r="AM29" s="115" t="n">
        <v>51</v>
      </c>
      <c r="AN29" s="115" t="n">
        <v>0</v>
      </c>
      <c r="AO29" s="115" t="n">
        <v>0</v>
      </c>
      <c r="AP29" s="115" t="n">
        <v>0</v>
      </c>
      <c r="AQ29" s="115" t="n">
        <v>0</v>
      </c>
      <c r="AR29" s="115" t="n">
        <v>0</v>
      </c>
      <c r="AS29" s="115" t="n">
        <v>0</v>
      </c>
      <c r="AT29" s="115" t="n">
        <v>0</v>
      </c>
      <c r="AU29" s="115" t="n">
        <v>0</v>
      </c>
      <c r="AV29" s="115" t="n">
        <v>0</v>
      </c>
      <c r="AW29" s="115" t="n">
        <v>0</v>
      </c>
      <c r="AX29" s="115" t="n">
        <v>0</v>
      </c>
      <c r="AY29" s="115" t="n">
        <v>0</v>
      </c>
      <c r="AZ29" s="115" t="n">
        <v>0</v>
      </c>
      <c r="BA29" s="115" t="n">
        <v>0</v>
      </c>
      <c r="BB29" s="115" t="n">
        <v>0</v>
      </c>
      <c r="BC29" s="115" t="n">
        <v>0</v>
      </c>
      <c r="BD29" s="115" t="n">
        <v>0</v>
      </c>
      <c r="BE29" s="115" t="n">
        <v>0</v>
      </c>
      <c r="BF29" s="115" t="n">
        <v>0</v>
      </c>
      <c r="BG29" s="115" t="n">
        <v>0</v>
      </c>
      <c r="BH29" s="115" t="n">
        <v>0</v>
      </c>
      <c r="BI29" s="115" t="n">
        <v>0</v>
      </c>
      <c r="BJ29" s="115" t="n">
        <v>0</v>
      </c>
      <c r="BK29" s="115" t="n">
        <v>21281</v>
      </c>
      <c r="BL29" s="115" t="n">
        <v>5862</v>
      </c>
      <c r="BM29" s="115" t="n">
        <v>2899</v>
      </c>
      <c r="BN29" s="115" t="n">
        <v>27143</v>
      </c>
      <c r="BO29" s="115" t="n">
        <v>3950</v>
      </c>
      <c r="BP29" s="115" t="n">
        <v>620</v>
      </c>
      <c r="BQ29" s="115" t="n">
        <v>31713</v>
      </c>
      <c r="BR29" s="203" t="s">
        <v>315</v>
      </c>
    </row>
    <row r="30" s="147" customFormat="true" ht="7.5" hidden="false" customHeight="true" outlineLevel="0" collapsed="false">
      <c r="A30" s="112" t="s">
        <v>222</v>
      </c>
      <c r="B30" s="113" t="s">
        <v>227</v>
      </c>
      <c r="C30" s="114" t="s">
        <v>317</v>
      </c>
      <c r="D30" s="115" t="n">
        <v>0</v>
      </c>
      <c r="E30" s="115" t="n">
        <v>0</v>
      </c>
      <c r="F30" s="115" t="n">
        <v>0</v>
      </c>
      <c r="G30" s="115" t="n">
        <v>0</v>
      </c>
      <c r="H30" s="115" t="n">
        <v>0</v>
      </c>
      <c r="I30" s="115" t="n">
        <v>0</v>
      </c>
      <c r="J30" s="115" t="n">
        <v>0</v>
      </c>
      <c r="K30" s="115" t="n">
        <v>0</v>
      </c>
      <c r="L30" s="115" t="n">
        <v>0</v>
      </c>
      <c r="M30" s="115" t="n">
        <v>0</v>
      </c>
      <c r="N30" s="115" t="n">
        <v>0</v>
      </c>
      <c r="O30" s="115" t="n">
        <v>0</v>
      </c>
      <c r="P30" s="115" t="n">
        <v>0</v>
      </c>
      <c r="Q30" s="115" t="n">
        <v>70</v>
      </c>
      <c r="R30" s="115" t="n">
        <v>15048</v>
      </c>
      <c r="S30" s="115" t="n">
        <v>26</v>
      </c>
      <c r="T30" s="115" t="n">
        <v>0</v>
      </c>
      <c r="U30" s="115" t="n">
        <v>0</v>
      </c>
      <c r="V30" s="115" t="n">
        <v>43</v>
      </c>
      <c r="W30" s="115" t="n">
        <v>0</v>
      </c>
      <c r="X30" s="115" t="n">
        <v>3</v>
      </c>
      <c r="Y30" s="115" t="n">
        <v>2</v>
      </c>
      <c r="Z30" s="115" t="n">
        <v>0</v>
      </c>
      <c r="AA30" s="115" t="n">
        <v>0</v>
      </c>
      <c r="AB30" s="115" t="n">
        <v>0</v>
      </c>
      <c r="AC30" s="115" t="n">
        <v>0</v>
      </c>
      <c r="AD30" s="115" t="n">
        <v>0</v>
      </c>
      <c r="AE30" s="115" t="n">
        <v>2</v>
      </c>
      <c r="AF30" s="115" t="n">
        <v>0</v>
      </c>
      <c r="AG30" s="115" t="n">
        <v>0</v>
      </c>
      <c r="AH30" s="115" t="n">
        <v>0</v>
      </c>
      <c r="AI30" s="115" t="n">
        <v>4</v>
      </c>
      <c r="AJ30" s="115" t="n">
        <v>0</v>
      </c>
      <c r="AK30" s="115" t="n">
        <v>0</v>
      </c>
      <c r="AL30" s="115" t="n">
        <v>0</v>
      </c>
      <c r="AM30" s="115" t="n">
        <v>1</v>
      </c>
      <c r="AN30" s="115" t="n">
        <v>0</v>
      </c>
      <c r="AO30" s="115" t="n">
        <v>0</v>
      </c>
      <c r="AP30" s="115" t="n">
        <v>0</v>
      </c>
      <c r="AQ30" s="115" t="n">
        <v>0</v>
      </c>
      <c r="AR30" s="115" t="n">
        <v>0</v>
      </c>
      <c r="AS30" s="115" t="n">
        <v>0</v>
      </c>
      <c r="AT30" s="115" t="n">
        <v>0</v>
      </c>
      <c r="AU30" s="115" t="n">
        <v>0</v>
      </c>
      <c r="AV30" s="115" t="n">
        <v>0</v>
      </c>
      <c r="AW30" s="115" t="n">
        <v>0</v>
      </c>
      <c r="AX30" s="115" t="n">
        <v>0</v>
      </c>
      <c r="AY30" s="115" t="n">
        <v>0</v>
      </c>
      <c r="AZ30" s="115" t="n">
        <v>0</v>
      </c>
      <c r="BA30" s="115" t="n">
        <v>0</v>
      </c>
      <c r="BB30" s="115" t="n">
        <v>0</v>
      </c>
      <c r="BC30" s="115" t="n">
        <v>0</v>
      </c>
      <c r="BD30" s="115" t="n">
        <v>0</v>
      </c>
      <c r="BE30" s="115" t="n">
        <v>0</v>
      </c>
      <c r="BF30" s="115" t="n">
        <v>0</v>
      </c>
      <c r="BG30" s="115" t="n">
        <v>0</v>
      </c>
      <c r="BH30" s="115" t="n">
        <v>0</v>
      </c>
      <c r="BI30" s="115" t="n">
        <v>0</v>
      </c>
      <c r="BJ30" s="115" t="n">
        <v>0</v>
      </c>
      <c r="BK30" s="115" t="n">
        <v>15199</v>
      </c>
      <c r="BL30" s="115" t="n">
        <v>11895</v>
      </c>
      <c r="BM30" s="115" t="n">
        <v>8479</v>
      </c>
      <c r="BN30" s="115" t="n">
        <v>27094</v>
      </c>
      <c r="BO30" s="115" t="n">
        <v>1784</v>
      </c>
      <c r="BP30" s="115" t="n">
        <v>159</v>
      </c>
      <c r="BQ30" s="115" t="n">
        <v>29037</v>
      </c>
      <c r="BR30" s="203" t="s">
        <v>222</v>
      </c>
    </row>
    <row r="31" s="147" customFormat="true" ht="7.5" hidden="false" customHeight="true" outlineLevel="0" collapsed="false">
      <c r="A31" s="112" t="s">
        <v>223</v>
      </c>
      <c r="B31" s="113" t="s">
        <v>228</v>
      </c>
      <c r="C31" s="114" t="s">
        <v>318</v>
      </c>
      <c r="D31" s="115" t="n">
        <v>0</v>
      </c>
      <c r="E31" s="115" t="n">
        <v>0</v>
      </c>
      <c r="F31" s="115" t="n">
        <v>0</v>
      </c>
      <c r="G31" s="115" t="n">
        <v>0</v>
      </c>
      <c r="H31" s="115" t="n">
        <v>0</v>
      </c>
      <c r="I31" s="115" t="n">
        <v>0</v>
      </c>
      <c r="J31" s="115" t="n">
        <v>0</v>
      </c>
      <c r="K31" s="115" t="n">
        <v>0</v>
      </c>
      <c r="L31" s="115" t="n">
        <v>3</v>
      </c>
      <c r="M31" s="115" t="n">
        <v>6</v>
      </c>
      <c r="N31" s="115" t="n">
        <v>5</v>
      </c>
      <c r="O31" s="115" t="n">
        <v>0</v>
      </c>
      <c r="P31" s="115" t="n">
        <v>0</v>
      </c>
      <c r="Q31" s="115" t="n">
        <v>6</v>
      </c>
      <c r="R31" s="115" t="n">
        <v>13580</v>
      </c>
      <c r="S31" s="115" t="n">
        <v>157</v>
      </c>
      <c r="T31" s="115" t="n">
        <v>0</v>
      </c>
      <c r="U31" s="115" t="n">
        <v>27</v>
      </c>
      <c r="V31" s="115" t="n">
        <v>222</v>
      </c>
      <c r="W31" s="115" t="n">
        <v>0</v>
      </c>
      <c r="X31" s="115" t="n">
        <v>33</v>
      </c>
      <c r="Y31" s="115" t="n">
        <v>7</v>
      </c>
      <c r="Z31" s="115" t="n">
        <v>27</v>
      </c>
      <c r="AA31" s="115" t="n">
        <v>10</v>
      </c>
      <c r="AB31" s="115" t="n">
        <v>0</v>
      </c>
      <c r="AC31" s="115" t="n">
        <v>0</v>
      </c>
      <c r="AD31" s="115" t="n">
        <v>0</v>
      </c>
      <c r="AE31" s="115" t="n">
        <v>1</v>
      </c>
      <c r="AF31" s="115" t="n">
        <v>0</v>
      </c>
      <c r="AG31" s="115" t="n">
        <v>0</v>
      </c>
      <c r="AH31" s="115" t="n">
        <v>1</v>
      </c>
      <c r="AI31" s="115" t="n">
        <v>0</v>
      </c>
      <c r="AJ31" s="115" t="n">
        <v>0</v>
      </c>
      <c r="AK31" s="115" t="n">
        <v>0</v>
      </c>
      <c r="AL31" s="115" t="n">
        <v>0</v>
      </c>
      <c r="AM31" s="115" t="n">
        <v>5</v>
      </c>
      <c r="AN31" s="115" t="n">
        <v>0</v>
      </c>
      <c r="AO31" s="115" t="n">
        <v>0</v>
      </c>
      <c r="AP31" s="115" t="n">
        <v>0</v>
      </c>
      <c r="AQ31" s="115" t="n">
        <v>0</v>
      </c>
      <c r="AR31" s="115" t="n">
        <v>0</v>
      </c>
      <c r="AS31" s="115" t="n">
        <v>0</v>
      </c>
      <c r="AT31" s="115" t="n">
        <v>0</v>
      </c>
      <c r="AU31" s="115" t="n">
        <v>0</v>
      </c>
      <c r="AV31" s="115" t="n">
        <v>0</v>
      </c>
      <c r="AW31" s="115" t="n">
        <v>0</v>
      </c>
      <c r="AX31" s="115" t="n">
        <v>0</v>
      </c>
      <c r="AY31" s="115" t="n">
        <v>0</v>
      </c>
      <c r="AZ31" s="115" t="n">
        <v>0</v>
      </c>
      <c r="BA31" s="115" t="n">
        <v>0</v>
      </c>
      <c r="BB31" s="115" t="n">
        <v>0</v>
      </c>
      <c r="BC31" s="115" t="n">
        <v>0</v>
      </c>
      <c r="BD31" s="115" t="n">
        <v>0</v>
      </c>
      <c r="BE31" s="115" t="n">
        <v>0</v>
      </c>
      <c r="BF31" s="115" t="n">
        <v>0</v>
      </c>
      <c r="BG31" s="115" t="n">
        <v>0</v>
      </c>
      <c r="BH31" s="115" t="n">
        <v>0</v>
      </c>
      <c r="BI31" s="115" t="n">
        <v>0</v>
      </c>
      <c r="BJ31" s="115" t="n">
        <v>0</v>
      </c>
      <c r="BK31" s="115" t="n">
        <v>14090</v>
      </c>
      <c r="BL31" s="115" t="n">
        <v>3103</v>
      </c>
      <c r="BM31" s="115" t="n">
        <v>2489</v>
      </c>
      <c r="BN31" s="115" t="n">
        <v>17193</v>
      </c>
      <c r="BO31" s="115" t="n">
        <v>2991</v>
      </c>
      <c r="BP31" s="115" t="n">
        <v>766</v>
      </c>
      <c r="BQ31" s="115" t="n">
        <v>20950</v>
      </c>
      <c r="BR31" s="203" t="s">
        <v>223</v>
      </c>
    </row>
    <row r="32" s="147" customFormat="true" ht="7.5" hidden="false" customHeight="true" outlineLevel="0" collapsed="false">
      <c r="A32" s="112" t="s">
        <v>224</v>
      </c>
      <c r="B32" s="113" t="s">
        <v>229</v>
      </c>
      <c r="C32" s="114" t="s">
        <v>319</v>
      </c>
      <c r="D32" s="115" t="n">
        <v>0</v>
      </c>
      <c r="E32" s="115" t="n">
        <v>0</v>
      </c>
      <c r="F32" s="115" t="n">
        <v>0</v>
      </c>
      <c r="G32" s="115" t="n">
        <v>0</v>
      </c>
      <c r="H32" s="115" t="n">
        <v>0</v>
      </c>
      <c r="I32" s="115" t="n">
        <v>0</v>
      </c>
      <c r="J32" s="115" t="n">
        <v>0</v>
      </c>
      <c r="K32" s="115" t="n">
        <v>0</v>
      </c>
      <c r="L32" s="115" t="n">
        <v>0</v>
      </c>
      <c r="M32" s="115" t="n">
        <v>0</v>
      </c>
      <c r="N32" s="115" t="n">
        <v>6</v>
      </c>
      <c r="O32" s="115" t="n">
        <v>0</v>
      </c>
      <c r="P32" s="115" t="n">
        <v>0</v>
      </c>
      <c r="Q32" s="115" t="n">
        <v>1</v>
      </c>
      <c r="R32" s="115" t="n">
        <v>1</v>
      </c>
      <c r="S32" s="115" t="n">
        <v>27223</v>
      </c>
      <c r="T32" s="115" t="n">
        <v>0</v>
      </c>
      <c r="U32" s="115" t="n">
        <v>1</v>
      </c>
      <c r="V32" s="115" t="n">
        <v>0</v>
      </c>
      <c r="W32" s="115" t="n">
        <v>5</v>
      </c>
      <c r="X32" s="115" t="n">
        <v>0</v>
      </c>
      <c r="Y32" s="115" t="n">
        <v>0</v>
      </c>
      <c r="Z32" s="115" t="n">
        <v>0</v>
      </c>
      <c r="AA32" s="115" t="n">
        <v>0</v>
      </c>
      <c r="AB32" s="115" t="n">
        <v>0</v>
      </c>
      <c r="AC32" s="115" t="n">
        <v>0</v>
      </c>
      <c r="AD32" s="115" t="n">
        <v>0</v>
      </c>
      <c r="AE32" s="115" t="n">
        <v>0</v>
      </c>
      <c r="AF32" s="115" t="n">
        <v>0</v>
      </c>
      <c r="AG32" s="115" t="n">
        <v>0</v>
      </c>
      <c r="AH32" s="115" t="n">
        <v>0</v>
      </c>
      <c r="AI32" s="115" t="n">
        <v>0</v>
      </c>
      <c r="AJ32" s="115" t="n">
        <v>0</v>
      </c>
      <c r="AK32" s="115" t="n">
        <v>0</v>
      </c>
      <c r="AL32" s="115" t="n">
        <v>0</v>
      </c>
      <c r="AM32" s="115" t="n">
        <v>0</v>
      </c>
      <c r="AN32" s="115" t="n">
        <v>0</v>
      </c>
      <c r="AO32" s="115" t="n">
        <v>0</v>
      </c>
      <c r="AP32" s="115" t="n">
        <v>0</v>
      </c>
      <c r="AQ32" s="115" t="n">
        <v>0</v>
      </c>
      <c r="AR32" s="115" t="n">
        <v>0</v>
      </c>
      <c r="AS32" s="115" t="n">
        <v>0</v>
      </c>
      <c r="AT32" s="115" t="n">
        <v>0</v>
      </c>
      <c r="AU32" s="115" t="n">
        <v>0</v>
      </c>
      <c r="AV32" s="115" t="n">
        <v>0</v>
      </c>
      <c r="AW32" s="115" t="n">
        <v>0</v>
      </c>
      <c r="AX32" s="115" t="n">
        <v>0</v>
      </c>
      <c r="AY32" s="115" t="n">
        <v>0</v>
      </c>
      <c r="AZ32" s="115" t="n">
        <v>0</v>
      </c>
      <c r="BA32" s="115" t="n">
        <v>0</v>
      </c>
      <c r="BB32" s="115" t="n">
        <v>0</v>
      </c>
      <c r="BC32" s="115" t="n">
        <v>0</v>
      </c>
      <c r="BD32" s="115" t="n">
        <v>0</v>
      </c>
      <c r="BE32" s="115" t="n">
        <v>0</v>
      </c>
      <c r="BF32" s="115" t="n">
        <v>0</v>
      </c>
      <c r="BG32" s="115" t="n">
        <v>0</v>
      </c>
      <c r="BH32" s="115" t="n">
        <v>0</v>
      </c>
      <c r="BI32" s="115" t="n">
        <v>0</v>
      </c>
      <c r="BJ32" s="115" t="n">
        <v>0</v>
      </c>
      <c r="BK32" s="115" t="n">
        <v>27237</v>
      </c>
      <c r="BL32" s="115" t="n">
        <v>4181</v>
      </c>
      <c r="BM32" s="115" t="n">
        <v>2931</v>
      </c>
      <c r="BN32" s="115" t="n">
        <v>31418</v>
      </c>
      <c r="BO32" s="115" t="n">
        <v>5654</v>
      </c>
      <c r="BP32" s="115" t="n">
        <v>1574</v>
      </c>
      <c r="BQ32" s="115" t="n">
        <v>38646</v>
      </c>
      <c r="BR32" s="203" t="s">
        <v>224</v>
      </c>
    </row>
    <row r="33" s="147" customFormat="true" ht="7.5" hidden="false" customHeight="true" outlineLevel="0" collapsed="false">
      <c r="A33" s="112" t="s">
        <v>225</v>
      </c>
      <c r="B33" s="113" t="s">
        <v>230</v>
      </c>
      <c r="C33" s="114" t="s">
        <v>320</v>
      </c>
      <c r="D33" s="115" t="n">
        <v>0</v>
      </c>
      <c r="E33" s="115" t="n">
        <v>0</v>
      </c>
      <c r="F33" s="115" t="n">
        <v>0</v>
      </c>
      <c r="G33" s="115" t="n">
        <v>0</v>
      </c>
      <c r="H33" s="115" t="n">
        <v>0</v>
      </c>
      <c r="I33" s="115" t="n">
        <v>0</v>
      </c>
      <c r="J33" s="115" t="n">
        <v>0</v>
      </c>
      <c r="K33" s="115" t="n">
        <v>0</v>
      </c>
      <c r="L33" s="115" t="n">
        <v>0</v>
      </c>
      <c r="M33" s="115" t="n">
        <v>0</v>
      </c>
      <c r="N33" s="115" t="n">
        <v>0</v>
      </c>
      <c r="O33" s="115" t="n">
        <v>0</v>
      </c>
      <c r="P33" s="115" t="n">
        <v>0</v>
      </c>
      <c r="Q33" s="115" t="n">
        <v>0</v>
      </c>
      <c r="R33" s="115" t="n">
        <v>793</v>
      </c>
      <c r="S33" s="115" t="n">
        <v>25228</v>
      </c>
      <c r="T33" s="115" t="n">
        <v>0</v>
      </c>
      <c r="U33" s="115" t="n">
        <v>0</v>
      </c>
      <c r="V33" s="115" t="n">
        <v>22</v>
      </c>
      <c r="W33" s="115" t="n">
        <v>3</v>
      </c>
      <c r="X33" s="115" t="n">
        <v>0</v>
      </c>
      <c r="Y33" s="115" t="n">
        <v>2</v>
      </c>
      <c r="Z33" s="115" t="n">
        <v>7</v>
      </c>
      <c r="AA33" s="115" t="n">
        <v>2</v>
      </c>
      <c r="AB33" s="115" t="n">
        <v>1</v>
      </c>
      <c r="AC33" s="115" t="n">
        <v>0</v>
      </c>
      <c r="AD33" s="115" t="n">
        <v>0</v>
      </c>
      <c r="AE33" s="115" t="n">
        <v>0</v>
      </c>
      <c r="AF33" s="115" t="n">
        <v>0</v>
      </c>
      <c r="AG33" s="115" t="n">
        <v>8</v>
      </c>
      <c r="AH33" s="115" t="n">
        <v>0</v>
      </c>
      <c r="AI33" s="115" t="n">
        <v>0</v>
      </c>
      <c r="AJ33" s="115" t="n">
        <v>0</v>
      </c>
      <c r="AK33" s="115" t="n">
        <v>0</v>
      </c>
      <c r="AL33" s="115" t="n">
        <v>0</v>
      </c>
      <c r="AM33" s="115" t="n">
        <v>14</v>
      </c>
      <c r="AN33" s="115" t="n">
        <v>4</v>
      </c>
      <c r="AO33" s="115" t="n">
        <v>0</v>
      </c>
      <c r="AP33" s="115" t="n">
        <v>0</v>
      </c>
      <c r="AQ33" s="115" t="n">
        <v>0</v>
      </c>
      <c r="AR33" s="115" t="n">
        <v>0</v>
      </c>
      <c r="AS33" s="115" t="n">
        <v>0</v>
      </c>
      <c r="AT33" s="115" t="n">
        <v>0</v>
      </c>
      <c r="AU33" s="115" t="n">
        <v>0</v>
      </c>
      <c r="AV33" s="115" t="n">
        <v>0</v>
      </c>
      <c r="AW33" s="115" t="n">
        <v>0</v>
      </c>
      <c r="AX33" s="115" t="n">
        <v>0</v>
      </c>
      <c r="AY33" s="115" t="n">
        <v>0</v>
      </c>
      <c r="AZ33" s="115" t="n">
        <v>0</v>
      </c>
      <c r="BA33" s="115" t="n">
        <v>80</v>
      </c>
      <c r="BB33" s="115" t="n">
        <v>0</v>
      </c>
      <c r="BC33" s="115" t="n">
        <v>0</v>
      </c>
      <c r="BD33" s="115" t="n">
        <v>3</v>
      </c>
      <c r="BE33" s="115" t="n">
        <v>0</v>
      </c>
      <c r="BF33" s="115" t="n">
        <v>0</v>
      </c>
      <c r="BG33" s="115" t="n">
        <v>0</v>
      </c>
      <c r="BH33" s="115" t="n">
        <v>0</v>
      </c>
      <c r="BI33" s="115" t="n">
        <v>0</v>
      </c>
      <c r="BJ33" s="115" t="n">
        <v>0</v>
      </c>
      <c r="BK33" s="115" t="n">
        <v>26167</v>
      </c>
      <c r="BL33" s="115" t="n">
        <v>1304</v>
      </c>
      <c r="BM33" s="115" t="n">
        <v>805</v>
      </c>
      <c r="BN33" s="115" t="n">
        <v>27471</v>
      </c>
      <c r="BO33" s="115" t="n">
        <v>1299</v>
      </c>
      <c r="BP33" s="115" t="n">
        <v>722</v>
      </c>
      <c r="BQ33" s="115" t="n">
        <v>29492</v>
      </c>
      <c r="BR33" s="203" t="s">
        <v>225</v>
      </c>
    </row>
    <row r="34" s="147" customFormat="true" ht="7.5" hidden="false" customHeight="true" outlineLevel="0" collapsed="false">
      <c r="A34" s="112" t="s">
        <v>226</v>
      </c>
      <c r="B34" s="113" t="s">
        <v>231</v>
      </c>
      <c r="C34" s="114" t="s">
        <v>321</v>
      </c>
      <c r="D34" s="115" t="n">
        <v>0</v>
      </c>
      <c r="E34" s="115" t="n">
        <v>0</v>
      </c>
      <c r="F34" s="115" t="n">
        <v>0</v>
      </c>
      <c r="G34" s="115" t="n">
        <v>0</v>
      </c>
      <c r="H34" s="115" t="n">
        <v>0</v>
      </c>
      <c r="I34" s="115" t="n">
        <v>0</v>
      </c>
      <c r="J34" s="115" t="n">
        <v>0</v>
      </c>
      <c r="K34" s="115" t="n">
        <v>0</v>
      </c>
      <c r="L34" s="115" t="n">
        <v>0</v>
      </c>
      <c r="M34" s="115" t="n">
        <v>0</v>
      </c>
      <c r="N34" s="115" t="n">
        <v>0</v>
      </c>
      <c r="O34" s="115" t="n">
        <v>0</v>
      </c>
      <c r="P34" s="115" t="n">
        <v>0</v>
      </c>
      <c r="Q34" s="115" t="n">
        <v>0</v>
      </c>
      <c r="R34" s="115" t="n">
        <v>1</v>
      </c>
      <c r="S34" s="115" t="n">
        <v>0</v>
      </c>
      <c r="T34" s="115" t="n">
        <v>33066</v>
      </c>
      <c r="U34" s="115" t="n">
        <v>804</v>
      </c>
      <c r="V34" s="115" t="n">
        <v>0</v>
      </c>
      <c r="W34" s="115" t="n">
        <v>10</v>
      </c>
      <c r="X34" s="115" t="n">
        <v>0</v>
      </c>
      <c r="Y34" s="115" t="n">
        <v>0</v>
      </c>
      <c r="Z34" s="115" t="n">
        <v>0</v>
      </c>
      <c r="AA34" s="115" t="n">
        <v>0</v>
      </c>
      <c r="AB34" s="115" t="n">
        <v>0</v>
      </c>
      <c r="AC34" s="115" t="n">
        <v>0</v>
      </c>
      <c r="AD34" s="115" t="n">
        <v>0</v>
      </c>
      <c r="AE34" s="115" t="n">
        <v>0</v>
      </c>
      <c r="AF34" s="115" t="n">
        <v>0</v>
      </c>
      <c r="AG34" s="115" t="n">
        <v>0</v>
      </c>
      <c r="AH34" s="115" t="n">
        <v>0</v>
      </c>
      <c r="AI34" s="115" t="n">
        <v>0</v>
      </c>
      <c r="AJ34" s="115" t="n">
        <v>0</v>
      </c>
      <c r="AK34" s="115" t="n">
        <v>0</v>
      </c>
      <c r="AL34" s="115" t="n">
        <v>0</v>
      </c>
      <c r="AM34" s="115" t="n">
        <v>369</v>
      </c>
      <c r="AN34" s="115" t="n">
        <v>0</v>
      </c>
      <c r="AO34" s="115" t="n">
        <v>0</v>
      </c>
      <c r="AP34" s="115" t="n">
        <v>0</v>
      </c>
      <c r="AQ34" s="115" t="n">
        <v>100</v>
      </c>
      <c r="AR34" s="115" t="n">
        <v>0</v>
      </c>
      <c r="AS34" s="115" t="n">
        <v>0</v>
      </c>
      <c r="AT34" s="115" t="n">
        <v>0</v>
      </c>
      <c r="AU34" s="115" t="n">
        <v>0</v>
      </c>
      <c r="AV34" s="115" t="n">
        <v>0</v>
      </c>
      <c r="AW34" s="115" t="n">
        <v>0</v>
      </c>
      <c r="AX34" s="115" t="n">
        <v>0</v>
      </c>
      <c r="AY34" s="115" t="n">
        <v>0</v>
      </c>
      <c r="AZ34" s="115" t="n">
        <v>0</v>
      </c>
      <c r="BA34" s="115" t="n">
        <v>0</v>
      </c>
      <c r="BB34" s="115" t="n">
        <v>0</v>
      </c>
      <c r="BC34" s="115" t="n">
        <v>0</v>
      </c>
      <c r="BD34" s="115" t="n">
        <v>0</v>
      </c>
      <c r="BE34" s="115" t="n">
        <v>0</v>
      </c>
      <c r="BF34" s="115" t="n">
        <v>0</v>
      </c>
      <c r="BG34" s="115" t="n">
        <v>0</v>
      </c>
      <c r="BH34" s="115" t="n">
        <v>0</v>
      </c>
      <c r="BI34" s="115" t="n">
        <v>0</v>
      </c>
      <c r="BJ34" s="115" t="n">
        <v>0</v>
      </c>
      <c r="BK34" s="115" t="n">
        <v>34350</v>
      </c>
      <c r="BL34" s="115" t="n">
        <v>18447</v>
      </c>
      <c r="BM34" s="115" t="n">
        <v>12490</v>
      </c>
      <c r="BN34" s="115" t="n">
        <v>52797</v>
      </c>
      <c r="BO34" s="115" t="n">
        <v>9328</v>
      </c>
      <c r="BP34" s="115" t="n">
        <v>43275</v>
      </c>
      <c r="BQ34" s="115" t="n">
        <v>105400</v>
      </c>
      <c r="BR34" s="203" t="s">
        <v>226</v>
      </c>
    </row>
    <row r="35" s="147" customFormat="true" ht="7.5" hidden="false" customHeight="true" outlineLevel="0" collapsed="false">
      <c r="A35" s="112" t="s">
        <v>322</v>
      </c>
      <c r="B35" s="113" t="s">
        <v>232</v>
      </c>
      <c r="C35" s="114" t="s">
        <v>323</v>
      </c>
      <c r="D35" s="115" t="n">
        <v>0</v>
      </c>
      <c r="E35" s="115" t="n">
        <v>0</v>
      </c>
      <c r="F35" s="115" t="n">
        <v>0</v>
      </c>
      <c r="G35" s="115" t="n">
        <v>0</v>
      </c>
      <c r="H35" s="115" t="n">
        <v>0</v>
      </c>
      <c r="I35" s="115" t="n">
        <v>0</v>
      </c>
      <c r="J35" s="115" t="n">
        <v>0</v>
      </c>
      <c r="K35" s="115" t="n">
        <v>0</v>
      </c>
      <c r="L35" s="115" t="n">
        <v>124</v>
      </c>
      <c r="M35" s="115" t="n">
        <v>0</v>
      </c>
      <c r="N35" s="115" t="n">
        <v>59</v>
      </c>
      <c r="O35" s="115" t="n">
        <v>0</v>
      </c>
      <c r="P35" s="115" t="n">
        <v>0</v>
      </c>
      <c r="Q35" s="115" t="n">
        <v>0</v>
      </c>
      <c r="R35" s="115" t="n">
        <v>56</v>
      </c>
      <c r="S35" s="115" t="n">
        <v>0</v>
      </c>
      <c r="T35" s="115" t="n">
        <v>0</v>
      </c>
      <c r="U35" s="115" t="n">
        <v>19733</v>
      </c>
      <c r="V35" s="115" t="n">
        <v>225</v>
      </c>
      <c r="W35" s="115" t="n">
        <v>0</v>
      </c>
      <c r="X35" s="115" t="n">
        <v>7</v>
      </c>
      <c r="Y35" s="115" t="n">
        <v>0</v>
      </c>
      <c r="Z35" s="115" t="n">
        <v>2</v>
      </c>
      <c r="AA35" s="115" t="n">
        <v>0</v>
      </c>
      <c r="AB35" s="115" t="n">
        <v>0</v>
      </c>
      <c r="AC35" s="115" t="n">
        <v>0</v>
      </c>
      <c r="AD35" s="115" t="n">
        <v>90</v>
      </c>
      <c r="AE35" s="115" t="n">
        <v>0</v>
      </c>
      <c r="AF35" s="115" t="n">
        <v>0</v>
      </c>
      <c r="AG35" s="115" t="n">
        <v>0</v>
      </c>
      <c r="AH35" s="115" t="n">
        <v>0</v>
      </c>
      <c r="AI35" s="115" t="n">
        <v>0</v>
      </c>
      <c r="AJ35" s="115" t="n">
        <v>0</v>
      </c>
      <c r="AK35" s="115" t="n">
        <v>0</v>
      </c>
      <c r="AL35" s="115" t="n">
        <v>0</v>
      </c>
      <c r="AM35" s="115" t="n">
        <v>106</v>
      </c>
      <c r="AN35" s="115" t="n">
        <v>0</v>
      </c>
      <c r="AO35" s="115" t="n">
        <v>0</v>
      </c>
      <c r="AP35" s="115" t="n">
        <v>0</v>
      </c>
      <c r="AQ35" s="115" t="n">
        <v>0</v>
      </c>
      <c r="AR35" s="115" t="n">
        <v>0</v>
      </c>
      <c r="AS35" s="115" t="n">
        <v>0</v>
      </c>
      <c r="AT35" s="115" t="n">
        <v>0</v>
      </c>
      <c r="AU35" s="115" t="n">
        <v>0</v>
      </c>
      <c r="AV35" s="115" t="n">
        <v>0</v>
      </c>
      <c r="AW35" s="115" t="n">
        <v>0</v>
      </c>
      <c r="AX35" s="115" t="n">
        <v>0</v>
      </c>
      <c r="AY35" s="115" t="n">
        <v>0</v>
      </c>
      <c r="AZ35" s="115" t="n">
        <v>0</v>
      </c>
      <c r="BA35" s="115" t="n">
        <v>0</v>
      </c>
      <c r="BB35" s="115" t="n">
        <v>0</v>
      </c>
      <c r="BC35" s="115" t="n">
        <v>0</v>
      </c>
      <c r="BD35" s="115" t="n">
        <v>0</v>
      </c>
      <c r="BE35" s="115" t="n">
        <v>0</v>
      </c>
      <c r="BF35" s="115" t="n">
        <v>0</v>
      </c>
      <c r="BG35" s="115" t="n">
        <v>0</v>
      </c>
      <c r="BH35" s="115" t="n">
        <v>0</v>
      </c>
      <c r="BI35" s="115" t="n">
        <v>0</v>
      </c>
      <c r="BJ35" s="115" t="n">
        <v>0</v>
      </c>
      <c r="BK35" s="115" t="n">
        <v>20402</v>
      </c>
      <c r="BL35" s="115" t="n">
        <v>11517</v>
      </c>
      <c r="BM35" s="115" t="n">
        <v>7063</v>
      </c>
      <c r="BN35" s="115" t="n">
        <v>31919</v>
      </c>
      <c r="BO35" s="115" t="n">
        <v>16960</v>
      </c>
      <c r="BP35" s="115" t="n">
        <v>4975</v>
      </c>
      <c r="BQ35" s="115" t="n">
        <v>53854</v>
      </c>
      <c r="BR35" s="203" t="s">
        <v>322</v>
      </c>
    </row>
    <row r="36" s="147" customFormat="true" ht="7.5" hidden="false" customHeight="true" outlineLevel="0" collapsed="false">
      <c r="A36" s="112" t="s">
        <v>324</v>
      </c>
      <c r="B36" s="113" t="s">
        <v>233</v>
      </c>
      <c r="C36" s="114" t="s">
        <v>325</v>
      </c>
      <c r="D36" s="115" t="n">
        <v>0</v>
      </c>
      <c r="E36" s="115" t="n">
        <v>0</v>
      </c>
      <c r="F36" s="115" t="n">
        <v>0</v>
      </c>
      <c r="G36" s="115" t="n">
        <v>10</v>
      </c>
      <c r="H36" s="115" t="n">
        <v>34</v>
      </c>
      <c r="I36" s="115" t="n">
        <v>0</v>
      </c>
      <c r="J36" s="115" t="n">
        <v>0</v>
      </c>
      <c r="K36" s="115" t="n">
        <v>16</v>
      </c>
      <c r="L36" s="115" t="n">
        <v>268</v>
      </c>
      <c r="M36" s="115" t="n">
        <v>10</v>
      </c>
      <c r="N36" s="115" t="n">
        <v>81</v>
      </c>
      <c r="O36" s="115" t="n">
        <v>0</v>
      </c>
      <c r="P36" s="115" t="n">
        <v>10</v>
      </c>
      <c r="Q36" s="115" t="n">
        <v>33</v>
      </c>
      <c r="R36" s="115" t="n">
        <v>157</v>
      </c>
      <c r="S36" s="115" t="n">
        <v>5</v>
      </c>
      <c r="T36" s="115" t="n">
        <v>1757</v>
      </c>
      <c r="U36" s="115" t="n">
        <v>87139</v>
      </c>
      <c r="V36" s="115" t="n">
        <v>432</v>
      </c>
      <c r="W36" s="115" t="n">
        <v>225</v>
      </c>
      <c r="X36" s="115" t="n">
        <v>202</v>
      </c>
      <c r="Y36" s="115" t="n">
        <v>35</v>
      </c>
      <c r="Z36" s="115" t="n">
        <v>213</v>
      </c>
      <c r="AA36" s="115" t="n">
        <v>38</v>
      </c>
      <c r="AB36" s="115" t="n">
        <v>10</v>
      </c>
      <c r="AC36" s="115" t="n">
        <v>12</v>
      </c>
      <c r="AD36" s="115" t="n">
        <v>222</v>
      </c>
      <c r="AE36" s="115" t="n">
        <v>2</v>
      </c>
      <c r="AF36" s="115" t="n">
        <v>0</v>
      </c>
      <c r="AG36" s="115" t="n">
        <v>35</v>
      </c>
      <c r="AH36" s="115" t="n">
        <v>19</v>
      </c>
      <c r="AI36" s="115" t="n">
        <v>0</v>
      </c>
      <c r="AJ36" s="115" t="n">
        <v>0</v>
      </c>
      <c r="AK36" s="115" t="n">
        <v>0</v>
      </c>
      <c r="AL36" s="115" t="n">
        <v>0</v>
      </c>
      <c r="AM36" s="115" t="n">
        <v>691</v>
      </c>
      <c r="AN36" s="115" t="n">
        <v>21</v>
      </c>
      <c r="AO36" s="115" t="n">
        <v>0</v>
      </c>
      <c r="AP36" s="115" t="n">
        <v>0</v>
      </c>
      <c r="AQ36" s="115" t="n">
        <v>0</v>
      </c>
      <c r="AR36" s="115" t="n">
        <v>0</v>
      </c>
      <c r="AS36" s="115" t="n">
        <v>0</v>
      </c>
      <c r="AT36" s="115" t="n">
        <v>0</v>
      </c>
      <c r="AU36" s="115" t="n">
        <v>0</v>
      </c>
      <c r="AV36" s="115" t="n">
        <v>0</v>
      </c>
      <c r="AW36" s="115" t="n">
        <v>0</v>
      </c>
      <c r="AX36" s="115" t="n">
        <v>0</v>
      </c>
      <c r="AY36" s="115" t="n">
        <v>0</v>
      </c>
      <c r="AZ36" s="115" t="n">
        <v>0</v>
      </c>
      <c r="BA36" s="115" t="n">
        <v>0</v>
      </c>
      <c r="BB36" s="115" t="n">
        <v>0</v>
      </c>
      <c r="BC36" s="115" t="n">
        <v>0</v>
      </c>
      <c r="BD36" s="115" t="n">
        <v>0</v>
      </c>
      <c r="BE36" s="115" t="n">
        <v>0</v>
      </c>
      <c r="BF36" s="115" t="n">
        <v>0</v>
      </c>
      <c r="BG36" s="115" t="n">
        <v>0</v>
      </c>
      <c r="BH36" s="115" t="n">
        <v>0</v>
      </c>
      <c r="BI36" s="115" t="n">
        <v>0</v>
      </c>
      <c r="BJ36" s="115" t="n">
        <v>0</v>
      </c>
      <c r="BK36" s="115" t="n">
        <v>91677</v>
      </c>
      <c r="BL36" s="115" t="n">
        <v>42169</v>
      </c>
      <c r="BM36" s="115" t="n">
        <v>29542</v>
      </c>
      <c r="BN36" s="115" t="n">
        <v>133846</v>
      </c>
      <c r="BO36" s="115" t="n">
        <v>17726</v>
      </c>
      <c r="BP36" s="115" t="n">
        <v>2572</v>
      </c>
      <c r="BQ36" s="115" t="n">
        <v>154144</v>
      </c>
      <c r="BR36" s="203" t="s">
        <v>324</v>
      </c>
    </row>
    <row r="37" s="147" customFormat="true" ht="7.5" hidden="false" customHeight="true" outlineLevel="0" collapsed="false">
      <c r="A37" s="112" t="s">
        <v>231</v>
      </c>
      <c r="B37" s="113" t="s">
        <v>234</v>
      </c>
      <c r="C37" s="114" t="s">
        <v>326</v>
      </c>
      <c r="D37" s="115" t="n">
        <v>0</v>
      </c>
      <c r="E37" s="115" t="n">
        <v>0</v>
      </c>
      <c r="F37" s="115" t="n">
        <v>0</v>
      </c>
      <c r="G37" s="115" t="n">
        <v>0</v>
      </c>
      <c r="H37" s="115" t="n">
        <v>0</v>
      </c>
      <c r="I37" s="115" t="n">
        <v>0</v>
      </c>
      <c r="J37" s="115" t="n">
        <v>0</v>
      </c>
      <c r="K37" s="115" t="n">
        <v>0</v>
      </c>
      <c r="L37" s="115" t="n">
        <v>0</v>
      </c>
      <c r="M37" s="115" t="n">
        <v>0</v>
      </c>
      <c r="N37" s="115" t="n">
        <v>30</v>
      </c>
      <c r="O37" s="115" t="n">
        <v>0</v>
      </c>
      <c r="P37" s="115" t="n">
        <v>8</v>
      </c>
      <c r="Q37" s="115" t="n">
        <v>3</v>
      </c>
      <c r="R37" s="115" t="n">
        <v>0</v>
      </c>
      <c r="S37" s="115" t="n">
        <v>0</v>
      </c>
      <c r="T37" s="115" t="n">
        <v>0</v>
      </c>
      <c r="U37" s="115" t="n">
        <v>89</v>
      </c>
      <c r="V37" s="115" t="n">
        <v>9128</v>
      </c>
      <c r="W37" s="115" t="n">
        <v>0</v>
      </c>
      <c r="X37" s="115" t="n">
        <v>0</v>
      </c>
      <c r="Y37" s="115" t="n">
        <v>11</v>
      </c>
      <c r="Z37" s="115" t="n">
        <v>130</v>
      </c>
      <c r="AA37" s="115" t="n">
        <v>0</v>
      </c>
      <c r="AB37" s="115" t="n">
        <v>11</v>
      </c>
      <c r="AC37" s="115" t="n">
        <v>3</v>
      </c>
      <c r="AD37" s="115" t="n">
        <v>0</v>
      </c>
      <c r="AE37" s="115" t="n">
        <v>91</v>
      </c>
      <c r="AF37" s="115" t="n">
        <v>0</v>
      </c>
      <c r="AG37" s="115" t="n">
        <v>5</v>
      </c>
      <c r="AH37" s="115" t="n">
        <v>0</v>
      </c>
      <c r="AI37" s="115" t="n">
        <v>0</v>
      </c>
      <c r="AJ37" s="115" t="n">
        <v>0</v>
      </c>
      <c r="AK37" s="115" t="n">
        <v>0</v>
      </c>
      <c r="AL37" s="115" t="n">
        <v>107</v>
      </c>
      <c r="AM37" s="115" t="n">
        <v>136</v>
      </c>
      <c r="AN37" s="115" t="n">
        <v>0</v>
      </c>
      <c r="AO37" s="115" t="n">
        <v>0</v>
      </c>
      <c r="AP37" s="115" t="n">
        <v>0</v>
      </c>
      <c r="AQ37" s="115" t="n">
        <v>0</v>
      </c>
      <c r="AR37" s="115" t="n">
        <v>0</v>
      </c>
      <c r="AS37" s="115" t="n">
        <v>0</v>
      </c>
      <c r="AT37" s="115" t="n">
        <v>0</v>
      </c>
      <c r="AU37" s="115" t="n">
        <v>0</v>
      </c>
      <c r="AV37" s="115" t="n">
        <v>0</v>
      </c>
      <c r="AW37" s="115" t="n">
        <v>0</v>
      </c>
      <c r="AX37" s="115" t="n">
        <v>0</v>
      </c>
      <c r="AY37" s="115" t="n">
        <v>0</v>
      </c>
      <c r="AZ37" s="115" t="n">
        <v>0</v>
      </c>
      <c r="BA37" s="115" t="n">
        <v>0</v>
      </c>
      <c r="BB37" s="115" t="n">
        <v>0</v>
      </c>
      <c r="BC37" s="115" t="n">
        <v>0</v>
      </c>
      <c r="BD37" s="115" t="n">
        <v>0</v>
      </c>
      <c r="BE37" s="115" t="n">
        <v>0</v>
      </c>
      <c r="BF37" s="115" t="n">
        <v>0</v>
      </c>
      <c r="BG37" s="115" t="n">
        <v>0</v>
      </c>
      <c r="BH37" s="115" t="n">
        <v>0</v>
      </c>
      <c r="BI37" s="115" t="n">
        <v>0</v>
      </c>
      <c r="BJ37" s="115" t="n">
        <v>0</v>
      </c>
      <c r="BK37" s="115" t="n">
        <v>9752</v>
      </c>
      <c r="BL37" s="115" t="n">
        <v>5904</v>
      </c>
      <c r="BM37" s="115" t="n">
        <v>3832</v>
      </c>
      <c r="BN37" s="115" t="n">
        <v>15656</v>
      </c>
      <c r="BO37" s="115" t="n">
        <v>2560</v>
      </c>
      <c r="BP37" s="115" t="n">
        <v>539</v>
      </c>
      <c r="BQ37" s="115" t="n">
        <v>18755</v>
      </c>
      <c r="BR37" s="203" t="s">
        <v>231</v>
      </c>
    </row>
    <row r="38" s="147" customFormat="true" ht="7.5" hidden="false" customHeight="true" outlineLevel="0" collapsed="false">
      <c r="A38" s="112" t="s">
        <v>327</v>
      </c>
      <c r="B38" s="113" t="s">
        <v>235</v>
      </c>
      <c r="C38" s="114" t="s">
        <v>328</v>
      </c>
      <c r="D38" s="115" t="n">
        <v>0</v>
      </c>
      <c r="E38" s="115" t="n">
        <v>0</v>
      </c>
      <c r="F38" s="115" t="n">
        <v>0</v>
      </c>
      <c r="G38" s="115" t="n">
        <v>0</v>
      </c>
      <c r="H38" s="115" t="n">
        <v>0</v>
      </c>
      <c r="I38" s="115" t="n">
        <v>0</v>
      </c>
      <c r="J38" s="115" t="n">
        <v>0</v>
      </c>
      <c r="K38" s="115" t="n">
        <v>0</v>
      </c>
      <c r="L38" s="115" t="n">
        <v>3</v>
      </c>
      <c r="M38" s="115" t="n">
        <v>3</v>
      </c>
      <c r="N38" s="115" t="n">
        <v>59</v>
      </c>
      <c r="O38" s="115" t="n">
        <v>6</v>
      </c>
      <c r="P38" s="115" t="n">
        <v>11</v>
      </c>
      <c r="Q38" s="115" t="n">
        <v>308</v>
      </c>
      <c r="R38" s="115" t="n">
        <v>212</v>
      </c>
      <c r="S38" s="115" t="n">
        <v>36</v>
      </c>
      <c r="T38" s="115" t="n">
        <v>0</v>
      </c>
      <c r="U38" s="115" t="n">
        <v>733</v>
      </c>
      <c r="V38" s="115" t="n">
        <v>35830</v>
      </c>
      <c r="W38" s="115" t="n">
        <v>161</v>
      </c>
      <c r="X38" s="115" t="n">
        <v>79</v>
      </c>
      <c r="Y38" s="115" t="n">
        <v>728</v>
      </c>
      <c r="Z38" s="115" t="n">
        <v>323</v>
      </c>
      <c r="AA38" s="115" t="n">
        <v>6</v>
      </c>
      <c r="AB38" s="115" t="n">
        <v>337</v>
      </c>
      <c r="AC38" s="115" t="n">
        <v>18</v>
      </c>
      <c r="AD38" s="115" t="n">
        <v>35</v>
      </c>
      <c r="AE38" s="115" t="n">
        <v>729</v>
      </c>
      <c r="AF38" s="115" t="n">
        <v>4</v>
      </c>
      <c r="AG38" s="115" t="n">
        <v>200</v>
      </c>
      <c r="AH38" s="115" t="n">
        <v>7</v>
      </c>
      <c r="AI38" s="115" t="n">
        <v>0</v>
      </c>
      <c r="AJ38" s="115" t="n">
        <v>0</v>
      </c>
      <c r="AK38" s="115" t="n">
        <v>6</v>
      </c>
      <c r="AL38" s="115" t="n">
        <v>0</v>
      </c>
      <c r="AM38" s="115" t="n">
        <v>22</v>
      </c>
      <c r="AN38" s="115" t="n">
        <v>23</v>
      </c>
      <c r="AO38" s="115" t="n">
        <v>0</v>
      </c>
      <c r="AP38" s="115" t="n">
        <v>0</v>
      </c>
      <c r="AQ38" s="115" t="n">
        <v>0</v>
      </c>
      <c r="AR38" s="115" t="n">
        <v>0</v>
      </c>
      <c r="AS38" s="115" t="n">
        <v>0</v>
      </c>
      <c r="AT38" s="115" t="n">
        <v>0</v>
      </c>
      <c r="AU38" s="115" t="n">
        <v>0</v>
      </c>
      <c r="AV38" s="115" t="n">
        <v>0</v>
      </c>
      <c r="AW38" s="115" t="n">
        <v>0</v>
      </c>
      <c r="AX38" s="115" t="n">
        <v>0</v>
      </c>
      <c r="AY38" s="115" t="n">
        <v>0</v>
      </c>
      <c r="AZ38" s="115" t="n">
        <v>0</v>
      </c>
      <c r="BA38" s="115" t="n">
        <v>0</v>
      </c>
      <c r="BB38" s="115" t="n">
        <v>0</v>
      </c>
      <c r="BC38" s="115" t="n">
        <v>0</v>
      </c>
      <c r="BD38" s="115" t="n">
        <v>0</v>
      </c>
      <c r="BE38" s="115" t="n">
        <v>0</v>
      </c>
      <c r="BF38" s="115" t="n">
        <v>0</v>
      </c>
      <c r="BG38" s="115" t="n">
        <v>0</v>
      </c>
      <c r="BH38" s="115" t="n">
        <v>0</v>
      </c>
      <c r="BI38" s="115" t="n">
        <v>0</v>
      </c>
      <c r="BJ38" s="115" t="n">
        <v>0</v>
      </c>
      <c r="BK38" s="115" t="n">
        <v>39879</v>
      </c>
      <c r="BL38" s="115" t="n">
        <v>10121</v>
      </c>
      <c r="BM38" s="115" t="n">
        <v>6479</v>
      </c>
      <c r="BN38" s="115" t="n">
        <v>50000</v>
      </c>
      <c r="BO38" s="115" t="n">
        <v>5079</v>
      </c>
      <c r="BP38" s="115" t="n">
        <v>778</v>
      </c>
      <c r="BQ38" s="115" t="n">
        <v>55857</v>
      </c>
      <c r="BR38" s="203" t="s">
        <v>327</v>
      </c>
    </row>
    <row r="39" s="147" customFormat="true" ht="7.5" hidden="false" customHeight="true" outlineLevel="0" collapsed="false">
      <c r="A39" s="112" t="s">
        <v>329</v>
      </c>
      <c r="B39" s="113" t="s">
        <v>236</v>
      </c>
      <c r="C39" s="114" t="s">
        <v>330</v>
      </c>
      <c r="D39" s="115" t="n">
        <v>0</v>
      </c>
      <c r="E39" s="115" t="n">
        <v>0</v>
      </c>
      <c r="F39" s="115" t="n">
        <v>0</v>
      </c>
      <c r="G39" s="115" t="n">
        <v>0</v>
      </c>
      <c r="H39" s="115" t="n">
        <v>0</v>
      </c>
      <c r="I39" s="115" t="n">
        <v>0</v>
      </c>
      <c r="J39" s="115" t="n">
        <v>0</v>
      </c>
      <c r="K39" s="115" t="n">
        <v>0</v>
      </c>
      <c r="L39" s="115" t="n">
        <v>0</v>
      </c>
      <c r="M39" s="115" t="n">
        <v>0</v>
      </c>
      <c r="N39" s="115" t="n">
        <v>2</v>
      </c>
      <c r="O39" s="115" t="n">
        <v>0</v>
      </c>
      <c r="P39" s="115" t="n">
        <v>0</v>
      </c>
      <c r="Q39" s="115" t="n">
        <v>0</v>
      </c>
      <c r="R39" s="115" t="n">
        <v>11</v>
      </c>
      <c r="S39" s="115" t="n">
        <v>0</v>
      </c>
      <c r="T39" s="115" t="n">
        <v>0</v>
      </c>
      <c r="U39" s="115" t="n">
        <v>0</v>
      </c>
      <c r="V39" s="115" t="n">
        <v>20</v>
      </c>
      <c r="W39" s="115" t="n">
        <v>8482</v>
      </c>
      <c r="X39" s="115" t="n">
        <v>0</v>
      </c>
      <c r="Y39" s="115" t="n">
        <v>20</v>
      </c>
      <c r="Z39" s="115" t="n">
        <v>2</v>
      </c>
      <c r="AA39" s="115" t="n">
        <v>0</v>
      </c>
      <c r="AB39" s="115" t="n">
        <v>34</v>
      </c>
      <c r="AC39" s="115" t="n">
        <v>136</v>
      </c>
      <c r="AD39" s="115" t="n">
        <v>21</v>
      </c>
      <c r="AE39" s="115" t="n">
        <v>3</v>
      </c>
      <c r="AF39" s="115" t="n">
        <v>0</v>
      </c>
      <c r="AG39" s="115" t="n">
        <v>0</v>
      </c>
      <c r="AH39" s="115" t="n">
        <v>0</v>
      </c>
      <c r="AI39" s="115" t="n">
        <v>0</v>
      </c>
      <c r="AJ39" s="115" t="n">
        <v>0</v>
      </c>
      <c r="AK39" s="115" t="n">
        <v>0</v>
      </c>
      <c r="AL39" s="115" t="n">
        <v>0</v>
      </c>
      <c r="AM39" s="115" t="n">
        <v>46</v>
      </c>
      <c r="AN39" s="115" t="n">
        <v>0</v>
      </c>
      <c r="AO39" s="115" t="n">
        <v>0</v>
      </c>
      <c r="AP39" s="115" t="n">
        <v>0</v>
      </c>
      <c r="AQ39" s="115" t="n">
        <v>0</v>
      </c>
      <c r="AR39" s="115" t="n">
        <v>0</v>
      </c>
      <c r="AS39" s="115" t="n">
        <v>0</v>
      </c>
      <c r="AT39" s="115" t="n">
        <v>0</v>
      </c>
      <c r="AU39" s="115" t="n">
        <v>0</v>
      </c>
      <c r="AV39" s="115" t="n">
        <v>0</v>
      </c>
      <c r="AW39" s="115" t="n">
        <v>0</v>
      </c>
      <c r="AX39" s="115" t="n">
        <v>0</v>
      </c>
      <c r="AY39" s="115" t="n">
        <v>0</v>
      </c>
      <c r="AZ39" s="115" t="n">
        <v>0</v>
      </c>
      <c r="BA39" s="115" t="n">
        <v>0</v>
      </c>
      <c r="BB39" s="115" t="n">
        <v>0</v>
      </c>
      <c r="BC39" s="115" t="n">
        <v>0</v>
      </c>
      <c r="BD39" s="115" t="n">
        <v>0</v>
      </c>
      <c r="BE39" s="115" t="n">
        <v>0</v>
      </c>
      <c r="BF39" s="115" t="n">
        <v>0</v>
      </c>
      <c r="BG39" s="115" t="n">
        <v>0</v>
      </c>
      <c r="BH39" s="115" t="n">
        <v>0</v>
      </c>
      <c r="BI39" s="115" t="n">
        <v>0</v>
      </c>
      <c r="BJ39" s="115" t="n">
        <v>0</v>
      </c>
      <c r="BK39" s="115" t="n">
        <v>8777</v>
      </c>
      <c r="BL39" s="115" t="n">
        <v>2870</v>
      </c>
      <c r="BM39" s="115" t="n">
        <v>1671</v>
      </c>
      <c r="BN39" s="115" t="n">
        <v>11647</v>
      </c>
      <c r="BO39" s="115" t="n">
        <v>2452</v>
      </c>
      <c r="BP39" s="115" t="n">
        <v>308</v>
      </c>
      <c r="BQ39" s="115" t="n">
        <v>14407</v>
      </c>
      <c r="BR39" s="203" t="s">
        <v>329</v>
      </c>
    </row>
    <row r="40" s="147" customFormat="true" ht="7.5" hidden="false" customHeight="true" outlineLevel="0" collapsed="false">
      <c r="A40" s="112" t="s">
        <v>331</v>
      </c>
      <c r="B40" s="113" t="s">
        <v>237</v>
      </c>
      <c r="C40" s="114" t="s">
        <v>332</v>
      </c>
      <c r="D40" s="115" t="n">
        <v>0</v>
      </c>
      <c r="E40" s="115" t="n">
        <v>0</v>
      </c>
      <c r="F40" s="115" t="n">
        <v>0</v>
      </c>
      <c r="G40" s="115" t="n">
        <v>0</v>
      </c>
      <c r="H40" s="115" t="n">
        <v>0</v>
      </c>
      <c r="I40" s="115" t="n">
        <v>0</v>
      </c>
      <c r="J40" s="115" t="n">
        <v>0</v>
      </c>
      <c r="K40" s="115" t="n">
        <v>415</v>
      </c>
      <c r="L40" s="115" t="n">
        <v>3</v>
      </c>
      <c r="M40" s="115" t="n">
        <v>0</v>
      </c>
      <c r="N40" s="115" t="n">
        <v>0</v>
      </c>
      <c r="O40" s="115" t="n">
        <v>0</v>
      </c>
      <c r="P40" s="115" t="n">
        <v>0</v>
      </c>
      <c r="Q40" s="115" t="n">
        <v>17</v>
      </c>
      <c r="R40" s="115" t="n">
        <v>0</v>
      </c>
      <c r="S40" s="115" t="n">
        <v>0</v>
      </c>
      <c r="T40" s="115" t="n">
        <v>1</v>
      </c>
      <c r="U40" s="115" t="n">
        <v>233</v>
      </c>
      <c r="V40" s="115" t="n">
        <v>105</v>
      </c>
      <c r="W40" s="115" t="n">
        <v>27555</v>
      </c>
      <c r="X40" s="115" t="n">
        <v>64</v>
      </c>
      <c r="Y40" s="115" t="n">
        <v>43</v>
      </c>
      <c r="Z40" s="115" t="n">
        <v>60</v>
      </c>
      <c r="AA40" s="115" t="n">
        <v>0</v>
      </c>
      <c r="AB40" s="115" t="n">
        <v>56</v>
      </c>
      <c r="AC40" s="115" t="n">
        <v>24</v>
      </c>
      <c r="AD40" s="115" t="n">
        <v>30</v>
      </c>
      <c r="AE40" s="115" t="n">
        <v>25</v>
      </c>
      <c r="AF40" s="115" t="n">
        <v>0</v>
      </c>
      <c r="AG40" s="115" t="n">
        <v>13</v>
      </c>
      <c r="AH40" s="115" t="n">
        <v>0</v>
      </c>
      <c r="AI40" s="115" t="n">
        <v>19</v>
      </c>
      <c r="AJ40" s="115" t="n">
        <v>0</v>
      </c>
      <c r="AK40" s="115" t="n">
        <v>917</v>
      </c>
      <c r="AL40" s="115" t="n">
        <v>0</v>
      </c>
      <c r="AM40" s="115" t="n">
        <v>97</v>
      </c>
      <c r="AN40" s="115" t="n">
        <v>2</v>
      </c>
      <c r="AO40" s="115" t="n">
        <v>0</v>
      </c>
      <c r="AP40" s="115" t="n">
        <v>0</v>
      </c>
      <c r="AQ40" s="115" t="n">
        <v>0</v>
      </c>
      <c r="AR40" s="115" t="n">
        <v>0</v>
      </c>
      <c r="AS40" s="115" t="n">
        <v>0</v>
      </c>
      <c r="AT40" s="115" t="n">
        <v>0</v>
      </c>
      <c r="AU40" s="115" t="n">
        <v>0</v>
      </c>
      <c r="AV40" s="115" t="n">
        <v>0</v>
      </c>
      <c r="AW40" s="115" t="n">
        <v>0</v>
      </c>
      <c r="AX40" s="115" t="n">
        <v>0</v>
      </c>
      <c r="AY40" s="115" t="n">
        <v>0</v>
      </c>
      <c r="AZ40" s="115" t="n">
        <v>0</v>
      </c>
      <c r="BA40" s="115" t="n">
        <v>0</v>
      </c>
      <c r="BB40" s="115" t="n">
        <v>3</v>
      </c>
      <c r="BC40" s="115" t="n">
        <v>0</v>
      </c>
      <c r="BD40" s="115" t="n">
        <v>0</v>
      </c>
      <c r="BE40" s="115" t="n">
        <v>0</v>
      </c>
      <c r="BF40" s="115" t="n">
        <v>0</v>
      </c>
      <c r="BG40" s="115" t="n">
        <v>0</v>
      </c>
      <c r="BH40" s="115" t="n">
        <v>0</v>
      </c>
      <c r="BI40" s="115" t="n">
        <v>0</v>
      </c>
      <c r="BJ40" s="115" t="n">
        <v>0</v>
      </c>
      <c r="BK40" s="115" t="n">
        <v>29682</v>
      </c>
      <c r="BL40" s="115" t="n">
        <v>5120</v>
      </c>
      <c r="BM40" s="115" t="n">
        <v>3416</v>
      </c>
      <c r="BN40" s="115" t="n">
        <v>34802</v>
      </c>
      <c r="BO40" s="115" t="n">
        <v>5785</v>
      </c>
      <c r="BP40" s="115" t="n">
        <v>683</v>
      </c>
      <c r="BQ40" s="115" t="n">
        <v>41270</v>
      </c>
      <c r="BR40" s="203" t="s">
        <v>331</v>
      </c>
    </row>
    <row r="41" s="147" customFormat="true" ht="7.5" hidden="false" customHeight="true" outlineLevel="0" collapsed="false">
      <c r="A41" s="112" t="s">
        <v>333</v>
      </c>
      <c r="B41" s="113" t="s">
        <v>334</v>
      </c>
      <c r="C41" s="114" t="s">
        <v>335</v>
      </c>
      <c r="D41" s="115" t="n">
        <v>0</v>
      </c>
      <c r="E41" s="115" t="n">
        <v>0</v>
      </c>
      <c r="F41" s="115" t="n">
        <v>0</v>
      </c>
      <c r="G41" s="115" t="n">
        <v>0</v>
      </c>
      <c r="H41" s="115" t="n">
        <v>0</v>
      </c>
      <c r="I41" s="115" t="n">
        <v>0</v>
      </c>
      <c r="J41" s="115" t="n">
        <v>0</v>
      </c>
      <c r="K41" s="115" t="n">
        <v>5</v>
      </c>
      <c r="L41" s="115" t="n">
        <v>0</v>
      </c>
      <c r="M41" s="115" t="n">
        <v>0</v>
      </c>
      <c r="N41" s="115" t="n">
        <v>0</v>
      </c>
      <c r="O41" s="115" t="n">
        <v>0</v>
      </c>
      <c r="P41" s="115" t="n">
        <v>0</v>
      </c>
      <c r="Q41" s="115" t="n">
        <v>0</v>
      </c>
      <c r="R41" s="115" t="n">
        <v>0</v>
      </c>
      <c r="S41" s="115" t="n">
        <v>0</v>
      </c>
      <c r="T41" s="115" t="n">
        <v>0</v>
      </c>
      <c r="U41" s="115" t="n">
        <v>79</v>
      </c>
      <c r="V41" s="115" t="n">
        <v>24</v>
      </c>
      <c r="W41" s="115" t="n">
        <v>22</v>
      </c>
      <c r="X41" s="115" t="n">
        <v>28713</v>
      </c>
      <c r="Y41" s="115" t="n">
        <v>395</v>
      </c>
      <c r="Z41" s="115" t="n">
        <v>61</v>
      </c>
      <c r="AA41" s="115" t="n">
        <v>0</v>
      </c>
      <c r="AB41" s="115" t="n">
        <v>22</v>
      </c>
      <c r="AC41" s="115" t="n">
        <v>0</v>
      </c>
      <c r="AD41" s="115" t="n">
        <v>3</v>
      </c>
      <c r="AE41" s="115" t="n">
        <v>29</v>
      </c>
      <c r="AF41" s="115" t="n">
        <v>33</v>
      </c>
      <c r="AG41" s="115" t="n">
        <v>0</v>
      </c>
      <c r="AH41" s="115" t="n">
        <v>0</v>
      </c>
      <c r="AI41" s="115" t="n">
        <v>0</v>
      </c>
      <c r="AJ41" s="115" t="n">
        <v>0</v>
      </c>
      <c r="AK41" s="115" t="n">
        <v>0</v>
      </c>
      <c r="AL41" s="115" t="n">
        <v>0</v>
      </c>
      <c r="AM41" s="115" t="n">
        <v>53</v>
      </c>
      <c r="AN41" s="115" t="n">
        <v>0</v>
      </c>
      <c r="AO41" s="115" t="n">
        <v>0</v>
      </c>
      <c r="AP41" s="115" t="n">
        <v>0</v>
      </c>
      <c r="AQ41" s="115" t="n">
        <v>0</v>
      </c>
      <c r="AR41" s="115" t="n">
        <v>0</v>
      </c>
      <c r="AS41" s="115" t="n">
        <v>0</v>
      </c>
      <c r="AT41" s="115" t="n">
        <v>0</v>
      </c>
      <c r="AU41" s="115" t="n">
        <v>0</v>
      </c>
      <c r="AV41" s="115" t="n">
        <v>0</v>
      </c>
      <c r="AW41" s="115" t="n">
        <v>0</v>
      </c>
      <c r="AX41" s="115" t="n">
        <v>0</v>
      </c>
      <c r="AY41" s="115" t="n">
        <v>0</v>
      </c>
      <c r="AZ41" s="115" t="n">
        <v>0</v>
      </c>
      <c r="BA41" s="115" t="n">
        <v>0</v>
      </c>
      <c r="BB41" s="115" t="n">
        <v>130</v>
      </c>
      <c r="BC41" s="115" t="n">
        <v>0</v>
      </c>
      <c r="BD41" s="115" t="n">
        <v>0</v>
      </c>
      <c r="BE41" s="115" t="n">
        <v>0</v>
      </c>
      <c r="BF41" s="115" t="n">
        <v>0</v>
      </c>
      <c r="BG41" s="115" t="n">
        <v>0</v>
      </c>
      <c r="BH41" s="115" t="n">
        <v>0</v>
      </c>
      <c r="BI41" s="115" t="n">
        <v>0</v>
      </c>
      <c r="BJ41" s="115" t="n">
        <v>0</v>
      </c>
      <c r="BK41" s="115" t="n">
        <v>29569</v>
      </c>
      <c r="BL41" s="115" t="n">
        <v>14322</v>
      </c>
      <c r="BM41" s="115" t="n">
        <v>10668</v>
      </c>
      <c r="BN41" s="115" t="n">
        <v>43891</v>
      </c>
      <c r="BO41" s="115" t="n">
        <v>4195</v>
      </c>
      <c r="BP41" s="115" t="n">
        <v>61</v>
      </c>
      <c r="BQ41" s="115" t="n">
        <v>48147</v>
      </c>
      <c r="BR41" s="203" t="s">
        <v>333</v>
      </c>
    </row>
    <row r="42" s="147" customFormat="true" ht="7.5" hidden="false" customHeight="true" outlineLevel="0" collapsed="false">
      <c r="A42" s="112" t="s">
        <v>241</v>
      </c>
      <c r="B42" s="113" t="s">
        <v>239</v>
      </c>
      <c r="C42" s="114" t="s">
        <v>336</v>
      </c>
      <c r="D42" s="115" t="n">
        <v>0</v>
      </c>
      <c r="E42" s="115" t="n">
        <v>0</v>
      </c>
      <c r="F42" s="115" t="n">
        <v>0</v>
      </c>
      <c r="G42" s="115" t="n">
        <v>0</v>
      </c>
      <c r="H42" s="115" t="n">
        <v>0</v>
      </c>
      <c r="I42" s="115" t="n">
        <v>0</v>
      </c>
      <c r="J42" s="115" t="n">
        <v>0</v>
      </c>
      <c r="K42" s="115" t="n">
        <v>0</v>
      </c>
      <c r="L42" s="115" t="n">
        <v>11</v>
      </c>
      <c r="M42" s="115" t="n">
        <v>0</v>
      </c>
      <c r="N42" s="115" t="n">
        <v>0</v>
      </c>
      <c r="O42" s="115" t="n">
        <v>0</v>
      </c>
      <c r="P42" s="115" t="n">
        <v>0</v>
      </c>
      <c r="Q42" s="115" t="n">
        <v>0</v>
      </c>
      <c r="R42" s="115" t="n">
        <v>0</v>
      </c>
      <c r="S42" s="115" t="n">
        <v>0</v>
      </c>
      <c r="T42" s="115" t="n">
        <v>0</v>
      </c>
      <c r="U42" s="115" t="n">
        <v>434</v>
      </c>
      <c r="V42" s="115" t="n">
        <v>66</v>
      </c>
      <c r="W42" s="115" t="n">
        <v>4</v>
      </c>
      <c r="X42" s="115" t="n">
        <v>18344</v>
      </c>
      <c r="Y42" s="115" t="n">
        <v>436</v>
      </c>
      <c r="Z42" s="115" t="n">
        <v>39</v>
      </c>
      <c r="AA42" s="115" t="n">
        <v>0</v>
      </c>
      <c r="AB42" s="115" t="n">
        <v>188</v>
      </c>
      <c r="AC42" s="115" t="n">
        <v>25</v>
      </c>
      <c r="AD42" s="115" t="n">
        <v>21</v>
      </c>
      <c r="AE42" s="115" t="n">
        <v>1</v>
      </c>
      <c r="AF42" s="115" t="n">
        <v>0</v>
      </c>
      <c r="AG42" s="115" t="n">
        <v>0</v>
      </c>
      <c r="AH42" s="115" t="n">
        <v>8</v>
      </c>
      <c r="AI42" s="115" t="n">
        <v>0</v>
      </c>
      <c r="AJ42" s="115" t="n">
        <v>0</v>
      </c>
      <c r="AK42" s="115" t="n">
        <v>0</v>
      </c>
      <c r="AL42" s="115" t="n">
        <v>0</v>
      </c>
      <c r="AM42" s="115" t="n">
        <v>310</v>
      </c>
      <c r="AN42" s="115" t="n">
        <v>0</v>
      </c>
      <c r="AO42" s="115" t="n">
        <v>0</v>
      </c>
      <c r="AP42" s="115" t="n">
        <v>0</v>
      </c>
      <c r="AQ42" s="115" t="n">
        <v>0</v>
      </c>
      <c r="AR42" s="115" t="n">
        <v>0</v>
      </c>
      <c r="AS42" s="115" t="n">
        <v>0</v>
      </c>
      <c r="AT42" s="115" t="n">
        <v>0</v>
      </c>
      <c r="AU42" s="115" t="n">
        <v>0</v>
      </c>
      <c r="AV42" s="115" t="n">
        <v>0</v>
      </c>
      <c r="AW42" s="115" t="n">
        <v>0</v>
      </c>
      <c r="AX42" s="115" t="n">
        <v>0</v>
      </c>
      <c r="AY42" s="115" t="n">
        <v>0</v>
      </c>
      <c r="AZ42" s="115" t="n">
        <v>0</v>
      </c>
      <c r="BA42" s="115" t="n">
        <v>0</v>
      </c>
      <c r="BB42" s="115" t="n">
        <v>0</v>
      </c>
      <c r="BC42" s="115" t="n">
        <v>0</v>
      </c>
      <c r="BD42" s="115" t="n">
        <v>0</v>
      </c>
      <c r="BE42" s="115" t="n">
        <v>0</v>
      </c>
      <c r="BF42" s="115" t="n">
        <v>0</v>
      </c>
      <c r="BG42" s="115" t="n">
        <v>0</v>
      </c>
      <c r="BH42" s="115" t="n">
        <v>0</v>
      </c>
      <c r="BI42" s="115" t="n">
        <v>0</v>
      </c>
      <c r="BJ42" s="115" t="n">
        <v>0</v>
      </c>
      <c r="BK42" s="115" t="n">
        <v>19887</v>
      </c>
      <c r="BL42" s="115" t="n">
        <v>17819</v>
      </c>
      <c r="BM42" s="115" t="n">
        <v>8682</v>
      </c>
      <c r="BN42" s="115" t="n">
        <v>37706</v>
      </c>
      <c r="BO42" s="115" t="n">
        <v>2734</v>
      </c>
      <c r="BP42" s="115" t="n">
        <v>37</v>
      </c>
      <c r="BQ42" s="115" t="n">
        <v>40477</v>
      </c>
      <c r="BR42" s="203" t="s">
        <v>241</v>
      </c>
    </row>
    <row r="43" s="147" customFormat="true" ht="7.5" hidden="false" customHeight="true" outlineLevel="0" collapsed="false">
      <c r="A43" s="112" t="s">
        <v>242</v>
      </c>
      <c r="B43" s="113" t="s">
        <v>240</v>
      </c>
      <c r="C43" s="114" t="s">
        <v>337</v>
      </c>
      <c r="D43" s="115" t="n">
        <v>0</v>
      </c>
      <c r="E43" s="115" t="n">
        <v>0</v>
      </c>
      <c r="F43" s="115" t="n">
        <v>0</v>
      </c>
      <c r="G43" s="115" t="n">
        <v>0</v>
      </c>
      <c r="H43" s="115" t="n">
        <v>0</v>
      </c>
      <c r="I43" s="115" t="n">
        <v>0</v>
      </c>
      <c r="J43" s="115" t="n">
        <v>0</v>
      </c>
      <c r="K43" s="115" t="n">
        <v>0</v>
      </c>
      <c r="L43" s="115" t="n">
        <v>0</v>
      </c>
      <c r="M43" s="115" t="n">
        <v>0</v>
      </c>
      <c r="N43" s="115" t="n">
        <v>0</v>
      </c>
      <c r="O43" s="115" t="n">
        <v>0</v>
      </c>
      <c r="P43" s="115" t="n">
        <v>0</v>
      </c>
      <c r="Q43" s="115" t="n">
        <v>0</v>
      </c>
      <c r="R43" s="115" t="n">
        <v>0</v>
      </c>
      <c r="S43" s="115" t="n">
        <v>0</v>
      </c>
      <c r="T43" s="115" t="n">
        <v>0</v>
      </c>
      <c r="U43" s="115" t="n">
        <v>0</v>
      </c>
      <c r="V43" s="115" t="n">
        <v>4</v>
      </c>
      <c r="W43" s="115" t="n">
        <v>32</v>
      </c>
      <c r="X43" s="115" t="n">
        <v>7196</v>
      </c>
      <c r="Y43" s="115" t="n">
        <v>262</v>
      </c>
      <c r="Z43" s="115" t="n">
        <v>244</v>
      </c>
      <c r="AA43" s="115" t="n">
        <v>0</v>
      </c>
      <c r="AB43" s="115" t="n">
        <v>15</v>
      </c>
      <c r="AC43" s="115" t="n">
        <v>0</v>
      </c>
      <c r="AD43" s="115" t="n">
        <v>0</v>
      </c>
      <c r="AE43" s="115" t="n">
        <v>101</v>
      </c>
      <c r="AF43" s="115" t="n">
        <v>0</v>
      </c>
      <c r="AG43" s="115" t="n">
        <v>3</v>
      </c>
      <c r="AH43" s="115" t="n">
        <v>0</v>
      </c>
      <c r="AI43" s="115" t="n">
        <v>0</v>
      </c>
      <c r="AJ43" s="115" t="n">
        <v>0</v>
      </c>
      <c r="AK43" s="115" t="n">
        <v>0</v>
      </c>
      <c r="AL43" s="115" t="n">
        <v>0</v>
      </c>
      <c r="AM43" s="115" t="n">
        <v>25</v>
      </c>
      <c r="AN43" s="115" t="n">
        <v>0</v>
      </c>
      <c r="AO43" s="115" t="n">
        <v>0</v>
      </c>
      <c r="AP43" s="115" t="n">
        <v>0</v>
      </c>
      <c r="AQ43" s="115" t="n">
        <v>0</v>
      </c>
      <c r="AR43" s="115" t="n">
        <v>0</v>
      </c>
      <c r="AS43" s="115" t="n">
        <v>0</v>
      </c>
      <c r="AT43" s="115" t="n">
        <v>0</v>
      </c>
      <c r="AU43" s="115" t="n">
        <v>0</v>
      </c>
      <c r="AV43" s="115" t="n">
        <v>0</v>
      </c>
      <c r="AW43" s="115" t="n">
        <v>0</v>
      </c>
      <c r="AX43" s="115" t="n">
        <v>0</v>
      </c>
      <c r="AY43" s="115" t="n">
        <v>0</v>
      </c>
      <c r="AZ43" s="115" t="n">
        <v>0</v>
      </c>
      <c r="BA43" s="115" t="n">
        <v>0</v>
      </c>
      <c r="BB43" s="115" t="n">
        <v>0</v>
      </c>
      <c r="BC43" s="115" t="n">
        <v>0</v>
      </c>
      <c r="BD43" s="115" t="n">
        <v>0</v>
      </c>
      <c r="BE43" s="115" t="n">
        <v>0</v>
      </c>
      <c r="BF43" s="115" t="n">
        <v>0</v>
      </c>
      <c r="BG43" s="115" t="n">
        <v>0</v>
      </c>
      <c r="BH43" s="115" t="n">
        <v>0</v>
      </c>
      <c r="BI43" s="115" t="n">
        <v>0</v>
      </c>
      <c r="BJ43" s="115" t="n">
        <v>0</v>
      </c>
      <c r="BK43" s="115" t="n">
        <v>7882</v>
      </c>
      <c r="BL43" s="115" t="n">
        <v>2393</v>
      </c>
      <c r="BM43" s="115" t="n">
        <v>1556</v>
      </c>
      <c r="BN43" s="115" t="n">
        <v>10275</v>
      </c>
      <c r="BO43" s="115" t="n">
        <v>234</v>
      </c>
      <c r="BP43" s="115" t="n">
        <v>1</v>
      </c>
      <c r="BQ43" s="115" t="n">
        <v>10510</v>
      </c>
      <c r="BR43" s="203" t="s">
        <v>242</v>
      </c>
    </row>
    <row r="44" s="147" customFormat="true" ht="7.5" hidden="false" customHeight="true" outlineLevel="0" collapsed="false">
      <c r="A44" s="112" t="s">
        <v>243</v>
      </c>
      <c r="B44" s="113" t="s">
        <v>241</v>
      </c>
      <c r="C44" s="114" t="s">
        <v>338</v>
      </c>
      <c r="D44" s="115" t="n">
        <v>0</v>
      </c>
      <c r="E44" s="115" t="n">
        <v>0</v>
      </c>
      <c r="F44" s="115" t="n">
        <v>0</v>
      </c>
      <c r="G44" s="115" t="n">
        <v>0</v>
      </c>
      <c r="H44" s="115" t="n">
        <v>0</v>
      </c>
      <c r="I44" s="115" t="n">
        <v>0</v>
      </c>
      <c r="J44" s="115" t="n">
        <v>0</v>
      </c>
      <c r="K44" s="115" t="n">
        <v>1</v>
      </c>
      <c r="L44" s="115" t="n">
        <v>13</v>
      </c>
      <c r="M44" s="115" t="n">
        <v>0</v>
      </c>
      <c r="N44" s="115" t="n">
        <v>13</v>
      </c>
      <c r="O44" s="115" t="n">
        <v>1</v>
      </c>
      <c r="P44" s="115" t="n">
        <v>7</v>
      </c>
      <c r="Q44" s="115" t="n">
        <v>139</v>
      </c>
      <c r="R44" s="115" t="n">
        <v>7</v>
      </c>
      <c r="S44" s="115" t="n">
        <v>0</v>
      </c>
      <c r="T44" s="115" t="n">
        <v>2</v>
      </c>
      <c r="U44" s="115" t="n">
        <v>28</v>
      </c>
      <c r="V44" s="115" t="n">
        <v>556</v>
      </c>
      <c r="W44" s="115" t="n">
        <v>170</v>
      </c>
      <c r="X44" s="115" t="n">
        <v>1490</v>
      </c>
      <c r="Y44" s="115" t="n">
        <v>82313</v>
      </c>
      <c r="Z44" s="115" t="n">
        <v>1392</v>
      </c>
      <c r="AA44" s="115" t="n">
        <v>76</v>
      </c>
      <c r="AB44" s="115" t="n">
        <v>361</v>
      </c>
      <c r="AC44" s="115" t="n">
        <v>19</v>
      </c>
      <c r="AD44" s="115" t="n">
        <v>147</v>
      </c>
      <c r="AE44" s="115" t="n">
        <v>622</v>
      </c>
      <c r="AF44" s="115" t="n">
        <v>135</v>
      </c>
      <c r="AG44" s="115" t="n">
        <v>287</v>
      </c>
      <c r="AH44" s="115" t="n">
        <v>0</v>
      </c>
      <c r="AI44" s="115" t="n">
        <v>36</v>
      </c>
      <c r="AJ44" s="115" t="n">
        <v>8</v>
      </c>
      <c r="AK44" s="115" t="n">
        <v>1004</v>
      </c>
      <c r="AL44" s="115" t="n">
        <v>0</v>
      </c>
      <c r="AM44" s="115" t="n">
        <v>124</v>
      </c>
      <c r="AN44" s="115" t="n">
        <v>25</v>
      </c>
      <c r="AO44" s="115" t="n">
        <v>0</v>
      </c>
      <c r="AP44" s="115" t="n">
        <v>124</v>
      </c>
      <c r="AQ44" s="115" t="n">
        <v>0</v>
      </c>
      <c r="AR44" s="115" t="n">
        <v>0</v>
      </c>
      <c r="AS44" s="115" t="n">
        <v>267</v>
      </c>
      <c r="AT44" s="115" t="n">
        <v>0</v>
      </c>
      <c r="AU44" s="115" t="n">
        <v>0</v>
      </c>
      <c r="AV44" s="115" t="n">
        <v>0</v>
      </c>
      <c r="AW44" s="115" t="n">
        <v>0</v>
      </c>
      <c r="AX44" s="115" t="n">
        <v>0</v>
      </c>
      <c r="AY44" s="115" t="n">
        <v>0</v>
      </c>
      <c r="AZ44" s="115" t="n">
        <v>0</v>
      </c>
      <c r="BA44" s="115" t="n">
        <v>0</v>
      </c>
      <c r="BB44" s="115" t="n">
        <v>30</v>
      </c>
      <c r="BC44" s="115" t="n">
        <v>0</v>
      </c>
      <c r="BD44" s="115" t="n">
        <v>0</v>
      </c>
      <c r="BE44" s="115" t="n">
        <v>0</v>
      </c>
      <c r="BF44" s="115" t="n">
        <v>0</v>
      </c>
      <c r="BG44" s="115" t="n">
        <v>0</v>
      </c>
      <c r="BH44" s="115" t="n">
        <v>0</v>
      </c>
      <c r="BI44" s="115" t="n">
        <v>0</v>
      </c>
      <c r="BJ44" s="115" t="n">
        <v>0</v>
      </c>
      <c r="BK44" s="115" t="n">
        <v>89397</v>
      </c>
      <c r="BL44" s="115" t="n">
        <v>14796</v>
      </c>
      <c r="BM44" s="115" t="n">
        <v>8005</v>
      </c>
      <c r="BN44" s="115" t="n">
        <v>104193</v>
      </c>
      <c r="BO44" s="115" t="n">
        <v>12000</v>
      </c>
      <c r="BP44" s="115" t="n">
        <v>2207</v>
      </c>
      <c r="BQ44" s="115" t="n">
        <v>118400</v>
      </c>
      <c r="BR44" s="203" t="s">
        <v>243</v>
      </c>
    </row>
    <row r="45" s="147" customFormat="true" ht="7.5" hidden="false" customHeight="true" outlineLevel="0" collapsed="false">
      <c r="A45" s="112" t="s">
        <v>244</v>
      </c>
      <c r="B45" s="113" t="s">
        <v>242</v>
      </c>
      <c r="C45" s="114" t="s">
        <v>339</v>
      </c>
      <c r="D45" s="115" t="n">
        <v>0</v>
      </c>
      <c r="E45" s="115" t="n">
        <v>0</v>
      </c>
      <c r="F45" s="115" t="n">
        <v>0</v>
      </c>
      <c r="G45" s="115" t="n">
        <v>1</v>
      </c>
      <c r="H45" s="115" t="n">
        <v>6</v>
      </c>
      <c r="I45" s="115" t="n">
        <v>0</v>
      </c>
      <c r="J45" s="115" t="n">
        <v>0</v>
      </c>
      <c r="K45" s="115" t="n">
        <v>0</v>
      </c>
      <c r="L45" s="115" t="n">
        <v>7</v>
      </c>
      <c r="M45" s="115" t="n">
        <v>0</v>
      </c>
      <c r="N45" s="115" t="n">
        <v>7</v>
      </c>
      <c r="O45" s="115" t="n">
        <v>0</v>
      </c>
      <c r="P45" s="115" t="n">
        <v>4</v>
      </c>
      <c r="Q45" s="115" t="n">
        <v>5</v>
      </c>
      <c r="R45" s="115" t="n">
        <v>72</v>
      </c>
      <c r="S45" s="115" t="n">
        <v>4</v>
      </c>
      <c r="T45" s="115" t="n">
        <v>0</v>
      </c>
      <c r="U45" s="115" t="n">
        <v>27</v>
      </c>
      <c r="V45" s="115" t="n">
        <v>747</v>
      </c>
      <c r="W45" s="115" t="n">
        <v>226</v>
      </c>
      <c r="X45" s="115" t="n">
        <v>412</v>
      </c>
      <c r="Y45" s="115" t="n">
        <v>1629</v>
      </c>
      <c r="Z45" s="115" t="n">
        <v>144447</v>
      </c>
      <c r="AA45" s="115" t="n">
        <v>93</v>
      </c>
      <c r="AB45" s="115" t="n">
        <v>1380</v>
      </c>
      <c r="AC45" s="115" t="n">
        <v>74</v>
      </c>
      <c r="AD45" s="115" t="n">
        <v>542</v>
      </c>
      <c r="AE45" s="115" t="n">
        <v>2738</v>
      </c>
      <c r="AF45" s="115" t="n">
        <v>318</v>
      </c>
      <c r="AG45" s="115" t="n">
        <v>175</v>
      </c>
      <c r="AH45" s="115" t="n">
        <v>2</v>
      </c>
      <c r="AI45" s="115" t="n">
        <v>135</v>
      </c>
      <c r="AJ45" s="115" t="n">
        <v>943</v>
      </c>
      <c r="AK45" s="115" t="n">
        <v>706</v>
      </c>
      <c r="AL45" s="115" t="n">
        <v>0</v>
      </c>
      <c r="AM45" s="115" t="n">
        <v>80</v>
      </c>
      <c r="AN45" s="115" t="n">
        <v>3</v>
      </c>
      <c r="AO45" s="115" t="n">
        <v>0</v>
      </c>
      <c r="AP45" s="115" t="n">
        <v>122</v>
      </c>
      <c r="AQ45" s="115" t="n">
        <v>0</v>
      </c>
      <c r="AR45" s="115" t="n">
        <v>0</v>
      </c>
      <c r="AS45" s="115" t="n">
        <v>32</v>
      </c>
      <c r="AT45" s="115" t="n">
        <v>50</v>
      </c>
      <c r="AU45" s="115" t="n">
        <v>0</v>
      </c>
      <c r="AV45" s="115" t="n">
        <v>0</v>
      </c>
      <c r="AW45" s="115" t="n">
        <v>0</v>
      </c>
      <c r="AX45" s="115" t="n">
        <v>0</v>
      </c>
      <c r="AY45" s="115" t="n">
        <v>0</v>
      </c>
      <c r="AZ45" s="115" t="n">
        <v>0</v>
      </c>
      <c r="BA45" s="115" t="n">
        <v>0</v>
      </c>
      <c r="BB45" s="115" t="n">
        <v>6</v>
      </c>
      <c r="BC45" s="115" t="n">
        <v>0</v>
      </c>
      <c r="BD45" s="115" t="n">
        <v>0</v>
      </c>
      <c r="BE45" s="115" t="n">
        <v>0</v>
      </c>
      <c r="BF45" s="115" t="n">
        <v>0</v>
      </c>
      <c r="BG45" s="115" t="n">
        <v>0</v>
      </c>
      <c r="BH45" s="115" t="n">
        <v>0</v>
      </c>
      <c r="BI45" s="115" t="n">
        <v>0</v>
      </c>
      <c r="BJ45" s="115" t="n">
        <v>0</v>
      </c>
      <c r="BK45" s="115" t="n">
        <v>154993</v>
      </c>
      <c r="BL45" s="115" t="n">
        <v>40325</v>
      </c>
      <c r="BM45" s="115" t="n">
        <v>18699</v>
      </c>
      <c r="BN45" s="115" t="n">
        <v>195318</v>
      </c>
      <c r="BO45" s="115" t="n">
        <v>17495</v>
      </c>
      <c r="BP45" s="115" t="n">
        <v>3258</v>
      </c>
      <c r="BQ45" s="115" t="n">
        <v>216071</v>
      </c>
      <c r="BR45" s="203" t="s">
        <v>244</v>
      </c>
    </row>
    <row r="46" s="147" customFormat="true" ht="7.5" hidden="false" customHeight="true" outlineLevel="0" collapsed="false">
      <c r="A46" s="112" t="s">
        <v>245</v>
      </c>
      <c r="B46" s="113" t="s">
        <v>243</v>
      </c>
      <c r="C46" s="114" t="s">
        <v>340</v>
      </c>
      <c r="D46" s="115" t="n">
        <v>0</v>
      </c>
      <c r="E46" s="115" t="n">
        <v>0</v>
      </c>
      <c r="F46" s="115" t="n">
        <v>0</v>
      </c>
      <c r="G46" s="115" t="n">
        <v>0</v>
      </c>
      <c r="H46" s="115" t="n">
        <v>0</v>
      </c>
      <c r="I46" s="115" t="n">
        <v>0</v>
      </c>
      <c r="J46" s="115" t="n">
        <v>0</v>
      </c>
      <c r="K46" s="115" t="n">
        <v>0</v>
      </c>
      <c r="L46" s="115" t="n">
        <v>0</v>
      </c>
      <c r="M46" s="115" t="n">
        <v>0</v>
      </c>
      <c r="N46" s="115" t="n">
        <v>0</v>
      </c>
      <c r="O46" s="115" t="n">
        <v>0</v>
      </c>
      <c r="P46" s="115" t="n">
        <v>0</v>
      </c>
      <c r="Q46" s="115" t="n">
        <v>0</v>
      </c>
      <c r="R46" s="115" t="n">
        <v>29</v>
      </c>
      <c r="S46" s="115" t="n">
        <v>14</v>
      </c>
      <c r="T46" s="115" t="n">
        <v>0</v>
      </c>
      <c r="U46" s="115" t="n">
        <v>0</v>
      </c>
      <c r="V46" s="115" t="n">
        <v>7</v>
      </c>
      <c r="W46" s="115" t="n">
        <v>0</v>
      </c>
      <c r="X46" s="115" t="n">
        <v>0</v>
      </c>
      <c r="Y46" s="115" t="n">
        <v>38</v>
      </c>
      <c r="Z46" s="115" t="n">
        <v>42</v>
      </c>
      <c r="AA46" s="115" t="n">
        <v>15357</v>
      </c>
      <c r="AB46" s="115" t="n">
        <v>68</v>
      </c>
      <c r="AC46" s="115" t="n">
        <v>95</v>
      </c>
      <c r="AD46" s="115" t="n">
        <v>18</v>
      </c>
      <c r="AE46" s="115" t="n">
        <v>27</v>
      </c>
      <c r="AF46" s="115" t="n">
        <v>0</v>
      </c>
      <c r="AG46" s="115" t="n">
        <v>28</v>
      </c>
      <c r="AH46" s="115" t="n">
        <v>0</v>
      </c>
      <c r="AI46" s="115" t="n">
        <v>0</v>
      </c>
      <c r="AJ46" s="115" t="n">
        <v>0</v>
      </c>
      <c r="AK46" s="115" t="n">
        <v>0</v>
      </c>
      <c r="AL46" s="115" t="n">
        <v>0</v>
      </c>
      <c r="AM46" s="115" t="n">
        <v>1908</v>
      </c>
      <c r="AN46" s="115" t="n">
        <v>7</v>
      </c>
      <c r="AO46" s="115" t="n">
        <v>0</v>
      </c>
      <c r="AP46" s="115" t="n">
        <v>0</v>
      </c>
      <c r="AQ46" s="115" t="n">
        <v>0</v>
      </c>
      <c r="AR46" s="115" t="n">
        <v>0</v>
      </c>
      <c r="AS46" s="115" t="n">
        <v>0</v>
      </c>
      <c r="AT46" s="115" t="n">
        <v>0</v>
      </c>
      <c r="AU46" s="115" t="n">
        <v>0</v>
      </c>
      <c r="AV46" s="115" t="n">
        <v>0</v>
      </c>
      <c r="AW46" s="115" t="n">
        <v>0</v>
      </c>
      <c r="AX46" s="115" t="n">
        <v>0</v>
      </c>
      <c r="AY46" s="115" t="n">
        <v>0</v>
      </c>
      <c r="AZ46" s="115" t="n">
        <v>674</v>
      </c>
      <c r="BA46" s="115" t="n">
        <v>0</v>
      </c>
      <c r="BB46" s="115" t="n">
        <v>0</v>
      </c>
      <c r="BC46" s="115" t="n">
        <v>0</v>
      </c>
      <c r="BD46" s="115" t="n">
        <v>0</v>
      </c>
      <c r="BE46" s="115" t="n">
        <v>0</v>
      </c>
      <c r="BF46" s="115" t="n">
        <v>0</v>
      </c>
      <c r="BG46" s="115" t="n">
        <v>0</v>
      </c>
      <c r="BH46" s="115" t="n">
        <v>0</v>
      </c>
      <c r="BI46" s="115" t="n">
        <v>0</v>
      </c>
      <c r="BJ46" s="115" t="n">
        <v>0</v>
      </c>
      <c r="BK46" s="115" t="n">
        <v>18312</v>
      </c>
      <c r="BL46" s="115" t="n">
        <v>32542</v>
      </c>
      <c r="BM46" s="115" t="n">
        <v>10537</v>
      </c>
      <c r="BN46" s="115" t="n">
        <v>50854</v>
      </c>
      <c r="BO46" s="115" t="n">
        <v>11622</v>
      </c>
      <c r="BP46" s="115" t="n">
        <v>2331</v>
      </c>
      <c r="BQ46" s="115" t="n">
        <v>64807</v>
      </c>
      <c r="BR46" s="203" t="s">
        <v>245</v>
      </c>
    </row>
    <row r="47" s="147" customFormat="true" ht="8.25" hidden="false" customHeight="true" outlineLevel="0" collapsed="false">
      <c r="A47" s="112" t="s">
        <v>246</v>
      </c>
      <c r="B47" s="113" t="s">
        <v>244</v>
      </c>
      <c r="C47" s="114" t="s">
        <v>341</v>
      </c>
      <c r="D47" s="115" t="n">
        <v>0</v>
      </c>
      <c r="E47" s="115" t="n">
        <v>0</v>
      </c>
      <c r="F47" s="115" t="n">
        <v>0</v>
      </c>
      <c r="G47" s="115" t="n">
        <v>0</v>
      </c>
      <c r="H47" s="115" t="n">
        <v>0</v>
      </c>
      <c r="I47" s="115" t="n">
        <v>0</v>
      </c>
      <c r="J47" s="115" t="n">
        <v>0</v>
      </c>
      <c r="K47" s="115" t="n">
        <v>0</v>
      </c>
      <c r="L47" s="115" t="n">
        <v>0</v>
      </c>
      <c r="M47" s="115" t="n">
        <v>0</v>
      </c>
      <c r="N47" s="115" t="n">
        <v>75</v>
      </c>
      <c r="O47" s="115" t="n">
        <v>1</v>
      </c>
      <c r="P47" s="115" t="n">
        <v>0</v>
      </c>
      <c r="Q47" s="115" t="n">
        <v>0</v>
      </c>
      <c r="R47" s="115" t="n">
        <v>0</v>
      </c>
      <c r="S47" s="115" t="n">
        <v>0</v>
      </c>
      <c r="T47" s="115" t="n">
        <v>0</v>
      </c>
      <c r="U47" s="115" t="n">
        <v>175</v>
      </c>
      <c r="V47" s="115" t="n">
        <v>160</v>
      </c>
      <c r="W47" s="115" t="n">
        <v>277</v>
      </c>
      <c r="X47" s="115" t="n">
        <v>55</v>
      </c>
      <c r="Y47" s="115" t="n">
        <v>207</v>
      </c>
      <c r="Z47" s="115" t="n">
        <v>766</v>
      </c>
      <c r="AA47" s="115" t="n">
        <v>50</v>
      </c>
      <c r="AB47" s="115" t="n">
        <v>66301</v>
      </c>
      <c r="AC47" s="115" t="n">
        <v>663</v>
      </c>
      <c r="AD47" s="115" t="n">
        <v>702</v>
      </c>
      <c r="AE47" s="115" t="n">
        <v>1756</v>
      </c>
      <c r="AF47" s="115" t="n">
        <v>343</v>
      </c>
      <c r="AG47" s="115" t="n">
        <v>7</v>
      </c>
      <c r="AH47" s="115" t="n">
        <v>0</v>
      </c>
      <c r="AI47" s="115" t="n">
        <v>511</v>
      </c>
      <c r="AJ47" s="115" t="n">
        <v>31</v>
      </c>
      <c r="AK47" s="115" t="n">
        <v>2298</v>
      </c>
      <c r="AL47" s="115" t="n">
        <v>0</v>
      </c>
      <c r="AM47" s="115" t="n">
        <v>107</v>
      </c>
      <c r="AN47" s="115" t="n">
        <v>0</v>
      </c>
      <c r="AO47" s="115" t="n">
        <v>0</v>
      </c>
      <c r="AP47" s="115" t="n">
        <v>15</v>
      </c>
      <c r="AQ47" s="115" t="n">
        <v>0</v>
      </c>
      <c r="AR47" s="115" t="n">
        <v>0</v>
      </c>
      <c r="AS47" s="115" t="n">
        <v>0</v>
      </c>
      <c r="AT47" s="115" t="n">
        <v>125</v>
      </c>
      <c r="AU47" s="115" t="n">
        <v>0</v>
      </c>
      <c r="AV47" s="115" t="n">
        <v>0</v>
      </c>
      <c r="AW47" s="115" t="n">
        <v>0</v>
      </c>
      <c r="AX47" s="115" t="n">
        <v>0</v>
      </c>
      <c r="AY47" s="115" t="n">
        <v>0</v>
      </c>
      <c r="AZ47" s="115" t="n">
        <v>0</v>
      </c>
      <c r="BA47" s="115" t="n">
        <v>0</v>
      </c>
      <c r="BB47" s="115" t="n">
        <v>0</v>
      </c>
      <c r="BC47" s="115" t="n">
        <v>0</v>
      </c>
      <c r="BD47" s="115" t="n">
        <v>0</v>
      </c>
      <c r="BE47" s="115" t="n">
        <v>0</v>
      </c>
      <c r="BF47" s="115" t="n">
        <v>0</v>
      </c>
      <c r="BG47" s="115" t="n">
        <v>0</v>
      </c>
      <c r="BH47" s="115" t="n">
        <v>0</v>
      </c>
      <c r="BI47" s="115" t="n">
        <v>0</v>
      </c>
      <c r="BJ47" s="115" t="n">
        <v>0</v>
      </c>
      <c r="BK47" s="115" t="n">
        <v>74625</v>
      </c>
      <c r="BL47" s="115" t="n">
        <v>24949</v>
      </c>
      <c r="BM47" s="115" t="n">
        <v>8788</v>
      </c>
      <c r="BN47" s="115" t="n">
        <v>99574</v>
      </c>
      <c r="BO47" s="115" t="n">
        <v>8881</v>
      </c>
      <c r="BP47" s="115" t="n">
        <v>960</v>
      </c>
      <c r="BQ47" s="115" t="n">
        <v>109415</v>
      </c>
      <c r="BR47" s="203" t="s">
        <v>246</v>
      </c>
    </row>
    <row r="48" s="147" customFormat="true" ht="7.5" hidden="false" customHeight="true" outlineLevel="0" collapsed="false">
      <c r="A48" s="112" t="s">
        <v>247</v>
      </c>
      <c r="B48" s="113" t="s">
        <v>245</v>
      </c>
      <c r="C48" s="114" t="s">
        <v>342</v>
      </c>
      <c r="D48" s="115" t="n">
        <v>0</v>
      </c>
      <c r="E48" s="115" t="n">
        <v>0</v>
      </c>
      <c r="F48" s="115" t="n">
        <v>0</v>
      </c>
      <c r="G48" s="115" t="n">
        <v>0</v>
      </c>
      <c r="H48" s="115" t="n">
        <v>0</v>
      </c>
      <c r="I48" s="115" t="n">
        <v>0</v>
      </c>
      <c r="J48" s="115" t="n">
        <v>0</v>
      </c>
      <c r="K48" s="115" t="n">
        <v>0</v>
      </c>
      <c r="L48" s="115" t="n">
        <v>0</v>
      </c>
      <c r="M48" s="115" t="n">
        <v>0</v>
      </c>
      <c r="N48" s="115" t="n">
        <v>4</v>
      </c>
      <c r="O48" s="115" t="n">
        <v>0</v>
      </c>
      <c r="P48" s="115" t="n">
        <v>0</v>
      </c>
      <c r="Q48" s="115" t="n">
        <v>0</v>
      </c>
      <c r="R48" s="115" t="n">
        <v>0</v>
      </c>
      <c r="S48" s="115" t="n">
        <v>208</v>
      </c>
      <c r="T48" s="115" t="n">
        <v>0</v>
      </c>
      <c r="U48" s="115" t="n">
        <v>0</v>
      </c>
      <c r="V48" s="115" t="n">
        <v>40</v>
      </c>
      <c r="W48" s="115" t="n">
        <v>91</v>
      </c>
      <c r="X48" s="115" t="n">
        <v>28</v>
      </c>
      <c r="Y48" s="115" t="n">
        <v>12</v>
      </c>
      <c r="Z48" s="115" t="n">
        <v>14</v>
      </c>
      <c r="AA48" s="115" t="n">
        <v>50</v>
      </c>
      <c r="AB48" s="115" t="n">
        <v>6964</v>
      </c>
      <c r="AC48" s="115" t="n">
        <v>30331</v>
      </c>
      <c r="AD48" s="115" t="n">
        <v>301</v>
      </c>
      <c r="AE48" s="115" t="n">
        <v>162</v>
      </c>
      <c r="AF48" s="115" t="n">
        <v>131</v>
      </c>
      <c r="AG48" s="115" t="n">
        <v>46</v>
      </c>
      <c r="AH48" s="115" t="n">
        <v>0</v>
      </c>
      <c r="AI48" s="115" t="n">
        <v>0</v>
      </c>
      <c r="AJ48" s="115" t="n">
        <v>0</v>
      </c>
      <c r="AK48" s="115" t="n">
        <v>220</v>
      </c>
      <c r="AL48" s="115" t="n">
        <v>0</v>
      </c>
      <c r="AM48" s="115" t="n">
        <v>72</v>
      </c>
      <c r="AN48" s="115" t="n">
        <v>0</v>
      </c>
      <c r="AO48" s="115" t="n">
        <v>0</v>
      </c>
      <c r="AP48" s="115" t="n">
        <v>12</v>
      </c>
      <c r="AQ48" s="115" t="n">
        <v>0</v>
      </c>
      <c r="AR48" s="115" t="n">
        <v>0</v>
      </c>
      <c r="AS48" s="115" t="n">
        <v>0</v>
      </c>
      <c r="AT48" s="115" t="n">
        <v>75</v>
      </c>
      <c r="AU48" s="115" t="n">
        <v>0</v>
      </c>
      <c r="AV48" s="115" t="n">
        <v>0</v>
      </c>
      <c r="AW48" s="115" t="n">
        <v>0</v>
      </c>
      <c r="AX48" s="115" t="n">
        <v>0</v>
      </c>
      <c r="AY48" s="115" t="n">
        <v>0</v>
      </c>
      <c r="AZ48" s="115" t="n">
        <v>0</v>
      </c>
      <c r="BA48" s="115" t="n">
        <v>0</v>
      </c>
      <c r="BB48" s="115" t="n">
        <v>0</v>
      </c>
      <c r="BC48" s="115" t="n">
        <v>0</v>
      </c>
      <c r="BD48" s="115" t="n">
        <v>0</v>
      </c>
      <c r="BE48" s="115" t="n">
        <v>0</v>
      </c>
      <c r="BF48" s="115" t="n">
        <v>0</v>
      </c>
      <c r="BG48" s="115" t="n">
        <v>0</v>
      </c>
      <c r="BH48" s="115" t="n">
        <v>0</v>
      </c>
      <c r="BI48" s="115" t="n">
        <v>0</v>
      </c>
      <c r="BJ48" s="115" t="n">
        <v>0</v>
      </c>
      <c r="BK48" s="115" t="n">
        <v>38761</v>
      </c>
      <c r="BL48" s="115" t="n">
        <v>37254</v>
      </c>
      <c r="BM48" s="115" t="n">
        <v>12468</v>
      </c>
      <c r="BN48" s="115" t="n">
        <v>76015</v>
      </c>
      <c r="BO48" s="115" t="n">
        <v>10701</v>
      </c>
      <c r="BP48" s="115" t="n">
        <v>2572</v>
      </c>
      <c r="BQ48" s="115" t="n">
        <v>89288</v>
      </c>
      <c r="BR48" s="203" t="s">
        <v>247</v>
      </c>
    </row>
    <row r="49" s="147" customFormat="true" ht="7.5" hidden="false" customHeight="true" outlineLevel="0" collapsed="false">
      <c r="A49" s="112" t="s">
        <v>248</v>
      </c>
      <c r="B49" s="113" t="s">
        <v>246</v>
      </c>
      <c r="C49" s="114" t="s">
        <v>343</v>
      </c>
      <c r="D49" s="115" t="n">
        <v>0</v>
      </c>
      <c r="E49" s="115" t="n">
        <v>0</v>
      </c>
      <c r="F49" s="115" t="n">
        <v>0</v>
      </c>
      <c r="G49" s="115" t="n">
        <v>0</v>
      </c>
      <c r="H49" s="115" t="n">
        <v>0</v>
      </c>
      <c r="I49" s="115" t="n">
        <v>0</v>
      </c>
      <c r="J49" s="115" t="n">
        <v>0</v>
      </c>
      <c r="K49" s="115" t="n">
        <v>0</v>
      </c>
      <c r="L49" s="115" t="n">
        <v>0</v>
      </c>
      <c r="M49" s="115" t="n">
        <v>0</v>
      </c>
      <c r="N49" s="115" t="n">
        <v>4</v>
      </c>
      <c r="O49" s="115" t="n">
        <v>0</v>
      </c>
      <c r="P49" s="115" t="n">
        <v>1</v>
      </c>
      <c r="Q49" s="115" t="n">
        <v>8</v>
      </c>
      <c r="R49" s="115" t="n">
        <v>0</v>
      </c>
      <c r="S49" s="115" t="n">
        <v>0</v>
      </c>
      <c r="T49" s="115" t="n">
        <v>0</v>
      </c>
      <c r="U49" s="115" t="n">
        <v>346</v>
      </c>
      <c r="V49" s="115" t="n">
        <v>94</v>
      </c>
      <c r="W49" s="115" t="n">
        <v>40</v>
      </c>
      <c r="X49" s="115" t="n">
        <v>22</v>
      </c>
      <c r="Y49" s="115" t="n">
        <v>187</v>
      </c>
      <c r="Z49" s="115" t="n">
        <v>845</v>
      </c>
      <c r="AA49" s="115" t="n">
        <v>65</v>
      </c>
      <c r="AB49" s="115" t="n">
        <v>2309</v>
      </c>
      <c r="AC49" s="115" t="n">
        <v>444</v>
      </c>
      <c r="AD49" s="115" t="n">
        <v>31317</v>
      </c>
      <c r="AE49" s="115" t="n">
        <v>491</v>
      </c>
      <c r="AF49" s="115" t="n">
        <v>706</v>
      </c>
      <c r="AG49" s="115" t="n">
        <v>22</v>
      </c>
      <c r="AH49" s="115" t="n">
        <v>0</v>
      </c>
      <c r="AI49" s="115" t="n">
        <v>0</v>
      </c>
      <c r="AJ49" s="115" t="n">
        <v>0</v>
      </c>
      <c r="AK49" s="115" t="n">
        <v>26</v>
      </c>
      <c r="AL49" s="115" t="n">
        <v>0</v>
      </c>
      <c r="AM49" s="115" t="n">
        <v>93</v>
      </c>
      <c r="AN49" s="115" t="n">
        <v>131</v>
      </c>
      <c r="AO49" s="115" t="n">
        <v>0</v>
      </c>
      <c r="AP49" s="115" t="n">
        <v>0</v>
      </c>
      <c r="AQ49" s="115" t="n">
        <v>0</v>
      </c>
      <c r="AR49" s="115" t="n">
        <v>0</v>
      </c>
      <c r="AS49" s="115" t="n">
        <v>0</v>
      </c>
      <c r="AT49" s="115" t="n">
        <v>0</v>
      </c>
      <c r="AU49" s="115" t="n">
        <v>0</v>
      </c>
      <c r="AV49" s="115" t="n">
        <v>0</v>
      </c>
      <c r="AW49" s="115" t="n">
        <v>0</v>
      </c>
      <c r="AX49" s="115" t="n">
        <v>0</v>
      </c>
      <c r="AY49" s="115" t="n">
        <v>0</v>
      </c>
      <c r="AZ49" s="115" t="n">
        <v>0</v>
      </c>
      <c r="BA49" s="115" t="n">
        <v>0</v>
      </c>
      <c r="BB49" s="115" t="n">
        <v>0</v>
      </c>
      <c r="BC49" s="115" t="n">
        <v>0</v>
      </c>
      <c r="BD49" s="115" t="n">
        <v>0</v>
      </c>
      <c r="BE49" s="115" t="n">
        <v>61</v>
      </c>
      <c r="BF49" s="115" t="n">
        <v>0</v>
      </c>
      <c r="BG49" s="115" t="n">
        <v>0</v>
      </c>
      <c r="BH49" s="115" t="n">
        <v>0</v>
      </c>
      <c r="BI49" s="115" t="n">
        <v>0</v>
      </c>
      <c r="BJ49" s="115" t="n">
        <v>0</v>
      </c>
      <c r="BK49" s="115" t="n">
        <v>37212</v>
      </c>
      <c r="BL49" s="115" t="n">
        <v>16313</v>
      </c>
      <c r="BM49" s="115" t="n">
        <v>4266</v>
      </c>
      <c r="BN49" s="115" t="n">
        <v>53525</v>
      </c>
      <c r="BO49" s="115" t="n">
        <v>10694</v>
      </c>
      <c r="BP49" s="115" t="n">
        <v>3878</v>
      </c>
      <c r="BQ49" s="115" t="n">
        <v>68097</v>
      </c>
      <c r="BR49" s="203" t="s">
        <v>248</v>
      </c>
    </row>
    <row r="50" s="147" customFormat="true" ht="7.5" hidden="false" customHeight="true" outlineLevel="0" collapsed="false">
      <c r="A50" s="112" t="s">
        <v>249</v>
      </c>
      <c r="B50" s="113" t="s">
        <v>247</v>
      </c>
      <c r="C50" s="114" t="s">
        <v>344</v>
      </c>
      <c r="D50" s="115" t="n">
        <v>106</v>
      </c>
      <c r="E50" s="115" t="n">
        <v>0</v>
      </c>
      <c r="F50" s="115" t="n">
        <v>0</v>
      </c>
      <c r="G50" s="115" t="n">
        <v>0</v>
      </c>
      <c r="H50" s="115" t="n">
        <v>0</v>
      </c>
      <c r="I50" s="115" t="n">
        <v>0</v>
      </c>
      <c r="J50" s="115" t="n">
        <v>0</v>
      </c>
      <c r="K50" s="115" t="n">
        <v>0</v>
      </c>
      <c r="L50" s="115" t="n">
        <v>0</v>
      </c>
      <c r="M50" s="115" t="n">
        <v>0</v>
      </c>
      <c r="N50" s="115" t="n">
        <v>84</v>
      </c>
      <c r="O50" s="115" t="n">
        <v>24</v>
      </c>
      <c r="P50" s="115" t="n">
        <v>0</v>
      </c>
      <c r="Q50" s="115" t="n">
        <v>65</v>
      </c>
      <c r="R50" s="115" t="n">
        <v>0</v>
      </c>
      <c r="S50" s="115" t="n">
        <v>0</v>
      </c>
      <c r="T50" s="115" t="n">
        <v>0</v>
      </c>
      <c r="U50" s="115" t="n">
        <v>0</v>
      </c>
      <c r="V50" s="115" t="n">
        <v>406</v>
      </c>
      <c r="W50" s="115" t="n">
        <v>33</v>
      </c>
      <c r="X50" s="115" t="n">
        <v>46</v>
      </c>
      <c r="Y50" s="115" t="n">
        <v>646</v>
      </c>
      <c r="Z50" s="115" t="n">
        <v>2548</v>
      </c>
      <c r="AA50" s="115" t="n">
        <v>3</v>
      </c>
      <c r="AB50" s="115" t="n">
        <v>354</v>
      </c>
      <c r="AC50" s="115" t="n">
        <v>103</v>
      </c>
      <c r="AD50" s="115" t="n">
        <v>37</v>
      </c>
      <c r="AE50" s="115" t="n">
        <v>194243</v>
      </c>
      <c r="AF50" s="115" t="n">
        <v>43</v>
      </c>
      <c r="AG50" s="115" t="n">
        <v>215</v>
      </c>
      <c r="AH50" s="115" t="n">
        <v>0</v>
      </c>
      <c r="AI50" s="115" t="n">
        <v>0</v>
      </c>
      <c r="AJ50" s="115" t="n">
        <v>0</v>
      </c>
      <c r="AK50" s="115" t="n">
        <v>0</v>
      </c>
      <c r="AL50" s="115" t="n">
        <v>39</v>
      </c>
      <c r="AM50" s="115" t="n">
        <v>17</v>
      </c>
      <c r="AN50" s="115" t="n">
        <v>0</v>
      </c>
      <c r="AO50" s="115" t="n">
        <v>0</v>
      </c>
      <c r="AP50" s="115" t="n">
        <v>0</v>
      </c>
      <c r="AQ50" s="115" t="n">
        <v>0</v>
      </c>
      <c r="AR50" s="115" t="n">
        <v>0</v>
      </c>
      <c r="AS50" s="115" t="n">
        <v>0</v>
      </c>
      <c r="AT50" s="115" t="n">
        <v>0</v>
      </c>
      <c r="AU50" s="115" t="n">
        <v>0</v>
      </c>
      <c r="AV50" s="115" t="n">
        <v>0</v>
      </c>
      <c r="AW50" s="115" t="n">
        <v>0</v>
      </c>
      <c r="AX50" s="115" t="n">
        <v>0</v>
      </c>
      <c r="AY50" s="115" t="n">
        <v>0</v>
      </c>
      <c r="AZ50" s="115" t="n">
        <v>0</v>
      </c>
      <c r="BA50" s="115" t="n">
        <v>0</v>
      </c>
      <c r="BB50" s="115" t="n">
        <v>0</v>
      </c>
      <c r="BC50" s="115" t="n">
        <v>0</v>
      </c>
      <c r="BD50" s="115" t="n">
        <v>0</v>
      </c>
      <c r="BE50" s="115" t="n">
        <v>0</v>
      </c>
      <c r="BF50" s="115" t="n">
        <v>0</v>
      </c>
      <c r="BG50" s="115" t="n">
        <v>0</v>
      </c>
      <c r="BH50" s="115" t="n">
        <v>0</v>
      </c>
      <c r="BI50" s="115" t="n">
        <v>0</v>
      </c>
      <c r="BJ50" s="115" t="n">
        <v>0</v>
      </c>
      <c r="BK50" s="115" t="n">
        <v>199012</v>
      </c>
      <c r="BL50" s="115" t="n">
        <v>53179</v>
      </c>
      <c r="BM50" s="115" t="n">
        <v>35704</v>
      </c>
      <c r="BN50" s="115" t="n">
        <v>252191</v>
      </c>
      <c r="BO50" s="115" t="n">
        <v>20982</v>
      </c>
      <c r="BP50" s="115" t="n">
        <v>6193</v>
      </c>
      <c r="BQ50" s="115" t="n">
        <v>279366</v>
      </c>
      <c r="BR50" s="203" t="s">
        <v>249</v>
      </c>
    </row>
    <row r="51" s="147" customFormat="true" ht="7.5" hidden="false" customHeight="true" outlineLevel="0" collapsed="false">
      <c r="A51" s="112" t="s">
        <v>250</v>
      </c>
      <c r="B51" s="113" t="s">
        <v>248</v>
      </c>
      <c r="C51" s="114" t="s">
        <v>345</v>
      </c>
      <c r="D51" s="115" t="n">
        <v>0</v>
      </c>
      <c r="E51" s="115" t="n">
        <v>0</v>
      </c>
      <c r="F51" s="115" t="n">
        <v>0</v>
      </c>
      <c r="G51" s="115" t="n">
        <v>0</v>
      </c>
      <c r="H51" s="115" t="n">
        <v>0</v>
      </c>
      <c r="I51" s="115" t="n">
        <v>0</v>
      </c>
      <c r="J51" s="115" t="n">
        <v>0</v>
      </c>
      <c r="K51" s="115" t="n">
        <v>0</v>
      </c>
      <c r="L51" s="115" t="n">
        <v>0</v>
      </c>
      <c r="M51" s="115" t="n">
        <v>0</v>
      </c>
      <c r="N51" s="115" t="n">
        <v>1</v>
      </c>
      <c r="O51" s="115" t="n">
        <v>0</v>
      </c>
      <c r="P51" s="115" t="n">
        <v>0</v>
      </c>
      <c r="Q51" s="115" t="n">
        <v>11</v>
      </c>
      <c r="R51" s="115" t="n">
        <v>0</v>
      </c>
      <c r="S51" s="115" t="n">
        <v>0</v>
      </c>
      <c r="T51" s="115" t="n">
        <v>0</v>
      </c>
      <c r="U51" s="115" t="n">
        <v>0</v>
      </c>
      <c r="V51" s="115" t="n">
        <v>24</v>
      </c>
      <c r="W51" s="115" t="n">
        <v>0</v>
      </c>
      <c r="X51" s="115" t="n">
        <v>19</v>
      </c>
      <c r="Y51" s="115" t="n">
        <v>77</v>
      </c>
      <c r="Z51" s="115" t="n">
        <v>171</v>
      </c>
      <c r="AA51" s="115" t="n">
        <v>0</v>
      </c>
      <c r="AB51" s="115" t="n">
        <v>8</v>
      </c>
      <c r="AC51" s="115" t="n">
        <v>0</v>
      </c>
      <c r="AD51" s="115" t="n">
        <v>8</v>
      </c>
      <c r="AE51" s="115" t="n">
        <v>669</v>
      </c>
      <c r="AF51" s="115" t="n">
        <v>24161</v>
      </c>
      <c r="AG51" s="115" t="n">
        <v>53</v>
      </c>
      <c r="AH51" s="115" t="n">
        <v>0</v>
      </c>
      <c r="AI51" s="115" t="n">
        <v>0</v>
      </c>
      <c r="AJ51" s="115" t="n">
        <v>0</v>
      </c>
      <c r="AK51" s="115" t="n">
        <v>33</v>
      </c>
      <c r="AL51" s="115" t="n">
        <v>11</v>
      </c>
      <c r="AM51" s="115" t="n">
        <v>0</v>
      </c>
      <c r="AN51" s="115" t="n">
        <v>0</v>
      </c>
      <c r="AO51" s="115" t="n">
        <v>0</v>
      </c>
      <c r="AP51" s="115" t="n">
        <v>7</v>
      </c>
      <c r="AQ51" s="115" t="n">
        <v>0</v>
      </c>
      <c r="AR51" s="115" t="n">
        <v>28</v>
      </c>
      <c r="AS51" s="115" t="n">
        <v>15</v>
      </c>
      <c r="AT51" s="115" t="n">
        <v>0</v>
      </c>
      <c r="AU51" s="115" t="n">
        <v>0</v>
      </c>
      <c r="AV51" s="115" t="n">
        <v>0</v>
      </c>
      <c r="AW51" s="115" t="n">
        <v>0</v>
      </c>
      <c r="AX51" s="115" t="n">
        <v>0</v>
      </c>
      <c r="AY51" s="115" t="n">
        <v>0</v>
      </c>
      <c r="AZ51" s="115" t="n">
        <v>0</v>
      </c>
      <c r="BA51" s="115" t="n">
        <v>0</v>
      </c>
      <c r="BB51" s="115" t="n">
        <v>0</v>
      </c>
      <c r="BC51" s="115" t="n">
        <v>0</v>
      </c>
      <c r="BD51" s="115" t="n">
        <v>0</v>
      </c>
      <c r="BE51" s="115" t="n">
        <v>0</v>
      </c>
      <c r="BF51" s="115" t="n">
        <v>0</v>
      </c>
      <c r="BG51" s="115" t="n">
        <v>0</v>
      </c>
      <c r="BH51" s="115" t="n">
        <v>0</v>
      </c>
      <c r="BI51" s="115" t="n">
        <v>0</v>
      </c>
      <c r="BJ51" s="115" t="n">
        <v>0</v>
      </c>
      <c r="BK51" s="115" t="n">
        <v>25296</v>
      </c>
      <c r="BL51" s="115" t="n">
        <v>27974</v>
      </c>
      <c r="BM51" s="115" t="n">
        <v>13479</v>
      </c>
      <c r="BN51" s="115" t="n">
        <v>53270</v>
      </c>
      <c r="BO51" s="115" t="n">
        <v>1567</v>
      </c>
      <c r="BP51" s="115" t="n">
        <v>1289</v>
      </c>
      <c r="BQ51" s="115" t="n">
        <v>56126</v>
      </c>
      <c r="BR51" s="203" t="s">
        <v>250</v>
      </c>
    </row>
    <row r="52" s="147" customFormat="true" ht="8.25" hidden="false" customHeight="true" outlineLevel="0" collapsed="false">
      <c r="A52" s="112" t="s">
        <v>346</v>
      </c>
      <c r="B52" s="113" t="s">
        <v>249</v>
      </c>
      <c r="C52" s="114" t="s">
        <v>347</v>
      </c>
      <c r="D52" s="115" t="n">
        <v>0</v>
      </c>
      <c r="E52" s="115" t="n">
        <v>0</v>
      </c>
      <c r="F52" s="115" t="n">
        <v>0</v>
      </c>
      <c r="G52" s="115" t="n">
        <v>0</v>
      </c>
      <c r="H52" s="115" t="n">
        <v>0</v>
      </c>
      <c r="I52" s="115" t="n">
        <v>0</v>
      </c>
      <c r="J52" s="115" t="n">
        <v>0</v>
      </c>
      <c r="K52" s="115" t="n">
        <v>0</v>
      </c>
      <c r="L52" s="115" t="n">
        <v>0</v>
      </c>
      <c r="M52" s="115" t="n">
        <v>0</v>
      </c>
      <c r="N52" s="115" t="n">
        <v>90</v>
      </c>
      <c r="O52" s="115" t="n">
        <v>1</v>
      </c>
      <c r="P52" s="115" t="n">
        <v>1</v>
      </c>
      <c r="Q52" s="115" t="n">
        <v>178</v>
      </c>
      <c r="R52" s="115" t="n">
        <v>23</v>
      </c>
      <c r="S52" s="115" t="n">
        <v>3</v>
      </c>
      <c r="T52" s="115" t="n">
        <v>0</v>
      </c>
      <c r="U52" s="115" t="n">
        <v>47</v>
      </c>
      <c r="V52" s="115" t="n">
        <v>309</v>
      </c>
      <c r="W52" s="115" t="n">
        <v>24</v>
      </c>
      <c r="X52" s="115" t="n">
        <v>2</v>
      </c>
      <c r="Y52" s="115" t="n">
        <v>752</v>
      </c>
      <c r="Z52" s="115" t="n">
        <v>132</v>
      </c>
      <c r="AA52" s="115" t="n">
        <v>12</v>
      </c>
      <c r="AB52" s="115" t="n">
        <v>11</v>
      </c>
      <c r="AC52" s="115" t="n">
        <v>6</v>
      </c>
      <c r="AD52" s="115" t="n">
        <v>114</v>
      </c>
      <c r="AE52" s="115" t="n">
        <v>51</v>
      </c>
      <c r="AF52" s="115" t="n">
        <v>53</v>
      </c>
      <c r="AG52" s="115" t="n">
        <v>29608</v>
      </c>
      <c r="AH52" s="115" t="n">
        <v>0</v>
      </c>
      <c r="AI52" s="115" t="n">
        <v>0</v>
      </c>
      <c r="AJ52" s="115" t="n">
        <v>0</v>
      </c>
      <c r="AK52" s="115" t="n">
        <v>270</v>
      </c>
      <c r="AL52" s="115" t="n">
        <v>0</v>
      </c>
      <c r="AM52" s="115" t="n">
        <v>115</v>
      </c>
      <c r="AN52" s="115" t="n">
        <v>32</v>
      </c>
      <c r="AO52" s="115" t="n">
        <v>0</v>
      </c>
      <c r="AP52" s="115" t="n">
        <v>0</v>
      </c>
      <c r="AQ52" s="115" t="n">
        <v>0</v>
      </c>
      <c r="AR52" s="115" t="n">
        <v>0</v>
      </c>
      <c r="AS52" s="115" t="n">
        <v>0</v>
      </c>
      <c r="AT52" s="115" t="n">
        <v>0</v>
      </c>
      <c r="AU52" s="115" t="n">
        <v>0</v>
      </c>
      <c r="AV52" s="115" t="n">
        <v>0</v>
      </c>
      <c r="AW52" s="115" t="n">
        <v>0</v>
      </c>
      <c r="AX52" s="115" t="n">
        <v>0</v>
      </c>
      <c r="AY52" s="115" t="n">
        <v>0</v>
      </c>
      <c r="AZ52" s="115" t="n">
        <v>0</v>
      </c>
      <c r="BA52" s="115" t="n">
        <v>0</v>
      </c>
      <c r="BB52" s="115" t="n">
        <v>155</v>
      </c>
      <c r="BC52" s="115" t="n">
        <v>0</v>
      </c>
      <c r="BD52" s="115" t="n">
        <v>0</v>
      </c>
      <c r="BE52" s="115" t="n">
        <v>0</v>
      </c>
      <c r="BF52" s="115" t="n">
        <v>0</v>
      </c>
      <c r="BG52" s="115" t="n">
        <v>0</v>
      </c>
      <c r="BH52" s="115" t="n">
        <v>0</v>
      </c>
      <c r="BI52" s="115" t="n">
        <v>0</v>
      </c>
      <c r="BJ52" s="115" t="n">
        <v>0</v>
      </c>
      <c r="BK52" s="115" t="n">
        <v>31989</v>
      </c>
      <c r="BL52" s="115" t="n">
        <v>14936</v>
      </c>
      <c r="BM52" s="115" t="n">
        <v>5988</v>
      </c>
      <c r="BN52" s="115" t="n">
        <v>46925</v>
      </c>
      <c r="BO52" s="115" t="n">
        <v>20947</v>
      </c>
      <c r="BP52" s="115" t="n">
        <v>6433</v>
      </c>
      <c r="BQ52" s="115" t="n">
        <v>74305</v>
      </c>
      <c r="BR52" s="203" t="s">
        <v>346</v>
      </c>
    </row>
    <row r="53" s="147" customFormat="true" ht="7.5" hidden="false" customHeight="true" outlineLevel="0" collapsed="false">
      <c r="A53" s="112" t="s">
        <v>348</v>
      </c>
      <c r="B53" s="113" t="s">
        <v>250</v>
      </c>
      <c r="C53" s="114" t="s">
        <v>349</v>
      </c>
      <c r="D53" s="115" t="n">
        <v>0</v>
      </c>
      <c r="E53" s="115" t="n">
        <v>0</v>
      </c>
      <c r="F53" s="115" t="n">
        <v>0</v>
      </c>
      <c r="G53" s="115" t="n">
        <v>0</v>
      </c>
      <c r="H53" s="115" t="n">
        <v>0</v>
      </c>
      <c r="I53" s="115" t="n">
        <v>0</v>
      </c>
      <c r="J53" s="115" t="n">
        <v>0</v>
      </c>
      <c r="K53" s="115" t="n">
        <v>2</v>
      </c>
      <c r="L53" s="115" t="n">
        <v>0</v>
      </c>
      <c r="M53" s="115" t="n">
        <v>0</v>
      </c>
      <c r="N53" s="115" t="n">
        <v>2</v>
      </c>
      <c r="O53" s="115" t="n">
        <v>0</v>
      </c>
      <c r="P53" s="115" t="n">
        <v>0</v>
      </c>
      <c r="Q53" s="115" t="n">
        <v>3</v>
      </c>
      <c r="R53" s="115" t="n">
        <v>0</v>
      </c>
      <c r="S53" s="115" t="n">
        <v>3</v>
      </c>
      <c r="T53" s="115" t="n">
        <v>0</v>
      </c>
      <c r="U53" s="115" t="n">
        <v>2</v>
      </c>
      <c r="V53" s="115" t="n">
        <v>4</v>
      </c>
      <c r="W53" s="115" t="n">
        <v>2</v>
      </c>
      <c r="X53" s="115" t="n">
        <v>0</v>
      </c>
      <c r="Y53" s="115" t="n">
        <v>0</v>
      </c>
      <c r="Z53" s="115" t="n">
        <v>0</v>
      </c>
      <c r="AA53" s="115" t="n">
        <v>0</v>
      </c>
      <c r="AB53" s="115" t="n">
        <v>0</v>
      </c>
      <c r="AC53" s="115" t="n">
        <v>0</v>
      </c>
      <c r="AD53" s="115" t="n">
        <v>0</v>
      </c>
      <c r="AE53" s="115" t="n">
        <v>0</v>
      </c>
      <c r="AF53" s="115" t="n">
        <v>0</v>
      </c>
      <c r="AG53" s="115" t="n">
        <v>0</v>
      </c>
      <c r="AH53" s="115" t="n">
        <v>2727</v>
      </c>
      <c r="AI53" s="115" t="n">
        <v>0</v>
      </c>
      <c r="AJ53" s="115" t="n">
        <v>0</v>
      </c>
      <c r="AK53" s="115" t="n">
        <v>1</v>
      </c>
      <c r="AL53" s="115" t="n">
        <v>4</v>
      </c>
      <c r="AM53" s="115" t="n">
        <v>30</v>
      </c>
      <c r="AN53" s="115" t="n">
        <v>0</v>
      </c>
      <c r="AO53" s="115" t="n">
        <v>0</v>
      </c>
      <c r="AP53" s="115" t="n">
        <v>0</v>
      </c>
      <c r="AQ53" s="115" t="n">
        <v>0</v>
      </c>
      <c r="AR53" s="115" t="n">
        <v>0</v>
      </c>
      <c r="AS53" s="115" t="n">
        <v>0</v>
      </c>
      <c r="AT53" s="115" t="n">
        <v>0</v>
      </c>
      <c r="AU53" s="115" t="n">
        <v>0</v>
      </c>
      <c r="AV53" s="115" t="n">
        <v>0</v>
      </c>
      <c r="AW53" s="115" t="n">
        <v>0</v>
      </c>
      <c r="AX53" s="115" t="n">
        <v>0</v>
      </c>
      <c r="AY53" s="115" t="n">
        <v>0</v>
      </c>
      <c r="AZ53" s="115" t="n">
        <v>0</v>
      </c>
      <c r="BA53" s="115" t="n">
        <v>0</v>
      </c>
      <c r="BB53" s="115" t="n">
        <v>0</v>
      </c>
      <c r="BC53" s="115" t="n">
        <v>0</v>
      </c>
      <c r="BD53" s="115" t="n">
        <v>0</v>
      </c>
      <c r="BE53" s="115" t="n">
        <v>0</v>
      </c>
      <c r="BF53" s="115" t="n">
        <v>0</v>
      </c>
      <c r="BG53" s="115" t="n">
        <v>0</v>
      </c>
      <c r="BH53" s="115" t="n">
        <v>0</v>
      </c>
      <c r="BI53" s="115" t="n">
        <v>0</v>
      </c>
      <c r="BJ53" s="115" t="n">
        <v>0</v>
      </c>
      <c r="BK53" s="115" t="n">
        <v>2780</v>
      </c>
      <c r="BL53" s="115" t="n">
        <v>0</v>
      </c>
      <c r="BM53" s="115" t="n">
        <v>0</v>
      </c>
      <c r="BN53" s="115" t="n">
        <v>2780</v>
      </c>
      <c r="BO53" s="115" t="n">
        <v>1606</v>
      </c>
      <c r="BP53" s="115" t="n">
        <v>71</v>
      </c>
      <c r="BQ53" s="115" t="n">
        <v>4457</v>
      </c>
      <c r="BR53" s="203" t="s">
        <v>348</v>
      </c>
    </row>
    <row r="54" s="147" customFormat="true" ht="7.5" hidden="false" customHeight="true" outlineLevel="0" collapsed="false">
      <c r="A54" s="112" t="s">
        <v>350</v>
      </c>
      <c r="B54" s="113" t="s">
        <v>251</v>
      </c>
      <c r="C54" s="114" t="s">
        <v>351</v>
      </c>
      <c r="D54" s="115" t="n">
        <v>0</v>
      </c>
      <c r="E54" s="115" t="n">
        <v>0</v>
      </c>
      <c r="F54" s="115" t="n">
        <v>0</v>
      </c>
      <c r="G54" s="115" t="n">
        <v>588</v>
      </c>
      <c r="H54" s="115" t="n">
        <v>2</v>
      </c>
      <c r="I54" s="115" t="n">
        <v>0</v>
      </c>
      <c r="J54" s="115" t="n">
        <v>0</v>
      </c>
      <c r="K54" s="115" t="n">
        <v>1</v>
      </c>
      <c r="L54" s="115" t="n">
        <v>12</v>
      </c>
      <c r="M54" s="115" t="n">
        <v>0</v>
      </c>
      <c r="N54" s="115" t="n">
        <v>2</v>
      </c>
      <c r="O54" s="115" t="n">
        <v>0</v>
      </c>
      <c r="P54" s="115" t="n">
        <v>1</v>
      </c>
      <c r="Q54" s="115" t="n">
        <v>9</v>
      </c>
      <c r="R54" s="115" t="n">
        <v>19</v>
      </c>
      <c r="S54" s="115" t="n">
        <v>4</v>
      </c>
      <c r="T54" s="115" t="n">
        <v>57</v>
      </c>
      <c r="U54" s="115" t="n">
        <v>161</v>
      </c>
      <c r="V54" s="115" t="n">
        <v>2</v>
      </c>
      <c r="W54" s="115" t="n">
        <v>3</v>
      </c>
      <c r="X54" s="115" t="n">
        <v>105</v>
      </c>
      <c r="Y54" s="115" t="n">
        <v>1</v>
      </c>
      <c r="Z54" s="115" t="n">
        <v>5</v>
      </c>
      <c r="AA54" s="115" t="n">
        <v>1</v>
      </c>
      <c r="AB54" s="115" t="n">
        <v>2</v>
      </c>
      <c r="AC54" s="115" t="n">
        <v>1</v>
      </c>
      <c r="AD54" s="115" t="n">
        <v>0</v>
      </c>
      <c r="AE54" s="115" t="n">
        <v>3</v>
      </c>
      <c r="AF54" s="115" t="n">
        <v>0</v>
      </c>
      <c r="AG54" s="115" t="n">
        <v>0</v>
      </c>
      <c r="AH54" s="115" t="n">
        <v>0</v>
      </c>
      <c r="AI54" s="115" t="n">
        <v>42439</v>
      </c>
      <c r="AJ54" s="115" t="n">
        <v>253</v>
      </c>
      <c r="AK54" s="115" t="n">
        <v>0</v>
      </c>
      <c r="AL54" s="115" t="n">
        <v>0</v>
      </c>
      <c r="AM54" s="115" t="n">
        <v>0</v>
      </c>
      <c r="AN54" s="115" t="n">
        <v>0</v>
      </c>
      <c r="AO54" s="115" t="n">
        <v>0</v>
      </c>
      <c r="AP54" s="115" t="n">
        <v>0</v>
      </c>
      <c r="AQ54" s="115" t="n">
        <v>0</v>
      </c>
      <c r="AR54" s="115" t="n">
        <v>0</v>
      </c>
      <c r="AS54" s="115" t="n">
        <v>0</v>
      </c>
      <c r="AT54" s="115" t="n">
        <v>0</v>
      </c>
      <c r="AU54" s="115" t="n">
        <v>0</v>
      </c>
      <c r="AV54" s="115" t="n">
        <v>0</v>
      </c>
      <c r="AW54" s="115" t="n">
        <v>0</v>
      </c>
      <c r="AX54" s="115" t="n">
        <v>0</v>
      </c>
      <c r="AY54" s="115" t="n">
        <v>0</v>
      </c>
      <c r="AZ54" s="115" t="n">
        <v>0</v>
      </c>
      <c r="BA54" s="115" t="n">
        <v>0</v>
      </c>
      <c r="BB54" s="115" t="n">
        <v>0</v>
      </c>
      <c r="BC54" s="115" t="n">
        <v>0</v>
      </c>
      <c r="BD54" s="115" t="n">
        <v>0</v>
      </c>
      <c r="BE54" s="115" t="n">
        <v>0</v>
      </c>
      <c r="BF54" s="115" t="n">
        <v>0</v>
      </c>
      <c r="BG54" s="115" t="n">
        <v>0</v>
      </c>
      <c r="BH54" s="115" t="n">
        <v>0</v>
      </c>
      <c r="BI54" s="115" t="n">
        <v>0</v>
      </c>
      <c r="BJ54" s="115" t="n">
        <v>0</v>
      </c>
      <c r="BK54" s="115" t="n">
        <v>43671</v>
      </c>
      <c r="BL54" s="115" t="n">
        <v>754</v>
      </c>
      <c r="BM54" s="115" t="n">
        <v>477</v>
      </c>
      <c r="BN54" s="115" t="n">
        <v>44425</v>
      </c>
      <c r="BO54" s="115" t="n">
        <v>0</v>
      </c>
      <c r="BP54" s="115" t="n">
        <v>6785</v>
      </c>
      <c r="BQ54" s="115" t="n">
        <v>51210</v>
      </c>
      <c r="BR54" s="203" t="s">
        <v>350</v>
      </c>
    </row>
    <row r="55" s="147" customFormat="true" ht="7.5" hidden="false" customHeight="true" outlineLevel="0" collapsed="false">
      <c r="A55" s="112" t="s">
        <v>253</v>
      </c>
      <c r="B55" s="113" t="s">
        <v>252</v>
      </c>
      <c r="C55" s="114" t="s">
        <v>352</v>
      </c>
      <c r="D55" s="115" t="n">
        <v>0</v>
      </c>
      <c r="E55" s="115" t="n">
        <v>0</v>
      </c>
      <c r="F55" s="115" t="n">
        <v>0</v>
      </c>
      <c r="G55" s="115" t="n">
        <v>66</v>
      </c>
      <c r="H55" s="115" t="n">
        <v>0</v>
      </c>
      <c r="I55" s="115" t="n">
        <v>0</v>
      </c>
      <c r="J55" s="115" t="n">
        <v>0</v>
      </c>
      <c r="K55" s="115" t="n">
        <v>0</v>
      </c>
      <c r="L55" s="115" t="n">
        <v>0</v>
      </c>
      <c r="M55" s="115" t="n">
        <v>0</v>
      </c>
      <c r="N55" s="115" t="n">
        <v>0</v>
      </c>
      <c r="O55" s="115" t="n">
        <v>0</v>
      </c>
      <c r="P55" s="115" t="n">
        <v>0</v>
      </c>
      <c r="Q55" s="115" t="n">
        <v>0</v>
      </c>
      <c r="R55" s="115" t="n">
        <v>0</v>
      </c>
      <c r="S55" s="115" t="n">
        <v>0</v>
      </c>
      <c r="T55" s="115" t="n">
        <v>0</v>
      </c>
      <c r="U55" s="115" t="n">
        <v>0</v>
      </c>
      <c r="V55" s="115" t="n">
        <v>0</v>
      </c>
      <c r="W55" s="115" t="n">
        <v>0</v>
      </c>
      <c r="X55" s="115" t="n">
        <v>522</v>
      </c>
      <c r="Y55" s="115" t="n">
        <v>0</v>
      </c>
      <c r="Z55" s="115" t="n">
        <v>0</v>
      </c>
      <c r="AA55" s="115" t="n">
        <v>0</v>
      </c>
      <c r="AB55" s="115" t="n">
        <v>0</v>
      </c>
      <c r="AC55" s="115" t="n">
        <v>0</v>
      </c>
      <c r="AD55" s="115" t="n">
        <v>0</v>
      </c>
      <c r="AE55" s="115" t="n">
        <v>0</v>
      </c>
      <c r="AF55" s="115" t="n">
        <v>0</v>
      </c>
      <c r="AG55" s="115" t="n">
        <v>0</v>
      </c>
      <c r="AH55" s="115" t="n">
        <v>0</v>
      </c>
      <c r="AI55" s="115" t="n">
        <v>6845</v>
      </c>
      <c r="AJ55" s="115" t="n">
        <v>365</v>
      </c>
      <c r="AK55" s="115" t="n">
        <v>0</v>
      </c>
      <c r="AL55" s="115" t="n">
        <v>0</v>
      </c>
      <c r="AM55" s="115" t="n">
        <v>0</v>
      </c>
      <c r="AN55" s="115" t="n">
        <v>0</v>
      </c>
      <c r="AO55" s="115" t="n">
        <v>0</v>
      </c>
      <c r="AP55" s="115" t="n">
        <v>0</v>
      </c>
      <c r="AQ55" s="115" t="n">
        <v>0</v>
      </c>
      <c r="AR55" s="115" t="n">
        <v>0</v>
      </c>
      <c r="AS55" s="115" t="n">
        <v>0</v>
      </c>
      <c r="AT55" s="115" t="n">
        <v>0</v>
      </c>
      <c r="AU55" s="115" t="n">
        <v>0</v>
      </c>
      <c r="AV55" s="115" t="n">
        <v>0</v>
      </c>
      <c r="AW55" s="115" t="n">
        <v>0</v>
      </c>
      <c r="AX55" s="115" t="n">
        <v>0</v>
      </c>
      <c r="AY55" s="115" t="n">
        <v>0</v>
      </c>
      <c r="AZ55" s="115" t="n">
        <v>0</v>
      </c>
      <c r="BA55" s="115" t="n">
        <v>0</v>
      </c>
      <c r="BB55" s="115" t="n">
        <v>0</v>
      </c>
      <c r="BC55" s="115" t="n">
        <v>0</v>
      </c>
      <c r="BD55" s="115" t="n">
        <v>0</v>
      </c>
      <c r="BE55" s="115" t="n">
        <v>0</v>
      </c>
      <c r="BF55" s="115" t="n">
        <v>0</v>
      </c>
      <c r="BG55" s="115" t="n">
        <v>0</v>
      </c>
      <c r="BH55" s="115" t="n">
        <v>0</v>
      </c>
      <c r="BI55" s="115" t="n">
        <v>0</v>
      </c>
      <c r="BJ55" s="115" t="n">
        <v>0</v>
      </c>
      <c r="BK55" s="115" t="n">
        <v>7798</v>
      </c>
      <c r="BL55" s="115" t="n">
        <v>0</v>
      </c>
      <c r="BM55" s="115" t="n">
        <v>0</v>
      </c>
      <c r="BN55" s="115" t="n">
        <v>7798</v>
      </c>
      <c r="BO55" s="115" t="n">
        <v>-7036</v>
      </c>
      <c r="BP55" s="115" t="n">
        <v>0</v>
      </c>
      <c r="BQ55" s="115" t="n">
        <v>762</v>
      </c>
      <c r="BR55" s="203" t="s">
        <v>253</v>
      </c>
    </row>
    <row r="56" s="147" customFormat="true" ht="7.5" hidden="false" customHeight="true" outlineLevel="0" collapsed="false">
      <c r="A56" s="112" t="s">
        <v>353</v>
      </c>
      <c r="B56" s="113" t="s">
        <v>253</v>
      </c>
      <c r="C56" s="114" t="s">
        <v>354</v>
      </c>
      <c r="D56" s="115" t="n">
        <v>0</v>
      </c>
      <c r="E56" s="115" t="n">
        <v>0</v>
      </c>
      <c r="F56" s="115" t="n">
        <v>0</v>
      </c>
      <c r="G56" s="115" t="n">
        <v>0</v>
      </c>
      <c r="H56" s="115" t="n">
        <v>0</v>
      </c>
      <c r="I56" s="115" t="n">
        <v>0</v>
      </c>
      <c r="J56" s="115" t="n">
        <v>0</v>
      </c>
      <c r="K56" s="115" t="n">
        <v>0</v>
      </c>
      <c r="L56" s="115" t="n">
        <v>0</v>
      </c>
      <c r="M56" s="115" t="n">
        <v>0</v>
      </c>
      <c r="N56" s="115" t="n">
        <v>0</v>
      </c>
      <c r="O56" s="115" t="n">
        <v>0</v>
      </c>
      <c r="P56" s="115" t="n">
        <v>0</v>
      </c>
      <c r="Q56" s="115" t="n">
        <v>0</v>
      </c>
      <c r="R56" s="115" t="n">
        <v>0</v>
      </c>
      <c r="S56" s="115" t="n">
        <v>0</v>
      </c>
      <c r="T56" s="115" t="n">
        <v>0</v>
      </c>
      <c r="U56" s="115" t="n">
        <v>0</v>
      </c>
      <c r="V56" s="115" t="n">
        <v>0</v>
      </c>
      <c r="W56" s="115" t="n">
        <v>0</v>
      </c>
      <c r="X56" s="115" t="n">
        <v>0</v>
      </c>
      <c r="Y56" s="115" t="n">
        <v>0</v>
      </c>
      <c r="Z56" s="115" t="n">
        <v>0</v>
      </c>
      <c r="AA56" s="115" t="n">
        <v>0</v>
      </c>
      <c r="AB56" s="115" t="n">
        <v>0</v>
      </c>
      <c r="AC56" s="115" t="n">
        <v>0</v>
      </c>
      <c r="AD56" s="115" t="n">
        <v>0</v>
      </c>
      <c r="AE56" s="115" t="n">
        <v>0</v>
      </c>
      <c r="AF56" s="115" t="n">
        <v>0</v>
      </c>
      <c r="AG56" s="115" t="n">
        <v>0</v>
      </c>
      <c r="AH56" s="115" t="n">
        <v>0</v>
      </c>
      <c r="AI56" s="115" t="n">
        <v>2902</v>
      </c>
      <c r="AJ56" s="115" t="n">
        <v>5693</v>
      </c>
      <c r="AK56" s="115" t="n">
        <v>0</v>
      </c>
      <c r="AL56" s="115" t="n">
        <v>0</v>
      </c>
      <c r="AM56" s="115" t="n">
        <v>0</v>
      </c>
      <c r="AN56" s="115" t="n">
        <v>0</v>
      </c>
      <c r="AO56" s="115" t="n">
        <v>0</v>
      </c>
      <c r="AP56" s="115" t="n">
        <v>0</v>
      </c>
      <c r="AQ56" s="115" t="n">
        <v>0</v>
      </c>
      <c r="AR56" s="115" t="n">
        <v>0</v>
      </c>
      <c r="AS56" s="115" t="n">
        <v>0</v>
      </c>
      <c r="AT56" s="115" t="n">
        <v>0</v>
      </c>
      <c r="AU56" s="115" t="n">
        <v>0</v>
      </c>
      <c r="AV56" s="115" t="n">
        <v>0</v>
      </c>
      <c r="AW56" s="115" t="n">
        <v>0</v>
      </c>
      <c r="AX56" s="115" t="n">
        <v>0</v>
      </c>
      <c r="AY56" s="115" t="n">
        <v>0</v>
      </c>
      <c r="AZ56" s="115" t="n">
        <v>0</v>
      </c>
      <c r="BA56" s="115" t="n">
        <v>0</v>
      </c>
      <c r="BB56" s="115" t="n">
        <v>0</v>
      </c>
      <c r="BC56" s="115" t="n">
        <v>0</v>
      </c>
      <c r="BD56" s="115" t="n">
        <v>0</v>
      </c>
      <c r="BE56" s="115" t="n">
        <v>0</v>
      </c>
      <c r="BF56" s="115" t="n">
        <v>0</v>
      </c>
      <c r="BG56" s="115" t="n">
        <v>0</v>
      </c>
      <c r="BH56" s="115" t="n">
        <v>0</v>
      </c>
      <c r="BI56" s="115" t="n">
        <v>0</v>
      </c>
      <c r="BJ56" s="115" t="n">
        <v>0</v>
      </c>
      <c r="BK56" s="115" t="n">
        <v>8595</v>
      </c>
      <c r="BL56" s="115" t="n">
        <v>0</v>
      </c>
      <c r="BM56" s="115" t="n">
        <v>0</v>
      </c>
      <c r="BN56" s="115" t="n">
        <v>8595</v>
      </c>
      <c r="BO56" s="115" t="n">
        <v>0</v>
      </c>
      <c r="BP56" s="115" t="n">
        <v>375</v>
      </c>
      <c r="BQ56" s="115" t="n">
        <v>8970</v>
      </c>
      <c r="BR56" s="203" t="s">
        <v>353</v>
      </c>
    </row>
    <row r="57" s="147" customFormat="true" ht="7.5" hidden="false" customHeight="true" outlineLevel="0" collapsed="false">
      <c r="A57" s="112" t="s">
        <v>355</v>
      </c>
      <c r="B57" s="113" t="s">
        <v>254</v>
      </c>
      <c r="C57" s="114" t="s">
        <v>356</v>
      </c>
      <c r="D57" s="115" t="n">
        <v>292</v>
      </c>
      <c r="E57" s="115" t="n">
        <v>0</v>
      </c>
      <c r="F57" s="115" t="n">
        <v>0</v>
      </c>
      <c r="G57" s="115" t="n">
        <v>17</v>
      </c>
      <c r="H57" s="115" t="n">
        <v>20</v>
      </c>
      <c r="I57" s="115" t="n">
        <v>0</v>
      </c>
      <c r="J57" s="115" t="n">
        <v>0</v>
      </c>
      <c r="K57" s="115" t="n">
        <v>7</v>
      </c>
      <c r="L57" s="115" t="n">
        <v>39</v>
      </c>
      <c r="M57" s="115" t="n">
        <v>1</v>
      </c>
      <c r="N57" s="115" t="n">
        <v>11</v>
      </c>
      <c r="O57" s="115" t="n">
        <v>2</v>
      </c>
      <c r="P57" s="115" t="n">
        <v>1</v>
      </c>
      <c r="Q57" s="115" t="n">
        <v>50</v>
      </c>
      <c r="R57" s="115" t="n">
        <v>23</v>
      </c>
      <c r="S57" s="115" t="n">
        <v>0</v>
      </c>
      <c r="T57" s="115" t="n">
        <v>6</v>
      </c>
      <c r="U57" s="115" t="n">
        <v>279</v>
      </c>
      <c r="V57" s="115" t="n">
        <v>81</v>
      </c>
      <c r="W57" s="115" t="n">
        <v>58</v>
      </c>
      <c r="X57" s="115" t="n">
        <v>48</v>
      </c>
      <c r="Y57" s="115" t="n">
        <v>128</v>
      </c>
      <c r="Z57" s="115" t="n">
        <v>114</v>
      </c>
      <c r="AA57" s="115" t="n">
        <v>1</v>
      </c>
      <c r="AB57" s="115" t="n">
        <v>199</v>
      </c>
      <c r="AC57" s="115" t="n">
        <v>42</v>
      </c>
      <c r="AD57" s="115" t="n">
        <v>51</v>
      </c>
      <c r="AE57" s="115" t="n">
        <v>172</v>
      </c>
      <c r="AF57" s="115" t="n">
        <v>93</v>
      </c>
      <c r="AG57" s="115" t="n">
        <v>58</v>
      </c>
      <c r="AH57" s="115" t="n">
        <v>4</v>
      </c>
      <c r="AI57" s="115" t="n">
        <v>1971</v>
      </c>
      <c r="AJ57" s="115" t="n">
        <v>270</v>
      </c>
      <c r="AK57" s="115" t="n">
        <v>110178</v>
      </c>
      <c r="AL57" s="115" t="n">
        <v>0</v>
      </c>
      <c r="AM57" s="115" t="n">
        <v>0</v>
      </c>
      <c r="AN57" s="115" t="n">
        <v>0</v>
      </c>
      <c r="AO57" s="115" t="n">
        <v>0</v>
      </c>
      <c r="AP57" s="115" t="n">
        <v>575</v>
      </c>
      <c r="AQ57" s="115" t="n">
        <v>19</v>
      </c>
      <c r="AR57" s="115" t="n">
        <v>0</v>
      </c>
      <c r="AS57" s="115" t="n">
        <v>396</v>
      </c>
      <c r="AT57" s="115" t="n">
        <v>724</v>
      </c>
      <c r="AU57" s="115" t="n">
        <v>0</v>
      </c>
      <c r="AV57" s="115" t="n">
        <v>0</v>
      </c>
      <c r="AW57" s="115" t="n">
        <v>0</v>
      </c>
      <c r="AX57" s="115" t="n">
        <v>0</v>
      </c>
      <c r="AY57" s="115" t="n">
        <v>0</v>
      </c>
      <c r="AZ57" s="115" t="n">
        <v>0</v>
      </c>
      <c r="BA57" s="115" t="n">
        <v>62</v>
      </c>
      <c r="BB57" s="115" t="n">
        <v>172</v>
      </c>
      <c r="BC57" s="115" t="n">
        <v>382</v>
      </c>
      <c r="BD57" s="115" t="n">
        <v>115</v>
      </c>
      <c r="BE57" s="115" t="n">
        <v>14</v>
      </c>
      <c r="BF57" s="115" t="n">
        <v>0</v>
      </c>
      <c r="BG57" s="115" t="n">
        <v>132</v>
      </c>
      <c r="BH57" s="115" t="n">
        <v>384</v>
      </c>
      <c r="BI57" s="115" t="n">
        <v>0</v>
      </c>
      <c r="BJ57" s="115" t="n">
        <v>0</v>
      </c>
      <c r="BK57" s="115" t="n">
        <v>117191</v>
      </c>
      <c r="BL57" s="115" t="n">
        <v>1022</v>
      </c>
      <c r="BM57" s="115" t="n">
        <v>753</v>
      </c>
      <c r="BN57" s="115" t="n">
        <v>118213</v>
      </c>
      <c r="BO57" s="115" t="n">
        <v>0</v>
      </c>
      <c r="BP57" s="115" t="n">
        <v>10878</v>
      </c>
      <c r="BQ57" s="115" t="n">
        <v>129091</v>
      </c>
      <c r="BR57" s="203" t="s">
        <v>355</v>
      </c>
    </row>
    <row r="58" s="147" customFormat="true" ht="7.5" hidden="false" customHeight="true" outlineLevel="0" collapsed="false">
      <c r="A58" s="112" t="s">
        <v>357</v>
      </c>
      <c r="B58" s="113" t="s">
        <v>255</v>
      </c>
      <c r="C58" s="114" t="s">
        <v>358</v>
      </c>
      <c r="D58" s="115" t="n">
        <v>133</v>
      </c>
      <c r="E58" s="115" t="n">
        <v>0</v>
      </c>
      <c r="F58" s="115" t="n">
        <v>0</v>
      </c>
      <c r="G58" s="115" t="n">
        <v>5</v>
      </c>
      <c r="H58" s="115" t="n">
        <v>6</v>
      </c>
      <c r="I58" s="115" t="n">
        <v>0</v>
      </c>
      <c r="J58" s="115" t="n">
        <v>0</v>
      </c>
      <c r="K58" s="115" t="n">
        <v>3</v>
      </c>
      <c r="L58" s="115" t="n">
        <v>12</v>
      </c>
      <c r="M58" s="115" t="n">
        <v>0</v>
      </c>
      <c r="N58" s="115" t="n">
        <v>2</v>
      </c>
      <c r="O58" s="115" t="n">
        <v>0</v>
      </c>
      <c r="P58" s="115" t="n">
        <v>0</v>
      </c>
      <c r="Q58" s="115" t="n">
        <v>14</v>
      </c>
      <c r="R58" s="115" t="n">
        <v>6</v>
      </c>
      <c r="S58" s="115" t="n">
        <v>0</v>
      </c>
      <c r="T58" s="115" t="n">
        <v>2</v>
      </c>
      <c r="U58" s="115" t="n">
        <v>88</v>
      </c>
      <c r="V58" s="115" t="n">
        <v>27</v>
      </c>
      <c r="W58" s="115" t="n">
        <v>18</v>
      </c>
      <c r="X58" s="115" t="n">
        <v>15</v>
      </c>
      <c r="Y58" s="115" t="n">
        <v>44</v>
      </c>
      <c r="Z58" s="115" t="n">
        <v>37</v>
      </c>
      <c r="AA58" s="115" t="n">
        <v>0</v>
      </c>
      <c r="AB58" s="115" t="n">
        <v>67</v>
      </c>
      <c r="AC58" s="115" t="n">
        <v>13</v>
      </c>
      <c r="AD58" s="115" t="n">
        <v>17</v>
      </c>
      <c r="AE58" s="115" t="n">
        <v>57</v>
      </c>
      <c r="AF58" s="115" t="n">
        <v>30</v>
      </c>
      <c r="AG58" s="115" t="n">
        <v>17</v>
      </c>
      <c r="AH58" s="115" t="n">
        <v>0</v>
      </c>
      <c r="AI58" s="115" t="n">
        <v>700</v>
      </c>
      <c r="AJ58" s="115" t="n">
        <v>99</v>
      </c>
      <c r="AK58" s="115" t="n">
        <v>106858</v>
      </c>
      <c r="AL58" s="115" t="n">
        <v>0</v>
      </c>
      <c r="AM58" s="115" t="n">
        <v>0</v>
      </c>
      <c r="AN58" s="115" t="n">
        <v>0</v>
      </c>
      <c r="AO58" s="115" t="n">
        <v>13</v>
      </c>
      <c r="AP58" s="115" t="n">
        <v>202</v>
      </c>
      <c r="AQ58" s="115" t="n">
        <v>0</v>
      </c>
      <c r="AR58" s="115" t="n">
        <v>0</v>
      </c>
      <c r="AS58" s="115" t="n">
        <v>91</v>
      </c>
      <c r="AT58" s="115" t="n">
        <v>302</v>
      </c>
      <c r="AU58" s="115" t="n">
        <v>0</v>
      </c>
      <c r="AV58" s="115" t="n">
        <v>0</v>
      </c>
      <c r="AW58" s="115" t="n">
        <v>0</v>
      </c>
      <c r="AX58" s="115" t="n">
        <v>0</v>
      </c>
      <c r="AY58" s="115" t="n">
        <v>0</v>
      </c>
      <c r="AZ58" s="115" t="n">
        <v>0</v>
      </c>
      <c r="BA58" s="115" t="n">
        <v>30</v>
      </c>
      <c r="BB58" s="115" t="n">
        <v>17</v>
      </c>
      <c r="BC58" s="115" t="n">
        <v>188</v>
      </c>
      <c r="BD58" s="115" t="n">
        <v>55</v>
      </c>
      <c r="BE58" s="115" t="n">
        <v>6</v>
      </c>
      <c r="BF58" s="115" t="n">
        <v>0</v>
      </c>
      <c r="BG58" s="115" t="n">
        <v>66</v>
      </c>
      <c r="BH58" s="115" t="n">
        <v>188</v>
      </c>
      <c r="BI58" s="115" t="n">
        <v>0</v>
      </c>
      <c r="BJ58" s="115" t="n">
        <v>0</v>
      </c>
      <c r="BK58" s="115" t="n">
        <v>109428</v>
      </c>
      <c r="BL58" s="115" t="n">
        <v>2563</v>
      </c>
      <c r="BM58" s="115" t="n">
        <v>1340</v>
      </c>
      <c r="BN58" s="115" t="n">
        <v>111991</v>
      </c>
      <c r="BO58" s="115" t="n">
        <v>0</v>
      </c>
      <c r="BP58" s="115" t="n">
        <v>10714</v>
      </c>
      <c r="BQ58" s="115" t="n">
        <v>122705</v>
      </c>
      <c r="BR58" s="203" t="s">
        <v>357</v>
      </c>
    </row>
    <row r="59" s="147" customFormat="true" ht="7.5" hidden="false" customHeight="true" outlineLevel="0" collapsed="false">
      <c r="A59" s="112" t="s">
        <v>359</v>
      </c>
      <c r="B59" s="113" t="s">
        <v>256</v>
      </c>
      <c r="C59" s="114" t="s">
        <v>360</v>
      </c>
      <c r="D59" s="115" t="n">
        <v>0</v>
      </c>
      <c r="E59" s="115" t="n">
        <v>0</v>
      </c>
      <c r="F59" s="115" t="n">
        <v>0</v>
      </c>
      <c r="G59" s="115" t="n">
        <v>0</v>
      </c>
      <c r="H59" s="115" t="n">
        <v>0</v>
      </c>
      <c r="I59" s="115" t="n">
        <v>0</v>
      </c>
      <c r="J59" s="115" t="n">
        <v>0</v>
      </c>
      <c r="K59" s="115" t="n">
        <v>0</v>
      </c>
      <c r="L59" s="115" t="n">
        <v>0</v>
      </c>
      <c r="M59" s="115" t="n">
        <v>0</v>
      </c>
      <c r="N59" s="115" t="n">
        <v>0</v>
      </c>
      <c r="O59" s="115" t="n">
        <v>0</v>
      </c>
      <c r="P59" s="115" t="n">
        <v>0</v>
      </c>
      <c r="Q59" s="115" t="n">
        <v>0</v>
      </c>
      <c r="R59" s="115" t="n">
        <v>0</v>
      </c>
      <c r="S59" s="115" t="n">
        <v>0</v>
      </c>
      <c r="T59" s="115" t="n">
        <v>0</v>
      </c>
      <c r="U59" s="115" t="n">
        <v>1</v>
      </c>
      <c r="V59" s="115" t="n">
        <v>0</v>
      </c>
      <c r="W59" s="115" t="n">
        <v>0</v>
      </c>
      <c r="X59" s="115" t="n">
        <v>0</v>
      </c>
      <c r="Y59" s="115" t="n">
        <v>0</v>
      </c>
      <c r="Z59" s="115" t="n">
        <v>0</v>
      </c>
      <c r="AA59" s="115" t="n">
        <v>0</v>
      </c>
      <c r="AB59" s="115" t="n">
        <v>0</v>
      </c>
      <c r="AC59" s="115" t="n">
        <v>0</v>
      </c>
      <c r="AD59" s="115" t="n">
        <v>0</v>
      </c>
      <c r="AE59" s="115" t="n">
        <v>6461</v>
      </c>
      <c r="AF59" s="115" t="n">
        <v>19</v>
      </c>
      <c r="AG59" s="115" t="n">
        <v>0</v>
      </c>
      <c r="AH59" s="115" t="n">
        <v>0</v>
      </c>
      <c r="AI59" s="115" t="n">
        <v>0</v>
      </c>
      <c r="AJ59" s="115" t="n">
        <v>0</v>
      </c>
      <c r="AK59" s="115" t="n">
        <v>0</v>
      </c>
      <c r="AL59" s="115" t="n">
        <v>42701</v>
      </c>
      <c r="AM59" s="115" t="n">
        <v>1571</v>
      </c>
      <c r="AN59" s="115" t="n">
        <v>287</v>
      </c>
      <c r="AO59" s="115" t="n">
        <v>0</v>
      </c>
      <c r="AP59" s="115" t="n">
        <v>99</v>
      </c>
      <c r="AQ59" s="115" t="n">
        <v>0</v>
      </c>
      <c r="AR59" s="115" t="n">
        <v>0</v>
      </c>
      <c r="AS59" s="115" t="n">
        <v>44</v>
      </c>
      <c r="AT59" s="115" t="n">
        <v>0</v>
      </c>
      <c r="AU59" s="115" t="n">
        <v>0</v>
      </c>
      <c r="AV59" s="115" t="n">
        <v>0</v>
      </c>
      <c r="AW59" s="115" t="n">
        <v>0</v>
      </c>
      <c r="AX59" s="115" t="n">
        <v>0</v>
      </c>
      <c r="AY59" s="115" t="n">
        <v>0</v>
      </c>
      <c r="AZ59" s="115" t="n">
        <v>0</v>
      </c>
      <c r="BA59" s="115" t="n">
        <v>0</v>
      </c>
      <c r="BB59" s="115" t="n">
        <v>0</v>
      </c>
      <c r="BC59" s="115" t="n">
        <v>0</v>
      </c>
      <c r="BD59" s="115" t="n">
        <v>0</v>
      </c>
      <c r="BE59" s="115" t="n">
        <v>0</v>
      </c>
      <c r="BF59" s="115" t="n">
        <v>0</v>
      </c>
      <c r="BG59" s="115" t="n">
        <v>0</v>
      </c>
      <c r="BH59" s="115" t="n">
        <v>8</v>
      </c>
      <c r="BI59" s="115" t="n">
        <v>0</v>
      </c>
      <c r="BJ59" s="115" t="n">
        <v>0</v>
      </c>
      <c r="BK59" s="115" t="n">
        <v>51191</v>
      </c>
      <c r="BL59" s="115" t="n">
        <v>0</v>
      </c>
      <c r="BM59" s="115" t="n">
        <v>0</v>
      </c>
      <c r="BN59" s="115" t="n">
        <v>51191</v>
      </c>
      <c r="BO59" s="115" t="n">
        <v>-25410</v>
      </c>
      <c r="BP59" s="115" t="n">
        <v>2393</v>
      </c>
      <c r="BQ59" s="115" t="n">
        <v>28174</v>
      </c>
      <c r="BR59" s="203" t="s">
        <v>359</v>
      </c>
    </row>
    <row r="60" s="147" customFormat="true" ht="7.5" hidden="false" customHeight="true" outlineLevel="0" collapsed="false">
      <c r="A60" s="112" t="s">
        <v>361</v>
      </c>
      <c r="B60" s="113" t="s">
        <v>257</v>
      </c>
      <c r="C60" s="114" t="s">
        <v>362</v>
      </c>
      <c r="D60" s="115" t="n">
        <v>0</v>
      </c>
      <c r="E60" s="115" t="n">
        <v>0</v>
      </c>
      <c r="F60" s="115" t="n">
        <v>0</v>
      </c>
      <c r="G60" s="115" t="n">
        <v>73</v>
      </c>
      <c r="H60" s="115" t="n">
        <v>113</v>
      </c>
      <c r="I60" s="115" t="n">
        <v>0</v>
      </c>
      <c r="J60" s="115" t="n">
        <v>0</v>
      </c>
      <c r="K60" s="115" t="n">
        <v>125</v>
      </c>
      <c r="L60" s="115" t="n">
        <v>2624</v>
      </c>
      <c r="M60" s="115" t="n">
        <v>517</v>
      </c>
      <c r="N60" s="115" t="n">
        <v>220</v>
      </c>
      <c r="O60" s="115" t="n">
        <v>133</v>
      </c>
      <c r="P60" s="115" t="n">
        <v>98</v>
      </c>
      <c r="Q60" s="115" t="n">
        <v>413</v>
      </c>
      <c r="R60" s="115" t="n">
        <v>527</v>
      </c>
      <c r="S60" s="115" t="n">
        <v>137</v>
      </c>
      <c r="T60" s="115" t="n">
        <v>3720</v>
      </c>
      <c r="U60" s="115" t="n">
        <v>3474</v>
      </c>
      <c r="V60" s="115" t="n">
        <v>1531</v>
      </c>
      <c r="W60" s="115" t="n">
        <v>889</v>
      </c>
      <c r="X60" s="115" t="n">
        <v>234</v>
      </c>
      <c r="Y60" s="115" t="n">
        <v>897</v>
      </c>
      <c r="Z60" s="115" t="n">
        <v>2941</v>
      </c>
      <c r="AA60" s="115" t="n">
        <v>740</v>
      </c>
      <c r="AB60" s="115" t="n">
        <v>2133</v>
      </c>
      <c r="AC60" s="115" t="n">
        <v>3329</v>
      </c>
      <c r="AD60" s="115" t="n">
        <v>541</v>
      </c>
      <c r="AE60" s="115" t="n">
        <v>28</v>
      </c>
      <c r="AF60" s="115" t="n">
        <v>101</v>
      </c>
      <c r="AG60" s="115" t="n">
        <v>428</v>
      </c>
      <c r="AH60" s="115" t="n">
        <v>27</v>
      </c>
      <c r="AI60" s="115" t="n">
        <v>11</v>
      </c>
      <c r="AJ60" s="115" t="n">
        <v>2</v>
      </c>
      <c r="AK60" s="115" t="n">
        <v>510</v>
      </c>
      <c r="AL60" s="115" t="n">
        <v>454</v>
      </c>
      <c r="AM60" s="115" t="n">
        <v>144330</v>
      </c>
      <c r="AN60" s="115" t="n">
        <v>1289</v>
      </c>
      <c r="AO60" s="115" t="n">
        <v>0</v>
      </c>
      <c r="AP60" s="115" t="n">
        <v>400</v>
      </c>
      <c r="AQ60" s="115" t="n">
        <v>178</v>
      </c>
      <c r="AR60" s="115" t="n">
        <v>30</v>
      </c>
      <c r="AS60" s="115" t="n">
        <v>36</v>
      </c>
      <c r="AT60" s="115" t="n">
        <v>0</v>
      </c>
      <c r="AU60" s="115" t="n">
        <v>200</v>
      </c>
      <c r="AV60" s="115" t="n">
        <v>0</v>
      </c>
      <c r="AW60" s="115" t="n">
        <v>0</v>
      </c>
      <c r="AX60" s="115" t="n">
        <v>0</v>
      </c>
      <c r="AY60" s="115" t="n">
        <v>0</v>
      </c>
      <c r="AZ60" s="115" t="n">
        <v>0</v>
      </c>
      <c r="BA60" s="115" t="n">
        <v>0</v>
      </c>
      <c r="BB60" s="115" t="n">
        <v>80</v>
      </c>
      <c r="BC60" s="115" t="n">
        <v>0</v>
      </c>
      <c r="BD60" s="115" t="n">
        <v>0</v>
      </c>
      <c r="BE60" s="115" t="n">
        <v>0</v>
      </c>
      <c r="BF60" s="115" t="n">
        <v>0</v>
      </c>
      <c r="BG60" s="115" t="n">
        <v>0</v>
      </c>
      <c r="BH60" s="115" t="n">
        <v>0</v>
      </c>
      <c r="BI60" s="115" t="n">
        <v>0</v>
      </c>
      <c r="BJ60" s="115" t="n">
        <v>0</v>
      </c>
      <c r="BK60" s="115" t="n">
        <v>173513</v>
      </c>
      <c r="BL60" s="115" t="n">
        <v>3409</v>
      </c>
      <c r="BM60" s="115" t="n">
        <v>1592</v>
      </c>
      <c r="BN60" s="115" t="n">
        <v>176922</v>
      </c>
      <c r="BO60" s="115" t="n">
        <v>-144118</v>
      </c>
      <c r="BP60" s="115" t="n">
        <v>-767</v>
      </c>
      <c r="BQ60" s="115" t="n">
        <v>32037</v>
      </c>
      <c r="BR60" s="203" t="s">
        <v>361</v>
      </c>
    </row>
    <row r="61" s="147" customFormat="true" ht="7.5" hidden="false" customHeight="true" outlineLevel="0" collapsed="false">
      <c r="A61" s="112" t="s">
        <v>363</v>
      </c>
      <c r="B61" s="113" t="s">
        <v>258</v>
      </c>
      <c r="C61" s="114" t="s">
        <v>364</v>
      </c>
      <c r="D61" s="115" t="n">
        <v>0</v>
      </c>
      <c r="E61" s="115" t="n">
        <v>0</v>
      </c>
      <c r="F61" s="115" t="n">
        <v>0</v>
      </c>
      <c r="G61" s="115" t="n">
        <v>0</v>
      </c>
      <c r="H61" s="115" t="n">
        <v>0</v>
      </c>
      <c r="I61" s="115" t="n">
        <v>0</v>
      </c>
      <c r="J61" s="115" t="n">
        <v>0</v>
      </c>
      <c r="K61" s="115" t="n">
        <v>1</v>
      </c>
      <c r="L61" s="115" t="n">
        <v>829</v>
      </c>
      <c r="M61" s="115" t="n">
        <v>0</v>
      </c>
      <c r="N61" s="115" t="n">
        <v>183</v>
      </c>
      <c r="O61" s="115" t="n">
        <v>434</v>
      </c>
      <c r="P61" s="115" t="n">
        <v>48</v>
      </c>
      <c r="Q61" s="115" t="n">
        <v>10</v>
      </c>
      <c r="R61" s="115" t="n">
        <v>148</v>
      </c>
      <c r="S61" s="115" t="n">
        <v>83</v>
      </c>
      <c r="T61" s="115" t="n">
        <v>0</v>
      </c>
      <c r="U61" s="115" t="n">
        <v>2818</v>
      </c>
      <c r="V61" s="115" t="n">
        <v>84</v>
      </c>
      <c r="W61" s="115" t="n">
        <v>46</v>
      </c>
      <c r="X61" s="115" t="n">
        <v>45</v>
      </c>
      <c r="Y61" s="115" t="n">
        <v>1018</v>
      </c>
      <c r="Z61" s="115" t="n">
        <v>686</v>
      </c>
      <c r="AA61" s="115" t="n">
        <v>0</v>
      </c>
      <c r="AB61" s="115" t="n">
        <v>16</v>
      </c>
      <c r="AC61" s="115" t="n">
        <v>18</v>
      </c>
      <c r="AD61" s="115" t="n">
        <v>801</v>
      </c>
      <c r="AE61" s="115" t="n">
        <v>0</v>
      </c>
      <c r="AF61" s="115" t="n">
        <v>4</v>
      </c>
      <c r="AG61" s="115" t="n">
        <v>228</v>
      </c>
      <c r="AH61" s="115" t="n">
        <v>0</v>
      </c>
      <c r="AI61" s="115" t="n">
        <v>0</v>
      </c>
      <c r="AJ61" s="115" t="n">
        <v>0</v>
      </c>
      <c r="AK61" s="115" t="n">
        <v>371</v>
      </c>
      <c r="AL61" s="115" t="n">
        <v>775</v>
      </c>
      <c r="AM61" s="115" t="n">
        <v>2360</v>
      </c>
      <c r="AN61" s="115" t="n">
        <v>131973</v>
      </c>
      <c r="AO61" s="115" t="n">
        <v>559</v>
      </c>
      <c r="AP61" s="115" t="n">
        <v>19</v>
      </c>
      <c r="AQ61" s="115" t="n">
        <v>0</v>
      </c>
      <c r="AR61" s="115" t="n">
        <v>108</v>
      </c>
      <c r="AS61" s="115" t="n">
        <v>6</v>
      </c>
      <c r="AT61" s="115" t="n">
        <v>0</v>
      </c>
      <c r="AU61" s="115" t="n">
        <v>0</v>
      </c>
      <c r="AV61" s="115" t="n">
        <v>0</v>
      </c>
      <c r="AW61" s="115" t="n">
        <v>0</v>
      </c>
      <c r="AX61" s="115" t="n">
        <v>0</v>
      </c>
      <c r="AY61" s="115" t="n">
        <v>0</v>
      </c>
      <c r="AZ61" s="115" t="n">
        <v>0</v>
      </c>
      <c r="BA61" s="115" t="n">
        <v>0</v>
      </c>
      <c r="BB61" s="115" t="n">
        <v>137</v>
      </c>
      <c r="BC61" s="115" t="n">
        <v>0</v>
      </c>
      <c r="BD61" s="115" t="n">
        <v>0</v>
      </c>
      <c r="BE61" s="115" t="n">
        <v>0</v>
      </c>
      <c r="BF61" s="115" t="n">
        <v>0</v>
      </c>
      <c r="BG61" s="115" t="n">
        <v>0</v>
      </c>
      <c r="BH61" s="115" t="n">
        <v>537</v>
      </c>
      <c r="BI61" s="115" t="n">
        <v>227</v>
      </c>
      <c r="BJ61" s="115" t="n">
        <v>0</v>
      </c>
      <c r="BK61" s="115" t="n">
        <v>144572</v>
      </c>
      <c r="BL61" s="115" t="n">
        <v>119</v>
      </c>
      <c r="BM61" s="115" t="n">
        <v>23</v>
      </c>
      <c r="BN61" s="115" t="n">
        <v>144691</v>
      </c>
      <c r="BO61" s="115" t="n">
        <v>-140217</v>
      </c>
      <c r="BP61" s="115" t="n">
        <v>528</v>
      </c>
      <c r="BQ61" s="115" t="n">
        <v>5002</v>
      </c>
      <c r="BR61" s="203" t="s">
        <v>363</v>
      </c>
    </row>
    <row r="62" s="147" customFormat="true" ht="7.5" hidden="false" customHeight="true" outlineLevel="0" collapsed="false">
      <c r="A62" s="112" t="s">
        <v>365</v>
      </c>
      <c r="B62" s="113" t="s">
        <v>259</v>
      </c>
      <c r="C62" s="114" t="s">
        <v>366</v>
      </c>
      <c r="D62" s="115" t="n">
        <v>49</v>
      </c>
      <c r="E62" s="115" t="n">
        <v>0</v>
      </c>
      <c r="F62" s="115" t="n">
        <v>0</v>
      </c>
      <c r="G62" s="115" t="n">
        <v>34</v>
      </c>
      <c r="H62" s="115" t="n">
        <v>36</v>
      </c>
      <c r="I62" s="115" t="n">
        <v>0</v>
      </c>
      <c r="J62" s="115" t="n">
        <v>0</v>
      </c>
      <c r="K62" s="115" t="n">
        <v>0</v>
      </c>
      <c r="L62" s="115" t="n">
        <v>124</v>
      </c>
      <c r="M62" s="115" t="n">
        <v>4</v>
      </c>
      <c r="N62" s="115" t="n">
        <v>16</v>
      </c>
      <c r="O62" s="115" t="n">
        <v>17</v>
      </c>
      <c r="P62" s="115" t="n">
        <v>1</v>
      </c>
      <c r="Q62" s="115" t="n">
        <v>9</v>
      </c>
      <c r="R62" s="115" t="n">
        <v>41</v>
      </c>
      <c r="S62" s="115" t="n">
        <v>25</v>
      </c>
      <c r="T62" s="115" t="n">
        <v>2</v>
      </c>
      <c r="U62" s="115" t="n">
        <v>218</v>
      </c>
      <c r="V62" s="115" t="n">
        <v>73</v>
      </c>
      <c r="W62" s="115" t="n">
        <v>30</v>
      </c>
      <c r="X62" s="115" t="n">
        <v>40</v>
      </c>
      <c r="Y62" s="115" t="n">
        <v>105</v>
      </c>
      <c r="Z62" s="115" t="n">
        <v>274</v>
      </c>
      <c r="AA62" s="115" t="n">
        <v>7</v>
      </c>
      <c r="AB62" s="115" t="n">
        <v>252</v>
      </c>
      <c r="AC62" s="115" t="n">
        <v>100</v>
      </c>
      <c r="AD62" s="115" t="n">
        <v>45</v>
      </c>
      <c r="AE62" s="115" t="n">
        <v>467</v>
      </c>
      <c r="AF62" s="115" t="n">
        <v>82</v>
      </c>
      <c r="AG62" s="115" t="n">
        <v>22</v>
      </c>
      <c r="AH62" s="115" t="n">
        <v>0</v>
      </c>
      <c r="AI62" s="115" t="n">
        <v>0</v>
      </c>
      <c r="AJ62" s="115" t="n">
        <v>0</v>
      </c>
      <c r="AK62" s="115" t="n">
        <v>629</v>
      </c>
      <c r="AL62" s="115" t="n">
        <v>0</v>
      </c>
      <c r="AM62" s="115" t="n">
        <v>0</v>
      </c>
      <c r="AN62" s="115" t="n">
        <v>337</v>
      </c>
      <c r="AO62" s="115" t="n">
        <v>62512</v>
      </c>
      <c r="AP62" s="115" t="n">
        <v>0</v>
      </c>
      <c r="AQ62" s="115" t="n">
        <v>0</v>
      </c>
      <c r="AR62" s="115" t="n">
        <v>26</v>
      </c>
      <c r="AS62" s="115" t="n">
        <v>0</v>
      </c>
      <c r="AT62" s="115" t="n">
        <v>0</v>
      </c>
      <c r="AU62" s="115" t="n">
        <v>0</v>
      </c>
      <c r="AV62" s="115" t="n">
        <v>0</v>
      </c>
      <c r="AW62" s="115" t="n">
        <v>0</v>
      </c>
      <c r="AX62" s="115" t="n">
        <v>0</v>
      </c>
      <c r="AY62" s="115" t="n">
        <v>0</v>
      </c>
      <c r="AZ62" s="115" t="n">
        <v>0</v>
      </c>
      <c r="BA62" s="115" t="n">
        <v>0</v>
      </c>
      <c r="BB62" s="115" t="n">
        <v>0</v>
      </c>
      <c r="BC62" s="115" t="n">
        <v>0</v>
      </c>
      <c r="BD62" s="115" t="n">
        <v>0</v>
      </c>
      <c r="BE62" s="115" t="n">
        <v>29</v>
      </c>
      <c r="BF62" s="115" t="n">
        <v>0</v>
      </c>
      <c r="BG62" s="115" t="n">
        <v>0</v>
      </c>
      <c r="BH62" s="115" t="n">
        <v>0</v>
      </c>
      <c r="BI62" s="115" t="n">
        <v>0</v>
      </c>
      <c r="BJ62" s="115" t="n">
        <v>0</v>
      </c>
      <c r="BK62" s="115" t="n">
        <v>65606</v>
      </c>
      <c r="BL62" s="115" t="n">
        <v>6764</v>
      </c>
      <c r="BM62" s="115" t="n">
        <v>1779</v>
      </c>
      <c r="BN62" s="115" t="n">
        <v>72370</v>
      </c>
      <c r="BO62" s="115" t="n">
        <v>0</v>
      </c>
      <c r="BP62" s="115" t="n">
        <v>6039</v>
      </c>
      <c r="BQ62" s="115" t="n">
        <v>78409</v>
      </c>
      <c r="BR62" s="203" t="s">
        <v>365</v>
      </c>
    </row>
    <row r="63" s="147" customFormat="true" ht="7.5" hidden="false" customHeight="true" outlineLevel="0" collapsed="false">
      <c r="A63" s="112" t="s">
        <v>367</v>
      </c>
      <c r="B63" s="113" t="s">
        <v>260</v>
      </c>
      <c r="C63" s="114" t="s">
        <v>368</v>
      </c>
      <c r="D63" s="115" t="n">
        <v>0</v>
      </c>
      <c r="E63" s="115" t="n">
        <v>0</v>
      </c>
      <c r="F63" s="115" t="n">
        <v>0</v>
      </c>
      <c r="G63" s="115" t="n">
        <v>0</v>
      </c>
      <c r="H63" s="115" t="n">
        <v>0</v>
      </c>
      <c r="I63" s="115" t="n">
        <v>0</v>
      </c>
      <c r="J63" s="115" t="n">
        <v>0</v>
      </c>
      <c r="K63" s="115" t="n">
        <v>0</v>
      </c>
      <c r="L63" s="115" t="n">
        <v>0</v>
      </c>
      <c r="M63" s="115" t="n">
        <v>0</v>
      </c>
      <c r="N63" s="115" t="n">
        <v>0</v>
      </c>
      <c r="O63" s="115" t="n">
        <v>0</v>
      </c>
      <c r="P63" s="115" t="n">
        <v>0</v>
      </c>
      <c r="Q63" s="115" t="n">
        <v>0</v>
      </c>
      <c r="R63" s="115" t="n">
        <v>0</v>
      </c>
      <c r="S63" s="115" t="n">
        <v>0</v>
      </c>
      <c r="T63" s="115" t="n">
        <v>0</v>
      </c>
      <c r="U63" s="115" t="n">
        <v>0</v>
      </c>
      <c r="V63" s="115" t="n">
        <v>0</v>
      </c>
      <c r="W63" s="115" t="n">
        <v>0</v>
      </c>
      <c r="X63" s="115" t="n">
        <v>0</v>
      </c>
      <c r="Y63" s="115" t="n">
        <v>0</v>
      </c>
      <c r="Z63" s="115" t="n">
        <v>0</v>
      </c>
      <c r="AA63" s="115" t="n">
        <v>0</v>
      </c>
      <c r="AB63" s="115" t="n">
        <v>0</v>
      </c>
      <c r="AC63" s="115" t="n">
        <v>0</v>
      </c>
      <c r="AD63" s="115" t="n">
        <v>0</v>
      </c>
      <c r="AE63" s="115" t="n">
        <v>0</v>
      </c>
      <c r="AF63" s="115" t="n">
        <v>0</v>
      </c>
      <c r="AG63" s="115" t="n">
        <v>0</v>
      </c>
      <c r="AH63" s="115" t="n">
        <v>0</v>
      </c>
      <c r="AI63" s="115" t="n">
        <v>0</v>
      </c>
      <c r="AJ63" s="115" t="n">
        <v>0</v>
      </c>
      <c r="AK63" s="115" t="n">
        <v>0</v>
      </c>
      <c r="AL63" s="115" t="n">
        <v>0</v>
      </c>
      <c r="AM63" s="115" t="n">
        <v>0</v>
      </c>
      <c r="AN63" s="115" t="n">
        <v>0</v>
      </c>
      <c r="AO63" s="115" t="n">
        <v>0</v>
      </c>
      <c r="AP63" s="115" t="n">
        <v>15135</v>
      </c>
      <c r="AQ63" s="115" t="n">
        <v>0</v>
      </c>
      <c r="AR63" s="115" t="n">
        <v>0</v>
      </c>
      <c r="AS63" s="115" t="n">
        <v>0</v>
      </c>
      <c r="AT63" s="115" t="n">
        <v>0</v>
      </c>
      <c r="AU63" s="115" t="n">
        <v>0</v>
      </c>
      <c r="AV63" s="115" t="n">
        <v>0</v>
      </c>
      <c r="AW63" s="115" t="n">
        <v>0</v>
      </c>
      <c r="AX63" s="115" t="n">
        <v>0</v>
      </c>
      <c r="AY63" s="115" t="n">
        <v>0</v>
      </c>
      <c r="AZ63" s="115" t="n">
        <v>0</v>
      </c>
      <c r="BA63" s="115" t="n">
        <v>0</v>
      </c>
      <c r="BB63" s="115" t="n">
        <v>0</v>
      </c>
      <c r="BC63" s="115" t="n">
        <v>0</v>
      </c>
      <c r="BD63" s="115" t="n">
        <v>0</v>
      </c>
      <c r="BE63" s="115" t="n">
        <v>0</v>
      </c>
      <c r="BF63" s="115" t="n">
        <v>0</v>
      </c>
      <c r="BG63" s="115" t="n">
        <v>0</v>
      </c>
      <c r="BH63" s="115" t="n">
        <v>0</v>
      </c>
      <c r="BI63" s="115" t="n">
        <v>0</v>
      </c>
      <c r="BJ63" s="115" t="n">
        <v>0</v>
      </c>
      <c r="BK63" s="115" t="n">
        <v>15135</v>
      </c>
      <c r="BL63" s="115" t="n">
        <v>1283</v>
      </c>
      <c r="BM63" s="115" t="n">
        <v>639</v>
      </c>
      <c r="BN63" s="115" t="n">
        <v>16418</v>
      </c>
      <c r="BO63" s="115" t="n">
        <v>0</v>
      </c>
      <c r="BP63" s="115" t="n">
        <v>-3573</v>
      </c>
      <c r="BQ63" s="115" t="n">
        <v>12845</v>
      </c>
      <c r="BR63" s="203" t="s">
        <v>367</v>
      </c>
    </row>
    <row r="64" s="147" customFormat="true" ht="7.5" hidden="false" customHeight="true" outlineLevel="0" collapsed="false">
      <c r="A64" s="112" t="s">
        <v>256</v>
      </c>
      <c r="B64" s="113" t="s">
        <v>261</v>
      </c>
      <c r="C64" s="114" t="s">
        <v>369</v>
      </c>
      <c r="D64" s="115" t="n">
        <v>297</v>
      </c>
      <c r="E64" s="115" t="n">
        <v>0</v>
      </c>
      <c r="F64" s="115" t="n">
        <v>0</v>
      </c>
      <c r="G64" s="115" t="n">
        <v>9</v>
      </c>
      <c r="H64" s="115" t="n">
        <v>0</v>
      </c>
      <c r="I64" s="115" t="n">
        <v>0</v>
      </c>
      <c r="J64" s="115" t="n">
        <v>0</v>
      </c>
      <c r="K64" s="115" t="n">
        <v>0</v>
      </c>
      <c r="L64" s="115" t="n">
        <v>152</v>
      </c>
      <c r="M64" s="115" t="n">
        <v>0</v>
      </c>
      <c r="N64" s="115" t="n">
        <v>0</v>
      </c>
      <c r="O64" s="115" t="n">
        <v>0</v>
      </c>
      <c r="P64" s="115" t="n">
        <v>0</v>
      </c>
      <c r="Q64" s="115" t="n">
        <v>10</v>
      </c>
      <c r="R64" s="115" t="n">
        <v>32</v>
      </c>
      <c r="S64" s="115" t="n">
        <v>192</v>
      </c>
      <c r="T64" s="115" t="n">
        <v>64</v>
      </c>
      <c r="U64" s="115" t="n">
        <v>0</v>
      </c>
      <c r="V64" s="115" t="n">
        <v>0</v>
      </c>
      <c r="W64" s="115" t="n">
        <v>0</v>
      </c>
      <c r="X64" s="115" t="n">
        <v>0</v>
      </c>
      <c r="Y64" s="115" t="n">
        <v>0</v>
      </c>
      <c r="Z64" s="115" t="n">
        <v>0</v>
      </c>
      <c r="AA64" s="115" t="n">
        <v>0</v>
      </c>
      <c r="AB64" s="115" t="n">
        <v>0</v>
      </c>
      <c r="AC64" s="115" t="n">
        <v>0</v>
      </c>
      <c r="AD64" s="115" t="n">
        <v>0</v>
      </c>
      <c r="AE64" s="115" t="n">
        <v>0</v>
      </c>
      <c r="AF64" s="115" t="n">
        <v>0</v>
      </c>
      <c r="AG64" s="115" t="n">
        <v>40</v>
      </c>
      <c r="AH64" s="115" t="n">
        <v>0</v>
      </c>
      <c r="AI64" s="115" t="n">
        <v>531</v>
      </c>
      <c r="AJ64" s="115" t="n">
        <v>93</v>
      </c>
      <c r="AK64" s="115" t="n">
        <v>0</v>
      </c>
      <c r="AL64" s="115" t="n">
        <v>0</v>
      </c>
      <c r="AM64" s="115" t="n">
        <v>467</v>
      </c>
      <c r="AN64" s="115" t="n">
        <v>265</v>
      </c>
      <c r="AO64" s="115" t="n">
        <v>0</v>
      </c>
      <c r="AP64" s="115" t="n">
        <v>39365</v>
      </c>
      <c r="AQ64" s="115" t="n">
        <v>18</v>
      </c>
      <c r="AR64" s="115" t="n">
        <v>0</v>
      </c>
      <c r="AS64" s="115" t="n">
        <v>4065</v>
      </c>
      <c r="AT64" s="115" t="n">
        <v>0</v>
      </c>
      <c r="AU64" s="115" t="n">
        <v>0</v>
      </c>
      <c r="AV64" s="115" t="n">
        <v>0</v>
      </c>
      <c r="AW64" s="115" t="n">
        <v>0</v>
      </c>
      <c r="AX64" s="115" t="n">
        <v>0</v>
      </c>
      <c r="AY64" s="115" t="n">
        <v>0</v>
      </c>
      <c r="AZ64" s="115" t="n">
        <v>0</v>
      </c>
      <c r="BA64" s="115" t="n">
        <v>0</v>
      </c>
      <c r="BB64" s="115" t="n">
        <v>0</v>
      </c>
      <c r="BC64" s="115" t="n">
        <v>0</v>
      </c>
      <c r="BD64" s="115" t="n">
        <v>0</v>
      </c>
      <c r="BE64" s="115" t="n">
        <v>0</v>
      </c>
      <c r="BF64" s="115" t="n">
        <v>0</v>
      </c>
      <c r="BG64" s="115" t="n">
        <v>0</v>
      </c>
      <c r="BH64" s="115" t="n">
        <v>0</v>
      </c>
      <c r="BI64" s="115" t="n">
        <v>0</v>
      </c>
      <c r="BJ64" s="115" t="n">
        <v>0</v>
      </c>
      <c r="BK64" s="115" t="n">
        <v>45600</v>
      </c>
      <c r="BL64" s="115" t="n">
        <v>7088</v>
      </c>
      <c r="BM64" s="115" t="n">
        <v>4555</v>
      </c>
      <c r="BN64" s="115" t="n">
        <v>52688</v>
      </c>
      <c r="BO64" s="115" t="n">
        <v>0</v>
      </c>
      <c r="BP64" s="115" t="n">
        <v>-280</v>
      </c>
      <c r="BQ64" s="115" t="n">
        <v>52408</v>
      </c>
      <c r="BR64" s="203" t="s">
        <v>256</v>
      </c>
    </row>
    <row r="65" s="147" customFormat="true" ht="7.5" hidden="false" customHeight="true" outlineLevel="0" collapsed="false">
      <c r="A65" s="112" t="s">
        <v>257</v>
      </c>
      <c r="B65" s="113" t="s">
        <v>262</v>
      </c>
      <c r="C65" s="114" t="s">
        <v>370</v>
      </c>
      <c r="D65" s="115" t="n">
        <v>0</v>
      </c>
      <c r="E65" s="115" t="n">
        <v>0</v>
      </c>
      <c r="F65" s="115" t="n">
        <v>0</v>
      </c>
      <c r="G65" s="115" t="n">
        <v>0</v>
      </c>
      <c r="H65" s="115" t="n">
        <v>0</v>
      </c>
      <c r="I65" s="115" t="n">
        <v>0</v>
      </c>
      <c r="J65" s="115" t="n">
        <v>0</v>
      </c>
      <c r="K65" s="115" t="n">
        <v>0</v>
      </c>
      <c r="L65" s="115" t="n">
        <v>0</v>
      </c>
      <c r="M65" s="115" t="n">
        <v>0</v>
      </c>
      <c r="N65" s="115" t="n">
        <v>0</v>
      </c>
      <c r="O65" s="115" t="n">
        <v>0</v>
      </c>
      <c r="P65" s="115" t="n">
        <v>0</v>
      </c>
      <c r="Q65" s="115" t="n">
        <v>0</v>
      </c>
      <c r="R65" s="115" t="n">
        <v>0</v>
      </c>
      <c r="S65" s="115" t="n">
        <v>0</v>
      </c>
      <c r="T65" s="115" t="n">
        <v>0</v>
      </c>
      <c r="U65" s="115" t="n">
        <v>0</v>
      </c>
      <c r="V65" s="115" t="n">
        <v>0</v>
      </c>
      <c r="W65" s="115" t="n">
        <v>0</v>
      </c>
      <c r="X65" s="115" t="n">
        <v>0</v>
      </c>
      <c r="Y65" s="115" t="n">
        <v>0</v>
      </c>
      <c r="Z65" s="115" t="n">
        <v>0</v>
      </c>
      <c r="AA65" s="115" t="n">
        <v>0</v>
      </c>
      <c r="AB65" s="115" t="n">
        <v>0</v>
      </c>
      <c r="AC65" s="115" t="n">
        <v>0</v>
      </c>
      <c r="AD65" s="115" t="n">
        <v>0</v>
      </c>
      <c r="AE65" s="115" t="n">
        <v>0</v>
      </c>
      <c r="AF65" s="115" t="n">
        <v>0</v>
      </c>
      <c r="AG65" s="115" t="n">
        <v>0</v>
      </c>
      <c r="AH65" s="115" t="n">
        <v>0</v>
      </c>
      <c r="AI65" s="115" t="n">
        <v>0</v>
      </c>
      <c r="AJ65" s="115" t="n">
        <v>0</v>
      </c>
      <c r="AK65" s="115" t="n">
        <v>0</v>
      </c>
      <c r="AL65" s="115" t="n">
        <v>0</v>
      </c>
      <c r="AM65" s="115" t="n">
        <v>0</v>
      </c>
      <c r="AN65" s="115" t="n">
        <v>0</v>
      </c>
      <c r="AO65" s="115" t="n">
        <v>0</v>
      </c>
      <c r="AP65" s="115" t="n">
        <v>330</v>
      </c>
      <c r="AQ65" s="115" t="n">
        <v>10720</v>
      </c>
      <c r="AR65" s="115" t="n">
        <v>0</v>
      </c>
      <c r="AS65" s="115" t="n">
        <v>306</v>
      </c>
      <c r="AT65" s="115" t="n">
        <v>0</v>
      </c>
      <c r="AU65" s="115" t="n">
        <v>0</v>
      </c>
      <c r="AV65" s="115" t="n">
        <v>0</v>
      </c>
      <c r="AW65" s="115" t="n">
        <v>0</v>
      </c>
      <c r="AX65" s="115" t="n">
        <v>0</v>
      </c>
      <c r="AY65" s="115" t="n">
        <v>0</v>
      </c>
      <c r="AZ65" s="115" t="n">
        <v>0</v>
      </c>
      <c r="BA65" s="115" t="n">
        <v>0</v>
      </c>
      <c r="BB65" s="115" t="n">
        <v>0</v>
      </c>
      <c r="BC65" s="115" t="n">
        <v>0</v>
      </c>
      <c r="BD65" s="115" t="n">
        <v>0</v>
      </c>
      <c r="BE65" s="115" t="n">
        <v>0</v>
      </c>
      <c r="BF65" s="115" t="n">
        <v>0</v>
      </c>
      <c r="BG65" s="115" t="n">
        <v>0</v>
      </c>
      <c r="BH65" s="115" t="n">
        <v>0</v>
      </c>
      <c r="BI65" s="115" t="n">
        <v>0</v>
      </c>
      <c r="BJ65" s="115" t="n">
        <v>0</v>
      </c>
      <c r="BK65" s="115" t="n">
        <v>11356</v>
      </c>
      <c r="BL65" s="115" t="n">
        <v>1402</v>
      </c>
      <c r="BM65" s="115" t="n">
        <v>627</v>
      </c>
      <c r="BN65" s="115" t="n">
        <v>12758</v>
      </c>
      <c r="BO65" s="115" t="n">
        <v>0</v>
      </c>
      <c r="BP65" s="115" t="n">
        <v>34</v>
      </c>
      <c r="BQ65" s="115" t="n">
        <v>12792</v>
      </c>
      <c r="BR65" s="203" t="s">
        <v>257</v>
      </c>
    </row>
    <row r="66" s="147" customFormat="true" ht="7.5" hidden="false" customHeight="true" outlineLevel="0" collapsed="false">
      <c r="A66" s="112" t="s">
        <v>258</v>
      </c>
      <c r="B66" s="113" t="s">
        <v>263</v>
      </c>
      <c r="C66" s="114" t="s">
        <v>371</v>
      </c>
      <c r="D66" s="115" t="n">
        <v>0</v>
      </c>
      <c r="E66" s="115" t="n">
        <v>0</v>
      </c>
      <c r="F66" s="115" t="n">
        <v>0</v>
      </c>
      <c r="G66" s="115" t="n">
        <v>0</v>
      </c>
      <c r="H66" s="115" t="n">
        <v>0</v>
      </c>
      <c r="I66" s="115" t="n">
        <v>0</v>
      </c>
      <c r="J66" s="115" t="n">
        <v>0</v>
      </c>
      <c r="K66" s="115" t="n">
        <v>0</v>
      </c>
      <c r="L66" s="115" t="n">
        <v>0</v>
      </c>
      <c r="M66" s="115" t="n">
        <v>0</v>
      </c>
      <c r="N66" s="115" t="n">
        <v>0</v>
      </c>
      <c r="O66" s="115" t="n">
        <v>0</v>
      </c>
      <c r="P66" s="115" t="n">
        <v>0</v>
      </c>
      <c r="Q66" s="115" t="n">
        <v>0</v>
      </c>
      <c r="R66" s="115" t="n">
        <v>0</v>
      </c>
      <c r="S66" s="115" t="n">
        <v>0</v>
      </c>
      <c r="T66" s="115" t="n">
        <v>0</v>
      </c>
      <c r="U66" s="115" t="n">
        <v>0</v>
      </c>
      <c r="V66" s="115" t="n">
        <v>0</v>
      </c>
      <c r="W66" s="115" t="n">
        <v>0</v>
      </c>
      <c r="X66" s="115" t="n">
        <v>0</v>
      </c>
      <c r="Y66" s="115" t="n">
        <v>0</v>
      </c>
      <c r="Z66" s="115" t="n">
        <v>0</v>
      </c>
      <c r="AA66" s="115" t="n">
        <v>0</v>
      </c>
      <c r="AB66" s="115" t="n">
        <v>0</v>
      </c>
      <c r="AC66" s="115" t="n">
        <v>0</v>
      </c>
      <c r="AD66" s="115" t="n">
        <v>0</v>
      </c>
      <c r="AE66" s="115" t="n">
        <v>0</v>
      </c>
      <c r="AF66" s="115" t="n">
        <v>0</v>
      </c>
      <c r="AG66" s="115" t="n">
        <v>0</v>
      </c>
      <c r="AH66" s="115" t="n">
        <v>0</v>
      </c>
      <c r="AI66" s="115" t="n">
        <v>0</v>
      </c>
      <c r="AJ66" s="115" t="n">
        <v>0</v>
      </c>
      <c r="AK66" s="115" t="n">
        <v>0</v>
      </c>
      <c r="AL66" s="115" t="n">
        <v>0</v>
      </c>
      <c r="AM66" s="115" t="n">
        <v>0</v>
      </c>
      <c r="AN66" s="115" t="n">
        <v>0</v>
      </c>
      <c r="AO66" s="115" t="n">
        <v>0</v>
      </c>
      <c r="AP66" s="115" t="n">
        <v>0</v>
      </c>
      <c r="AQ66" s="115" t="n">
        <v>0</v>
      </c>
      <c r="AR66" s="115" t="n">
        <v>19429</v>
      </c>
      <c r="AS66" s="115" t="n">
        <v>0</v>
      </c>
      <c r="AT66" s="115" t="n">
        <v>0</v>
      </c>
      <c r="AU66" s="115" t="n">
        <v>0</v>
      </c>
      <c r="AV66" s="115" t="n">
        <v>0</v>
      </c>
      <c r="AW66" s="115" t="n">
        <v>0</v>
      </c>
      <c r="AX66" s="115" t="n">
        <v>0</v>
      </c>
      <c r="AY66" s="115" t="n">
        <v>0</v>
      </c>
      <c r="AZ66" s="115" t="n">
        <v>0</v>
      </c>
      <c r="BA66" s="115" t="n">
        <v>0</v>
      </c>
      <c r="BB66" s="115" t="n">
        <v>0</v>
      </c>
      <c r="BC66" s="115" t="n">
        <v>0</v>
      </c>
      <c r="BD66" s="115" t="n">
        <v>0</v>
      </c>
      <c r="BE66" s="115" t="n">
        <v>0</v>
      </c>
      <c r="BF66" s="115" t="n">
        <v>0</v>
      </c>
      <c r="BG66" s="115" t="n">
        <v>0</v>
      </c>
      <c r="BH66" s="115" t="n">
        <v>0</v>
      </c>
      <c r="BI66" s="115" t="n">
        <v>0</v>
      </c>
      <c r="BJ66" s="115" t="n">
        <v>0</v>
      </c>
      <c r="BK66" s="115" t="n">
        <v>19429</v>
      </c>
      <c r="BL66" s="115" t="n">
        <v>3627</v>
      </c>
      <c r="BM66" s="115" t="n">
        <v>1612</v>
      </c>
      <c r="BN66" s="115" t="n">
        <v>23056</v>
      </c>
      <c r="BO66" s="115" t="n">
        <v>0</v>
      </c>
      <c r="BP66" s="115" t="n">
        <v>703</v>
      </c>
      <c r="BQ66" s="115" t="n">
        <v>23759</v>
      </c>
      <c r="BR66" s="203" t="s">
        <v>258</v>
      </c>
    </row>
    <row r="67" s="147" customFormat="true" ht="7.5" hidden="false" customHeight="true" outlineLevel="0" collapsed="false">
      <c r="A67" s="112" t="s">
        <v>372</v>
      </c>
      <c r="B67" s="113" t="s">
        <v>264</v>
      </c>
      <c r="C67" s="114" t="s">
        <v>373</v>
      </c>
      <c r="D67" s="115" t="n">
        <v>0</v>
      </c>
      <c r="E67" s="115" t="n">
        <v>0</v>
      </c>
      <c r="F67" s="115" t="n">
        <v>0</v>
      </c>
      <c r="G67" s="115" t="n">
        <v>0</v>
      </c>
      <c r="H67" s="115" t="n">
        <v>0</v>
      </c>
      <c r="I67" s="115" t="n">
        <v>0</v>
      </c>
      <c r="J67" s="115" t="n">
        <v>0</v>
      </c>
      <c r="K67" s="115" t="n">
        <v>0</v>
      </c>
      <c r="L67" s="115" t="n">
        <v>0</v>
      </c>
      <c r="M67" s="115" t="n">
        <v>0</v>
      </c>
      <c r="N67" s="115" t="n">
        <v>0</v>
      </c>
      <c r="O67" s="115" t="n">
        <v>0</v>
      </c>
      <c r="P67" s="115" t="n">
        <v>0</v>
      </c>
      <c r="Q67" s="115" t="n">
        <v>0</v>
      </c>
      <c r="R67" s="115" t="n">
        <v>0</v>
      </c>
      <c r="S67" s="115" t="n">
        <v>0</v>
      </c>
      <c r="T67" s="115" t="n">
        <v>0</v>
      </c>
      <c r="U67" s="115" t="n">
        <v>0</v>
      </c>
      <c r="V67" s="115" t="n">
        <v>0</v>
      </c>
      <c r="W67" s="115" t="n">
        <v>0</v>
      </c>
      <c r="X67" s="115" t="n">
        <v>0</v>
      </c>
      <c r="Y67" s="115" t="n">
        <v>0</v>
      </c>
      <c r="Z67" s="115" t="n">
        <v>0</v>
      </c>
      <c r="AA67" s="115" t="n">
        <v>0</v>
      </c>
      <c r="AB67" s="115" t="n">
        <v>0</v>
      </c>
      <c r="AC67" s="115" t="n">
        <v>0</v>
      </c>
      <c r="AD67" s="115" t="n">
        <v>0</v>
      </c>
      <c r="AE67" s="115" t="n">
        <v>0</v>
      </c>
      <c r="AF67" s="115" t="n">
        <v>0</v>
      </c>
      <c r="AG67" s="115" t="n">
        <v>0</v>
      </c>
      <c r="AH67" s="115" t="n">
        <v>0</v>
      </c>
      <c r="AI67" s="115" t="n">
        <v>0</v>
      </c>
      <c r="AJ67" s="115" t="n">
        <v>0</v>
      </c>
      <c r="AK67" s="115" t="n">
        <v>202</v>
      </c>
      <c r="AL67" s="115" t="n">
        <v>0</v>
      </c>
      <c r="AM67" s="115" t="n">
        <v>709</v>
      </c>
      <c r="AN67" s="115" t="n">
        <v>271</v>
      </c>
      <c r="AO67" s="115" t="n">
        <v>0</v>
      </c>
      <c r="AP67" s="115" t="n">
        <v>4061</v>
      </c>
      <c r="AQ67" s="115" t="n">
        <v>204</v>
      </c>
      <c r="AR67" s="115" t="n">
        <v>128</v>
      </c>
      <c r="AS67" s="115" t="n">
        <v>64874</v>
      </c>
      <c r="AT67" s="115" t="n">
        <v>0</v>
      </c>
      <c r="AU67" s="115" t="n">
        <v>0</v>
      </c>
      <c r="AV67" s="115" t="n">
        <v>0</v>
      </c>
      <c r="AW67" s="115" t="n">
        <v>0</v>
      </c>
      <c r="AX67" s="115" t="n">
        <v>0</v>
      </c>
      <c r="AY67" s="115" t="n">
        <v>0</v>
      </c>
      <c r="AZ67" s="115" t="n">
        <v>0</v>
      </c>
      <c r="BA67" s="115" t="n">
        <v>0</v>
      </c>
      <c r="BB67" s="115" t="n">
        <v>0</v>
      </c>
      <c r="BC67" s="115" t="n">
        <v>0</v>
      </c>
      <c r="BD67" s="115" t="n">
        <v>0</v>
      </c>
      <c r="BE67" s="115" t="n">
        <v>0</v>
      </c>
      <c r="BF67" s="115" t="n">
        <v>0</v>
      </c>
      <c r="BG67" s="115" t="n">
        <v>0</v>
      </c>
      <c r="BH67" s="115" t="n">
        <v>0</v>
      </c>
      <c r="BI67" s="115" t="n">
        <v>0</v>
      </c>
      <c r="BJ67" s="115" t="n">
        <v>0</v>
      </c>
      <c r="BK67" s="115" t="n">
        <v>70449</v>
      </c>
      <c r="BL67" s="115" t="n">
        <v>6387</v>
      </c>
      <c r="BM67" s="115" t="n">
        <v>2937</v>
      </c>
      <c r="BN67" s="115" t="n">
        <v>76836</v>
      </c>
      <c r="BO67" s="115" t="n">
        <v>0</v>
      </c>
      <c r="BP67" s="115" t="n">
        <v>1032</v>
      </c>
      <c r="BQ67" s="115" t="n">
        <v>77868</v>
      </c>
      <c r="BR67" s="203" t="s">
        <v>372</v>
      </c>
    </row>
    <row r="68" s="147" customFormat="true" ht="7.5" hidden="false" customHeight="true" outlineLevel="0" collapsed="false">
      <c r="A68" s="112" t="s">
        <v>374</v>
      </c>
      <c r="B68" s="113" t="s">
        <v>265</v>
      </c>
      <c r="C68" s="114" t="s">
        <v>375</v>
      </c>
      <c r="D68" s="115" t="n">
        <v>0</v>
      </c>
      <c r="E68" s="115" t="n">
        <v>0</v>
      </c>
      <c r="F68" s="115" t="n">
        <v>0</v>
      </c>
      <c r="G68" s="115" t="n">
        <v>0</v>
      </c>
      <c r="H68" s="115" t="n">
        <v>0</v>
      </c>
      <c r="I68" s="115" t="n">
        <v>0</v>
      </c>
      <c r="J68" s="115" t="n">
        <v>0</v>
      </c>
      <c r="K68" s="115" t="n">
        <v>0</v>
      </c>
      <c r="L68" s="115" t="n">
        <v>0</v>
      </c>
      <c r="M68" s="115" t="n">
        <v>0</v>
      </c>
      <c r="N68" s="115" t="n">
        <v>0</v>
      </c>
      <c r="O68" s="115" t="n">
        <v>0</v>
      </c>
      <c r="P68" s="115" t="n">
        <v>0</v>
      </c>
      <c r="Q68" s="115" t="n">
        <v>0</v>
      </c>
      <c r="R68" s="115" t="n">
        <v>0</v>
      </c>
      <c r="S68" s="115" t="n">
        <v>0</v>
      </c>
      <c r="T68" s="115" t="n">
        <v>0</v>
      </c>
      <c r="U68" s="115" t="n">
        <v>0</v>
      </c>
      <c r="V68" s="115" t="n">
        <v>0</v>
      </c>
      <c r="W68" s="115" t="n">
        <v>0</v>
      </c>
      <c r="X68" s="115" t="n">
        <v>0</v>
      </c>
      <c r="Y68" s="115" t="n">
        <v>0</v>
      </c>
      <c r="Z68" s="115" t="n">
        <v>0</v>
      </c>
      <c r="AA68" s="115" t="n">
        <v>0</v>
      </c>
      <c r="AB68" s="115" t="n">
        <v>0</v>
      </c>
      <c r="AC68" s="115" t="n">
        <v>0</v>
      </c>
      <c r="AD68" s="115" t="n">
        <v>0</v>
      </c>
      <c r="AE68" s="115" t="n">
        <v>0</v>
      </c>
      <c r="AF68" s="115" t="n">
        <v>0</v>
      </c>
      <c r="AG68" s="115" t="n">
        <v>0</v>
      </c>
      <c r="AH68" s="115" t="n">
        <v>0</v>
      </c>
      <c r="AI68" s="115" t="n">
        <v>0</v>
      </c>
      <c r="AJ68" s="115" t="n">
        <v>0</v>
      </c>
      <c r="AK68" s="115" t="n">
        <v>0</v>
      </c>
      <c r="AL68" s="115" t="n">
        <v>0</v>
      </c>
      <c r="AM68" s="115" t="n">
        <v>0</v>
      </c>
      <c r="AN68" s="115" t="n">
        <v>0</v>
      </c>
      <c r="AO68" s="115" t="n">
        <v>0</v>
      </c>
      <c r="AP68" s="115" t="n">
        <v>0</v>
      </c>
      <c r="AQ68" s="115" t="n">
        <v>0</v>
      </c>
      <c r="AR68" s="115" t="n">
        <v>0</v>
      </c>
      <c r="AS68" s="115" t="n">
        <v>0</v>
      </c>
      <c r="AT68" s="115" t="n">
        <v>67211</v>
      </c>
      <c r="AU68" s="115" t="n">
        <v>0</v>
      </c>
      <c r="AV68" s="115" t="n">
        <v>0</v>
      </c>
      <c r="AW68" s="115" t="n">
        <v>0</v>
      </c>
      <c r="AX68" s="115" t="n">
        <v>0</v>
      </c>
      <c r="AY68" s="115" t="n">
        <v>0</v>
      </c>
      <c r="AZ68" s="115" t="n">
        <v>0</v>
      </c>
      <c r="BA68" s="115" t="n">
        <v>0</v>
      </c>
      <c r="BB68" s="115" t="n">
        <v>0</v>
      </c>
      <c r="BC68" s="115" t="n">
        <v>0</v>
      </c>
      <c r="BD68" s="115" t="n">
        <v>0</v>
      </c>
      <c r="BE68" s="115" t="n">
        <v>0</v>
      </c>
      <c r="BF68" s="115" t="n">
        <v>0</v>
      </c>
      <c r="BG68" s="115" t="n">
        <v>0</v>
      </c>
      <c r="BH68" s="115" t="n">
        <v>0</v>
      </c>
      <c r="BI68" s="115" t="n">
        <v>0</v>
      </c>
      <c r="BJ68" s="115" t="n">
        <v>0</v>
      </c>
      <c r="BK68" s="115" t="n">
        <v>67211</v>
      </c>
      <c r="BL68" s="115" t="n">
        <v>5472</v>
      </c>
      <c r="BM68" s="115" t="n">
        <v>3086</v>
      </c>
      <c r="BN68" s="115" t="n">
        <v>72683</v>
      </c>
      <c r="BO68" s="115" t="n">
        <v>0</v>
      </c>
      <c r="BP68" s="115" t="n">
        <v>4491</v>
      </c>
      <c r="BQ68" s="115" t="n">
        <v>77174</v>
      </c>
      <c r="BR68" s="203" t="s">
        <v>374</v>
      </c>
    </row>
    <row r="69" s="147" customFormat="true" ht="7.5" hidden="false" customHeight="true" outlineLevel="0" collapsed="false">
      <c r="A69" s="112" t="s">
        <v>259</v>
      </c>
      <c r="B69" s="113" t="s">
        <v>266</v>
      </c>
      <c r="C69" s="114" t="s">
        <v>376</v>
      </c>
      <c r="D69" s="115" t="n">
        <v>0</v>
      </c>
      <c r="E69" s="115" t="n">
        <v>0</v>
      </c>
      <c r="F69" s="115" t="n">
        <v>0</v>
      </c>
      <c r="G69" s="115" t="n">
        <v>0</v>
      </c>
      <c r="H69" s="115" t="n">
        <v>0</v>
      </c>
      <c r="I69" s="115" t="n">
        <v>0</v>
      </c>
      <c r="J69" s="115" t="n">
        <v>0</v>
      </c>
      <c r="K69" s="115" t="n">
        <v>0</v>
      </c>
      <c r="L69" s="115" t="n">
        <v>0</v>
      </c>
      <c r="M69" s="115" t="n">
        <v>0</v>
      </c>
      <c r="N69" s="115" t="n">
        <v>0</v>
      </c>
      <c r="O69" s="115" t="n">
        <v>0</v>
      </c>
      <c r="P69" s="115" t="n">
        <v>0</v>
      </c>
      <c r="Q69" s="115" t="n">
        <v>0</v>
      </c>
      <c r="R69" s="115" t="n">
        <v>0</v>
      </c>
      <c r="S69" s="115" t="n">
        <v>0</v>
      </c>
      <c r="T69" s="115" t="n">
        <v>0</v>
      </c>
      <c r="U69" s="115" t="n">
        <v>0</v>
      </c>
      <c r="V69" s="115" t="n">
        <v>0</v>
      </c>
      <c r="W69" s="115" t="n">
        <v>0</v>
      </c>
      <c r="X69" s="115" t="n">
        <v>0</v>
      </c>
      <c r="Y69" s="115" t="n">
        <v>0</v>
      </c>
      <c r="Z69" s="115" t="n">
        <v>0</v>
      </c>
      <c r="AA69" s="115" t="n">
        <v>0</v>
      </c>
      <c r="AB69" s="115" t="n">
        <v>0</v>
      </c>
      <c r="AC69" s="115" t="n">
        <v>0</v>
      </c>
      <c r="AD69" s="115" t="n">
        <v>0</v>
      </c>
      <c r="AE69" s="115" t="n">
        <v>0</v>
      </c>
      <c r="AF69" s="115" t="n">
        <v>0</v>
      </c>
      <c r="AG69" s="115" t="n">
        <v>0</v>
      </c>
      <c r="AH69" s="115" t="n">
        <v>0</v>
      </c>
      <c r="AI69" s="115" t="n">
        <v>0</v>
      </c>
      <c r="AJ69" s="115" t="n">
        <v>0</v>
      </c>
      <c r="AK69" s="115" t="n">
        <v>0</v>
      </c>
      <c r="AL69" s="115" t="n">
        <v>0</v>
      </c>
      <c r="AM69" s="115" t="n">
        <v>0</v>
      </c>
      <c r="AN69" s="115" t="n">
        <v>0</v>
      </c>
      <c r="AO69" s="115" t="n">
        <v>0</v>
      </c>
      <c r="AP69" s="115" t="n">
        <v>0</v>
      </c>
      <c r="AQ69" s="115" t="n">
        <v>0</v>
      </c>
      <c r="AR69" s="115" t="n">
        <v>0</v>
      </c>
      <c r="AS69" s="115" t="n">
        <v>0</v>
      </c>
      <c r="AT69" s="115" t="n">
        <v>0</v>
      </c>
      <c r="AU69" s="115" t="n">
        <v>101490</v>
      </c>
      <c r="AV69" s="115" t="n">
        <v>0</v>
      </c>
      <c r="AW69" s="115" t="n">
        <v>0</v>
      </c>
      <c r="AX69" s="115" t="n">
        <v>0</v>
      </c>
      <c r="AY69" s="115" t="n">
        <v>0</v>
      </c>
      <c r="AZ69" s="115" t="n">
        <v>0</v>
      </c>
      <c r="BA69" s="115" t="n">
        <v>0</v>
      </c>
      <c r="BB69" s="115" t="n">
        <v>0</v>
      </c>
      <c r="BC69" s="115" t="n">
        <v>0</v>
      </c>
      <c r="BD69" s="115" t="n">
        <v>0</v>
      </c>
      <c r="BE69" s="115" t="n">
        <v>0</v>
      </c>
      <c r="BF69" s="115" t="n">
        <v>0</v>
      </c>
      <c r="BG69" s="115" t="n">
        <v>0</v>
      </c>
      <c r="BH69" s="115" t="n">
        <v>0</v>
      </c>
      <c r="BI69" s="115" t="n">
        <v>0</v>
      </c>
      <c r="BJ69" s="115" t="n">
        <v>0</v>
      </c>
      <c r="BK69" s="115" t="n">
        <v>101490</v>
      </c>
      <c r="BL69" s="115" t="n">
        <v>2921</v>
      </c>
      <c r="BM69" s="115" t="n">
        <v>2113</v>
      </c>
      <c r="BN69" s="115" t="n">
        <v>104411</v>
      </c>
      <c r="BO69" s="115" t="n">
        <v>0</v>
      </c>
      <c r="BP69" s="115" t="n">
        <v>0</v>
      </c>
      <c r="BQ69" s="115" t="n">
        <v>104411</v>
      </c>
      <c r="BR69" s="203" t="s">
        <v>259</v>
      </c>
    </row>
    <row r="70" s="147" customFormat="true" ht="7.5" hidden="false" customHeight="true" outlineLevel="0" collapsed="false">
      <c r="A70" s="112" t="s">
        <v>377</v>
      </c>
      <c r="B70" s="113" t="s">
        <v>267</v>
      </c>
      <c r="C70" s="114" t="s">
        <v>378</v>
      </c>
      <c r="D70" s="115" t="n">
        <v>0</v>
      </c>
      <c r="E70" s="115" t="n">
        <v>0</v>
      </c>
      <c r="F70" s="115" t="n">
        <v>0</v>
      </c>
      <c r="G70" s="115" t="n">
        <v>0</v>
      </c>
      <c r="H70" s="115" t="n">
        <v>0</v>
      </c>
      <c r="I70" s="115" t="n">
        <v>0</v>
      </c>
      <c r="J70" s="115" t="n">
        <v>0</v>
      </c>
      <c r="K70" s="115" t="n">
        <v>0</v>
      </c>
      <c r="L70" s="115" t="n">
        <v>0</v>
      </c>
      <c r="M70" s="115" t="n">
        <v>0</v>
      </c>
      <c r="N70" s="115" t="n">
        <v>0</v>
      </c>
      <c r="O70" s="115" t="n">
        <v>0</v>
      </c>
      <c r="P70" s="115" t="n">
        <v>0</v>
      </c>
      <c r="Q70" s="115" t="n">
        <v>0</v>
      </c>
      <c r="R70" s="115" t="n">
        <v>0</v>
      </c>
      <c r="S70" s="115" t="n">
        <v>0</v>
      </c>
      <c r="T70" s="115" t="n">
        <v>0</v>
      </c>
      <c r="U70" s="115" t="n">
        <v>0</v>
      </c>
      <c r="V70" s="115" t="n">
        <v>0</v>
      </c>
      <c r="W70" s="115" t="n">
        <v>0</v>
      </c>
      <c r="X70" s="115" t="n">
        <v>0</v>
      </c>
      <c r="Y70" s="115" t="n">
        <v>0</v>
      </c>
      <c r="Z70" s="115" t="n">
        <v>0</v>
      </c>
      <c r="AA70" s="115" t="n">
        <v>0</v>
      </c>
      <c r="AB70" s="115" t="n">
        <v>0</v>
      </c>
      <c r="AC70" s="115" t="n">
        <v>0</v>
      </c>
      <c r="AD70" s="115" t="n">
        <v>0</v>
      </c>
      <c r="AE70" s="115" t="n">
        <v>0</v>
      </c>
      <c r="AF70" s="115" t="n">
        <v>0</v>
      </c>
      <c r="AG70" s="115" t="n">
        <v>0</v>
      </c>
      <c r="AH70" s="115" t="n">
        <v>0</v>
      </c>
      <c r="AI70" s="115" t="n">
        <v>0</v>
      </c>
      <c r="AJ70" s="115" t="n">
        <v>0</v>
      </c>
      <c r="AK70" s="115" t="n">
        <v>0</v>
      </c>
      <c r="AL70" s="115" t="n">
        <v>0</v>
      </c>
      <c r="AM70" s="115" t="n">
        <v>0</v>
      </c>
      <c r="AN70" s="115" t="n">
        <v>0</v>
      </c>
      <c r="AO70" s="115" t="n">
        <v>0</v>
      </c>
      <c r="AP70" s="115" t="n">
        <v>0</v>
      </c>
      <c r="AQ70" s="115" t="n">
        <v>0</v>
      </c>
      <c r="AR70" s="115" t="n">
        <v>0</v>
      </c>
      <c r="AS70" s="115" t="n">
        <v>0</v>
      </c>
      <c r="AT70" s="115" t="n">
        <v>0</v>
      </c>
      <c r="AU70" s="115" t="n">
        <v>0</v>
      </c>
      <c r="AV70" s="115" t="n">
        <v>56245</v>
      </c>
      <c r="AW70" s="115" t="n">
        <v>0</v>
      </c>
      <c r="AX70" s="115" t="n">
        <v>0</v>
      </c>
      <c r="AY70" s="115" t="n">
        <v>0</v>
      </c>
      <c r="AZ70" s="115" t="n">
        <v>0</v>
      </c>
      <c r="BA70" s="115" t="n">
        <v>0</v>
      </c>
      <c r="BB70" s="115" t="n">
        <v>0</v>
      </c>
      <c r="BC70" s="115" t="n">
        <v>0</v>
      </c>
      <c r="BD70" s="115" t="n">
        <v>0</v>
      </c>
      <c r="BE70" s="115" t="n">
        <v>0</v>
      </c>
      <c r="BF70" s="115" t="n">
        <v>0</v>
      </c>
      <c r="BG70" s="115" t="n">
        <v>0</v>
      </c>
      <c r="BH70" s="115" t="n">
        <v>0</v>
      </c>
      <c r="BI70" s="115" t="n">
        <v>0</v>
      </c>
      <c r="BJ70" s="115" t="n">
        <v>0</v>
      </c>
      <c r="BK70" s="115" t="n">
        <v>56245</v>
      </c>
      <c r="BL70" s="115" t="n">
        <v>1098</v>
      </c>
      <c r="BM70" s="115" t="n">
        <v>450</v>
      </c>
      <c r="BN70" s="115" t="n">
        <v>57343</v>
      </c>
      <c r="BO70" s="115" t="n">
        <v>0</v>
      </c>
      <c r="BP70" s="115" t="n">
        <v>7490</v>
      </c>
      <c r="BQ70" s="115" t="n">
        <v>64833</v>
      </c>
      <c r="BR70" s="203" t="s">
        <v>377</v>
      </c>
    </row>
    <row r="71" s="147" customFormat="true" ht="7.5" hidden="false" customHeight="true" outlineLevel="0" collapsed="false">
      <c r="A71" s="112" t="s">
        <v>379</v>
      </c>
      <c r="B71" s="113" t="s">
        <v>268</v>
      </c>
      <c r="C71" s="114" t="s">
        <v>380</v>
      </c>
      <c r="D71" s="115" t="n">
        <v>0</v>
      </c>
      <c r="E71" s="115" t="n">
        <v>0</v>
      </c>
      <c r="F71" s="115" t="n">
        <v>0</v>
      </c>
      <c r="G71" s="115" t="n">
        <v>6</v>
      </c>
      <c r="H71" s="115" t="n">
        <v>0</v>
      </c>
      <c r="I71" s="115" t="n">
        <v>0</v>
      </c>
      <c r="J71" s="115" t="n">
        <v>0</v>
      </c>
      <c r="K71" s="115" t="n">
        <v>0</v>
      </c>
      <c r="L71" s="115" t="n">
        <v>0</v>
      </c>
      <c r="M71" s="115" t="n">
        <v>0</v>
      </c>
      <c r="N71" s="115" t="n">
        <v>0</v>
      </c>
      <c r="O71" s="115" t="n">
        <v>0</v>
      </c>
      <c r="P71" s="115" t="n">
        <v>0</v>
      </c>
      <c r="Q71" s="115" t="n">
        <v>0</v>
      </c>
      <c r="R71" s="115" t="n">
        <v>0</v>
      </c>
      <c r="S71" s="115" t="n">
        <v>0</v>
      </c>
      <c r="T71" s="115" t="n">
        <v>0</v>
      </c>
      <c r="U71" s="115" t="n">
        <v>0</v>
      </c>
      <c r="V71" s="115" t="n">
        <v>0</v>
      </c>
      <c r="W71" s="115" t="n">
        <v>0</v>
      </c>
      <c r="X71" s="115" t="n">
        <v>0</v>
      </c>
      <c r="Y71" s="115" t="n">
        <v>0</v>
      </c>
      <c r="Z71" s="115" t="n">
        <v>0</v>
      </c>
      <c r="AA71" s="115" t="n">
        <v>0</v>
      </c>
      <c r="AB71" s="115" t="n">
        <v>0</v>
      </c>
      <c r="AC71" s="115" t="n">
        <v>0</v>
      </c>
      <c r="AD71" s="115" t="n">
        <v>0</v>
      </c>
      <c r="AE71" s="115" t="n">
        <v>0</v>
      </c>
      <c r="AF71" s="115" t="n">
        <v>0</v>
      </c>
      <c r="AG71" s="115" t="n">
        <v>0</v>
      </c>
      <c r="AH71" s="115" t="n">
        <v>0</v>
      </c>
      <c r="AI71" s="115" t="n">
        <v>0</v>
      </c>
      <c r="AJ71" s="115" t="n">
        <v>0</v>
      </c>
      <c r="AK71" s="115" t="n">
        <v>0</v>
      </c>
      <c r="AL71" s="115" t="n">
        <v>0</v>
      </c>
      <c r="AM71" s="115" t="n">
        <v>0</v>
      </c>
      <c r="AN71" s="115" t="n">
        <v>0</v>
      </c>
      <c r="AO71" s="115" t="n">
        <v>0</v>
      </c>
      <c r="AP71" s="115" t="n">
        <v>0</v>
      </c>
      <c r="AQ71" s="115" t="n">
        <v>0</v>
      </c>
      <c r="AR71" s="115" t="n">
        <v>0</v>
      </c>
      <c r="AS71" s="115" t="n">
        <v>199</v>
      </c>
      <c r="AT71" s="115" t="n">
        <v>0</v>
      </c>
      <c r="AU71" s="115" t="n">
        <v>0</v>
      </c>
      <c r="AV71" s="115" t="n">
        <v>0</v>
      </c>
      <c r="AW71" s="115" t="n">
        <v>20560</v>
      </c>
      <c r="AX71" s="115" t="n">
        <v>0</v>
      </c>
      <c r="AY71" s="115" t="n">
        <v>0</v>
      </c>
      <c r="AZ71" s="115" t="n">
        <v>0</v>
      </c>
      <c r="BA71" s="115" t="n">
        <v>0</v>
      </c>
      <c r="BB71" s="115" t="n">
        <v>0</v>
      </c>
      <c r="BC71" s="115" t="n">
        <v>0</v>
      </c>
      <c r="BD71" s="115" t="n">
        <v>0</v>
      </c>
      <c r="BE71" s="115" t="n">
        <v>0</v>
      </c>
      <c r="BF71" s="115" t="n">
        <v>0</v>
      </c>
      <c r="BG71" s="115" t="n">
        <v>0</v>
      </c>
      <c r="BH71" s="115" t="n">
        <v>0</v>
      </c>
      <c r="BI71" s="115" t="n">
        <v>0</v>
      </c>
      <c r="BJ71" s="115" t="n">
        <v>0</v>
      </c>
      <c r="BK71" s="115" t="n">
        <v>20765</v>
      </c>
      <c r="BL71" s="115" t="n">
        <v>5659</v>
      </c>
      <c r="BM71" s="115" t="n">
        <v>2663</v>
      </c>
      <c r="BN71" s="115" t="n">
        <v>26424</v>
      </c>
      <c r="BO71" s="115" t="n">
        <v>0</v>
      </c>
      <c r="BP71" s="115" t="n">
        <v>0</v>
      </c>
      <c r="BQ71" s="115" t="n">
        <v>26424</v>
      </c>
      <c r="BR71" s="203" t="s">
        <v>379</v>
      </c>
    </row>
    <row r="72" s="147" customFormat="true" ht="7.5" hidden="false" customHeight="true" outlineLevel="0" collapsed="false">
      <c r="A72" s="112" t="s">
        <v>381</v>
      </c>
      <c r="B72" s="113" t="s">
        <v>269</v>
      </c>
      <c r="C72" s="114" t="s">
        <v>382</v>
      </c>
      <c r="D72" s="115" t="n">
        <v>0</v>
      </c>
      <c r="E72" s="115" t="n">
        <v>0</v>
      </c>
      <c r="F72" s="115" t="n">
        <v>0</v>
      </c>
      <c r="G72" s="115" t="n">
        <v>255</v>
      </c>
      <c r="H72" s="115" t="n">
        <v>135</v>
      </c>
      <c r="I72" s="115" t="n">
        <v>0</v>
      </c>
      <c r="J72" s="115" t="n">
        <v>0</v>
      </c>
      <c r="K72" s="115" t="n">
        <v>210</v>
      </c>
      <c r="L72" s="115" t="n">
        <v>1833</v>
      </c>
      <c r="M72" s="115" t="n">
        <v>16</v>
      </c>
      <c r="N72" s="115" t="n">
        <v>126</v>
      </c>
      <c r="O72" s="115" t="n">
        <v>118</v>
      </c>
      <c r="P72" s="115" t="n">
        <v>43</v>
      </c>
      <c r="Q72" s="115" t="n">
        <v>160</v>
      </c>
      <c r="R72" s="115" t="n">
        <v>174</v>
      </c>
      <c r="S72" s="115" t="n">
        <v>749</v>
      </c>
      <c r="T72" s="115" t="n">
        <v>47</v>
      </c>
      <c r="U72" s="115" t="n">
        <v>1967</v>
      </c>
      <c r="V72" s="115" t="n">
        <v>621</v>
      </c>
      <c r="W72" s="115" t="n">
        <v>483</v>
      </c>
      <c r="X72" s="115" t="n">
        <v>452</v>
      </c>
      <c r="Y72" s="115" t="n">
        <v>362</v>
      </c>
      <c r="Z72" s="115" t="n">
        <v>548</v>
      </c>
      <c r="AA72" s="115" t="n">
        <v>76</v>
      </c>
      <c r="AB72" s="115" t="n">
        <v>240</v>
      </c>
      <c r="AC72" s="115" t="n">
        <v>205</v>
      </c>
      <c r="AD72" s="115" t="n">
        <v>72</v>
      </c>
      <c r="AE72" s="115" t="n">
        <v>615</v>
      </c>
      <c r="AF72" s="115" t="n">
        <v>123</v>
      </c>
      <c r="AG72" s="115" t="n">
        <v>133</v>
      </c>
      <c r="AH72" s="115" t="n">
        <v>63</v>
      </c>
      <c r="AI72" s="115" t="n">
        <v>492</v>
      </c>
      <c r="AJ72" s="115" t="n">
        <v>30</v>
      </c>
      <c r="AK72" s="115" t="n">
        <v>65</v>
      </c>
      <c r="AL72" s="115" t="n">
        <v>0</v>
      </c>
      <c r="AM72" s="115" t="n">
        <v>401</v>
      </c>
      <c r="AN72" s="115" t="n">
        <v>474</v>
      </c>
      <c r="AO72" s="115" t="n">
        <v>397</v>
      </c>
      <c r="AP72" s="115" t="n">
        <v>561</v>
      </c>
      <c r="AQ72" s="115" t="n">
        <v>91</v>
      </c>
      <c r="AR72" s="115" t="n">
        <v>66</v>
      </c>
      <c r="AS72" s="115" t="n">
        <v>694</v>
      </c>
      <c r="AT72" s="115" t="n">
        <v>0</v>
      </c>
      <c r="AU72" s="115" t="n">
        <v>1300</v>
      </c>
      <c r="AV72" s="115" t="n">
        <v>1885</v>
      </c>
      <c r="AW72" s="115" t="n">
        <v>0</v>
      </c>
      <c r="AX72" s="115" t="n">
        <v>281800</v>
      </c>
      <c r="AY72" s="115" t="n">
        <v>0</v>
      </c>
      <c r="AZ72" s="115" t="n">
        <v>0</v>
      </c>
      <c r="BA72" s="115" t="n">
        <v>0</v>
      </c>
      <c r="BB72" s="115" t="n">
        <v>0</v>
      </c>
      <c r="BC72" s="115" t="n">
        <v>0</v>
      </c>
      <c r="BD72" s="115" t="n">
        <v>0</v>
      </c>
      <c r="BE72" s="115" t="n">
        <v>0</v>
      </c>
      <c r="BF72" s="115" t="n">
        <v>0</v>
      </c>
      <c r="BG72" s="115" t="n">
        <v>0</v>
      </c>
      <c r="BH72" s="115" t="n">
        <v>0</v>
      </c>
      <c r="BI72" s="115" t="n">
        <v>0</v>
      </c>
      <c r="BJ72" s="115" t="n">
        <v>0</v>
      </c>
      <c r="BK72" s="115" t="n">
        <v>298082</v>
      </c>
      <c r="BL72" s="115" t="n">
        <v>5433</v>
      </c>
      <c r="BM72" s="115" t="n">
        <v>2874</v>
      </c>
      <c r="BN72" s="115" t="n">
        <v>303515</v>
      </c>
      <c r="BO72" s="115" t="n">
        <v>0</v>
      </c>
      <c r="BP72" s="115" t="n">
        <v>1981</v>
      </c>
      <c r="BQ72" s="115" t="n">
        <v>305496</v>
      </c>
      <c r="BR72" s="203" t="s">
        <v>381</v>
      </c>
    </row>
    <row r="73" s="147" customFormat="true" ht="7.5" hidden="false" customHeight="true" outlineLevel="0" collapsed="false">
      <c r="A73" s="112" t="s">
        <v>383</v>
      </c>
      <c r="B73" s="113" t="s">
        <v>270</v>
      </c>
      <c r="C73" s="114" t="s">
        <v>384</v>
      </c>
      <c r="D73" s="115" t="n">
        <v>297</v>
      </c>
      <c r="E73" s="115" t="n">
        <v>0</v>
      </c>
      <c r="F73" s="115" t="n">
        <v>0</v>
      </c>
      <c r="G73" s="115" t="n">
        <v>100</v>
      </c>
      <c r="H73" s="115" t="n">
        <v>0</v>
      </c>
      <c r="I73" s="115" t="n">
        <v>0</v>
      </c>
      <c r="J73" s="115" t="n">
        <v>0</v>
      </c>
      <c r="K73" s="115" t="n">
        <v>0</v>
      </c>
      <c r="L73" s="115" t="n">
        <v>0</v>
      </c>
      <c r="M73" s="115" t="n">
        <v>0</v>
      </c>
      <c r="N73" s="115" t="n">
        <v>21</v>
      </c>
      <c r="O73" s="115" t="n">
        <v>29</v>
      </c>
      <c r="P73" s="115" t="n">
        <v>0</v>
      </c>
      <c r="Q73" s="115" t="n">
        <v>0</v>
      </c>
      <c r="R73" s="115" t="n">
        <v>0</v>
      </c>
      <c r="S73" s="115" t="n">
        <v>14</v>
      </c>
      <c r="T73" s="115" t="n">
        <v>0</v>
      </c>
      <c r="U73" s="115" t="n">
        <v>0</v>
      </c>
      <c r="V73" s="115" t="n">
        <v>167</v>
      </c>
      <c r="W73" s="115" t="n">
        <v>33</v>
      </c>
      <c r="X73" s="115" t="n">
        <v>0</v>
      </c>
      <c r="Y73" s="115" t="n">
        <v>42</v>
      </c>
      <c r="Z73" s="115" t="n">
        <v>0</v>
      </c>
      <c r="AA73" s="115" t="n">
        <v>0</v>
      </c>
      <c r="AB73" s="115" t="n">
        <v>2</v>
      </c>
      <c r="AC73" s="115" t="n">
        <v>0</v>
      </c>
      <c r="AD73" s="115" t="n">
        <v>21</v>
      </c>
      <c r="AE73" s="115" t="n">
        <v>0</v>
      </c>
      <c r="AF73" s="115" t="n">
        <v>17</v>
      </c>
      <c r="AG73" s="115" t="n">
        <v>38</v>
      </c>
      <c r="AH73" s="115" t="n">
        <v>0</v>
      </c>
      <c r="AI73" s="115" t="n">
        <v>246</v>
      </c>
      <c r="AJ73" s="115" t="n">
        <v>14</v>
      </c>
      <c r="AK73" s="115" t="n">
        <v>0</v>
      </c>
      <c r="AL73" s="115" t="n">
        <v>759</v>
      </c>
      <c r="AM73" s="115" t="n">
        <v>186</v>
      </c>
      <c r="AN73" s="115" t="n">
        <v>0</v>
      </c>
      <c r="AO73" s="115" t="n">
        <v>0</v>
      </c>
      <c r="AP73" s="115" t="n">
        <v>843</v>
      </c>
      <c r="AQ73" s="115" t="n">
        <v>0</v>
      </c>
      <c r="AR73" s="115" t="n">
        <v>0</v>
      </c>
      <c r="AS73" s="115" t="n">
        <v>325</v>
      </c>
      <c r="AT73" s="115" t="n">
        <v>1153</v>
      </c>
      <c r="AU73" s="115" t="n">
        <v>0</v>
      </c>
      <c r="AV73" s="115" t="n">
        <v>0</v>
      </c>
      <c r="AW73" s="115" t="n">
        <v>0</v>
      </c>
      <c r="AX73" s="115" t="n">
        <v>0</v>
      </c>
      <c r="AY73" s="115" t="n">
        <v>45310</v>
      </c>
      <c r="AZ73" s="115" t="n">
        <v>0</v>
      </c>
      <c r="BA73" s="115" t="n">
        <v>0</v>
      </c>
      <c r="BB73" s="115" t="n">
        <v>0</v>
      </c>
      <c r="BC73" s="115" t="n">
        <v>0</v>
      </c>
      <c r="BD73" s="115" t="n">
        <v>0</v>
      </c>
      <c r="BE73" s="115" t="n">
        <v>0</v>
      </c>
      <c r="BF73" s="115" t="n">
        <v>0</v>
      </c>
      <c r="BG73" s="115" t="n">
        <v>0</v>
      </c>
      <c r="BH73" s="115" t="n">
        <v>0</v>
      </c>
      <c r="BI73" s="115" t="n">
        <v>0</v>
      </c>
      <c r="BJ73" s="115" t="n">
        <v>0</v>
      </c>
      <c r="BK73" s="115" t="n">
        <v>49617</v>
      </c>
      <c r="BL73" s="115" t="n">
        <v>0</v>
      </c>
      <c r="BM73" s="115" t="n">
        <v>0</v>
      </c>
      <c r="BN73" s="115" t="n">
        <v>49617</v>
      </c>
      <c r="BO73" s="115" t="n">
        <v>0</v>
      </c>
      <c r="BP73" s="115" t="n">
        <v>1304</v>
      </c>
      <c r="BQ73" s="115" t="n">
        <v>50921</v>
      </c>
      <c r="BR73" s="203" t="s">
        <v>383</v>
      </c>
    </row>
    <row r="74" s="147" customFormat="true" ht="7.5" hidden="false" customHeight="true" outlineLevel="0" collapsed="false">
      <c r="A74" s="112" t="s">
        <v>385</v>
      </c>
      <c r="B74" s="113" t="s">
        <v>271</v>
      </c>
      <c r="C74" s="114" t="s">
        <v>386</v>
      </c>
      <c r="D74" s="115" t="n">
        <v>10</v>
      </c>
      <c r="E74" s="115" t="n">
        <v>0</v>
      </c>
      <c r="F74" s="115" t="n">
        <v>0</v>
      </c>
      <c r="G74" s="115" t="n">
        <v>10</v>
      </c>
      <c r="H74" s="115" t="n">
        <v>0</v>
      </c>
      <c r="I74" s="115" t="n">
        <v>0</v>
      </c>
      <c r="J74" s="115" t="n">
        <v>0</v>
      </c>
      <c r="K74" s="115" t="n">
        <v>11</v>
      </c>
      <c r="L74" s="115" t="n">
        <v>51</v>
      </c>
      <c r="M74" s="115" t="n">
        <v>0</v>
      </c>
      <c r="N74" s="115" t="n">
        <v>19</v>
      </c>
      <c r="O74" s="115" t="n">
        <v>20</v>
      </c>
      <c r="P74" s="115" t="n">
        <v>0</v>
      </c>
      <c r="Q74" s="115" t="n">
        <v>10</v>
      </c>
      <c r="R74" s="115" t="n">
        <v>20</v>
      </c>
      <c r="S74" s="115" t="n">
        <v>110</v>
      </c>
      <c r="T74" s="115" t="n">
        <v>10</v>
      </c>
      <c r="U74" s="115" t="n">
        <v>200</v>
      </c>
      <c r="V74" s="115" t="n">
        <v>40</v>
      </c>
      <c r="W74" s="115" t="n">
        <v>30</v>
      </c>
      <c r="X74" s="115" t="n">
        <v>61</v>
      </c>
      <c r="Y74" s="115" t="n">
        <v>124</v>
      </c>
      <c r="Z74" s="115" t="n">
        <v>543</v>
      </c>
      <c r="AA74" s="115" t="n">
        <v>191</v>
      </c>
      <c r="AB74" s="115" t="n">
        <v>371</v>
      </c>
      <c r="AC74" s="115" t="n">
        <v>268</v>
      </c>
      <c r="AD74" s="115" t="n">
        <v>125</v>
      </c>
      <c r="AE74" s="115" t="n">
        <v>70</v>
      </c>
      <c r="AF74" s="115" t="n">
        <v>59</v>
      </c>
      <c r="AG74" s="115" t="n">
        <v>38</v>
      </c>
      <c r="AH74" s="115" t="n">
        <v>0</v>
      </c>
      <c r="AI74" s="115" t="n">
        <v>88</v>
      </c>
      <c r="AJ74" s="115" t="n">
        <v>7</v>
      </c>
      <c r="AK74" s="115" t="n">
        <v>110</v>
      </c>
      <c r="AL74" s="115" t="n">
        <v>50</v>
      </c>
      <c r="AM74" s="115" t="n">
        <v>320</v>
      </c>
      <c r="AN74" s="115" t="n">
        <v>230</v>
      </c>
      <c r="AO74" s="115" t="n">
        <v>0</v>
      </c>
      <c r="AP74" s="115" t="n">
        <v>40</v>
      </c>
      <c r="AQ74" s="115" t="n">
        <v>10</v>
      </c>
      <c r="AR74" s="115" t="n">
        <v>271</v>
      </c>
      <c r="AS74" s="115" t="n">
        <v>70</v>
      </c>
      <c r="AT74" s="115" t="n">
        <v>300</v>
      </c>
      <c r="AU74" s="115" t="n">
        <v>380</v>
      </c>
      <c r="AV74" s="115" t="n">
        <v>230</v>
      </c>
      <c r="AW74" s="115" t="n">
        <v>50</v>
      </c>
      <c r="AX74" s="115" t="n">
        <v>20</v>
      </c>
      <c r="AY74" s="115" t="n">
        <v>0</v>
      </c>
      <c r="AZ74" s="115" t="n">
        <v>39826</v>
      </c>
      <c r="BA74" s="115" t="n">
        <v>29</v>
      </c>
      <c r="BB74" s="115" t="n">
        <v>420</v>
      </c>
      <c r="BC74" s="115" t="n">
        <v>0</v>
      </c>
      <c r="BD74" s="115" t="n">
        <v>21</v>
      </c>
      <c r="BE74" s="115" t="n">
        <v>80</v>
      </c>
      <c r="BF74" s="115" t="n">
        <v>10</v>
      </c>
      <c r="BG74" s="115" t="n">
        <v>15</v>
      </c>
      <c r="BH74" s="115" t="n">
        <v>62</v>
      </c>
      <c r="BI74" s="115" t="n">
        <v>150</v>
      </c>
      <c r="BJ74" s="115" t="n">
        <v>0</v>
      </c>
      <c r="BK74" s="115" t="n">
        <v>45180</v>
      </c>
      <c r="BL74" s="115" t="n">
        <v>4965</v>
      </c>
      <c r="BM74" s="115" t="n">
        <v>2528</v>
      </c>
      <c r="BN74" s="115" t="n">
        <v>50145</v>
      </c>
      <c r="BO74" s="115" t="n">
        <v>0</v>
      </c>
      <c r="BP74" s="115" t="n">
        <v>1186</v>
      </c>
      <c r="BQ74" s="115" t="n">
        <v>51331</v>
      </c>
      <c r="BR74" s="203" t="s">
        <v>385</v>
      </c>
    </row>
    <row r="75" s="147" customFormat="true" ht="7.5" hidden="false" customHeight="true" outlineLevel="0" collapsed="false">
      <c r="A75" s="112" t="s">
        <v>262</v>
      </c>
      <c r="B75" s="113" t="s">
        <v>272</v>
      </c>
      <c r="C75" s="114" t="s">
        <v>387</v>
      </c>
      <c r="D75" s="115" t="n">
        <v>0</v>
      </c>
      <c r="E75" s="115" t="n">
        <v>0</v>
      </c>
      <c r="F75" s="115" t="n">
        <v>0</v>
      </c>
      <c r="G75" s="115" t="n">
        <v>0</v>
      </c>
      <c r="H75" s="115" t="n">
        <v>0</v>
      </c>
      <c r="I75" s="115" t="n">
        <v>0</v>
      </c>
      <c r="J75" s="115" t="n">
        <v>0</v>
      </c>
      <c r="K75" s="115" t="n">
        <v>0</v>
      </c>
      <c r="L75" s="115" t="n">
        <v>112</v>
      </c>
      <c r="M75" s="115" t="n">
        <v>0</v>
      </c>
      <c r="N75" s="115" t="n">
        <v>6</v>
      </c>
      <c r="O75" s="115" t="n">
        <v>0</v>
      </c>
      <c r="P75" s="115" t="n">
        <v>0</v>
      </c>
      <c r="Q75" s="115" t="n">
        <v>0</v>
      </c>
      <c r="R75" s="115" t="n">
        <v>0</v>
      </c>
      <c r="S75" s="115" t="n">
        <v>0</v>
      </c>
      <c r="T75" s="115" t="n">
        <v>25</v>
      </c>
      <c r="U75" s="115" t="n">
        <v>147</v>
      </c>
      <c r="V75" s="115" t="n">
        <v>0</v>
      </c>
      <c r="W75" s="115" t="n">
        <v>0</v>
      </c>
      <c r="X75" s="115" t="n">
        <v>0</v>
      </c>
      <c r="Y75" s="115" t="n">
        <v>0</v>
      </c>
      <c r="Z75" s="115" t="n">
        <v>64</v>
      </c>
      <c r="AA75" s="115" t="n">
        <v>53</v>
      </c>
      <c r="AB75" s="115" t="n">
        <v>269</v>
      </c>
      <c r="AC75" s="115" t="n">
        <v>106</v>
      </c>
      <c r="AD75" s="115" t="n">
        <v>59</v>
      </c>
      <c r="AE75" s="115" t="n">
        <v>2506</v>
      </c>
      <c r="AF75" s="115" t="n">
        <v>272</v>
      </c>
      <c r="AG75" s="115" t="n">
        <v>0</v>
      </c>
      <c r="AH75" s="115" t="n">
        <v>0</v>
      </c>
      <c r="AI75" s="115" t="n">
        <v>0</v>
      </c>
      <c r="AJ75" s="115" t="n">
        <v>0</v>
      </c>
      <c r="AK75" s="115" t="n">
        <v>0</v>
      </c>
      <c r="AL75" s="115" t="n">
        <v>0</v>
      </c>
      <c r="AM75" s="115" t="n">
        <v>0</v>
      </c>
      <c r="AN75" s="115" t="n">
        <v>0</v>
      </c>
      <c r="AO75" s="115" t="n">
        <v>0</v>
      </c>
      <c r="AP75" s="115" t="n">
        <v>0</v>
      </c>
      <c r="AQ75" s="115" t="n">
        <v>0</v>
      </c>
      <c r="AR75" s="115" t="n">
        <v>0</v>
      </c>
      <c r="AS75" s="115" t="n">
        <v>0</v>
      </c>
      <c r="AT75" s="115" t="n">
        <v>0</v>
      </c>
      <c r="AU75" s="115" t="n">
        <v>0</v>
      </c>
      <c r="AV75" s="115" t="n">
        <v>0</v>
      </c>
      <c r="AW75" s="115" t="n">
        <v>0</v>
      </c>
      <c r="AX75" s="115" t="n">
        <v>0</v>
      </c>
      <c r="AY75" s="115" t="n">
        <v>0</v>
      </c>
      <c r="AZ75" s="115" t="n">
        <v>0</v>
      </c>
      <c r="BA75" s="115" t="n">
        <v>16759</v>
      </c>
      <c r="BB75" s="115" t="n">
        <v>0</v>
      </c>
      <c r="BC75" s="115" t="n">
        <v>0</v>
      </c>
      <c r="BD75" s="115" t="n">
        <v>0</v>
      </c>
      <c r="BE75" s="115" t="n">
        <v>0</v>
      </c>
      <c r="BF75" s="115" t="n">
        <v>0</v>
      </c>
      <c r="BG75" s="115" t="n">
        <v>0</v>
      </c>
      <c r="BH75" s="115" t="n">
        <v>0</v>
      </c>
      <c r="BI75" s="115" t="n">
        <v>0</v>
      </c>
      <c r="BJ75" s="115" t="n">
        <v>0</v>
      </c>
      <c r="BK75" s="115" t="n">
        <v>20378</v>
      </c>
      <c r="BL75" s="115" t="n">
        <v>4431</v>
      </c>
      <c r="BM75" s="115" t="n">
        <v>1654</v>
      </c>
      <c r="BN75" s="115" t="n">
        <v>24809</v>
      </c>
      <c r="BO75" s="115" t="n">
        <v>0</v>
      </c>
      <c r="BP75" s="115" t="n">
        <v>266</v>
      </c>
      <c r="BQ75" s="115" t="n">
        <v>25075</v>
      </c>
      <c r="BR75" s="203" t="s">
        <v>262</v>
      </c>
    </row>
    <row r="76" s="147" customFormat="true" ht="7.5" hidden="false" customHeight="true" outlineLevel="0" collapsed="false">
      <c r="A76" s="112" t="s">
        <v>263</v>
      </c>
      <c r="B76" s="113" t="s">
        <v>273</v>
      </c>
      <c r="C76" s="114" t="s">
        <v>388</v>
      </c>
      <c r="D76" s="115" t="n">
        <v>0</v>
      </c>
      <c r="E76" s="115" t="n">
        <v>0</v>
      </c>
      <c r="F76" s="115" t="n">
        <v>0</v>
      </c>
      <c r="G76" s="115" t="n">
        <v>0</v>
      </c>
      <c r="H76" s="115" t="n">
        <v>0</v>
      </c>
      <c r="I76" s="115" t="n">
        <v>0</v>
      </c>
      <c r="J76" s="115" t="n">
        <v>0</v>
      </c>
      <c r="K76" s="115" t="n">
        <v>136</v>
      </c>
      <c r="L76" s="115" t="n">
        <v>15</v>
      </c>
      <c r="M76" s="115" t="n">
        <v>2</v>
      </c>
      <c r="N76" s="115" t="n">
        <v>4</v>
      </c>
      <c r="O76" s="115" t="n">
        <v>3</v>
      </c>
      <c r="P76" s="115" t="n">
        <v>1</v>
      </c>
      <c r="Q76" s="115" t="n">
        <v>23</v>
      </c>
      <c r="R76" s="115" t="n">
        <v>43</v>
      </c>
      <c r="S76" s="115" t="n">
        <v>12</v>
      </c>
      <c r="T76" s="115" t="n">
        <v>545</v>
      </c>
      <c r="U76" s="115" t="n">
        <v>1339</v>
      </c>
      <c r="V76" s="115" t="n">
        <v>13</v>
      </c>
      <c r="W76" s="115" t="n">
        <v>371</v>
      </c>
      <c r="X76" s="115" t="n">
        <v>315</v>
      </c>
      <c r="Y76" s="115" t="n">
        <v>407</v>
      </c>
      <c r="Z76" s="115" t="n">
        <v>685</v>
      </c>
      <c r="AA76" s="115" t="n">
        <v>69</v>
      </c>
      <c r="AB76" s="115" t="n">
        <v>494</v>
      </c>
      <c r="AC76" s="115" t="n">
        <v>195</v>
      </c>
      <c r="AD76" s="115" t="n">
        <v>186</v>
      </c>
      <c r="AE76" s="115" t="n">
        <v>631</v>
      </c>
      <c r="AF76" s="115" t="n">
        <v>174</v>
      </c>
      <c r="AG76" s="115" t="n">
        <v>25</v>
      </c>
      <c r="AH76" s="115" t="n">
        <v>1</v>
      </c>
      <c r="AI76" s="115" t="n">
        <v>1722</v>
      </c>
      <c r="AJ76" s="115" t="n">
        <v>104</v>
      </c>
      <c r="AK76" s="115" t="n">
        <v>339</v>
      </c>
      <c r="AL76" s="115" t="n">
        <v>0</v>
      </c>
      <c r="AM76" s="115" t="n">
        <v>835</v>
      </c>
      <c r="AN76" s="115" t="n">
        <v>0</v>
      </c>
      <c r="AO76" s="115" t="n">
        <v>24</v>
      </c>
      <c r="AP76" s="115" t="n">
        <v>0</v>
      </c>
      <c r="AQ76" s="115" t="n">
        <v>0</v>
      </c>
      <c r="AR76" s="115" t="n">
        <v>34</v>
      </c>
      <c r="AS76" s="115" t="n">
        <v>0</v>
      </c>
      <c r="AT76" s="115" t="n">
        <v>0</v>
      </c>
      <c r="AU76" s="115" t="n">
        <v>0</v>
      </c>
      <c r="AV76" s="115" t="n">
        <v>0</v>
      </c>
      <c r="AW76" s="115" t="n">
        <v>0</v>
      </c>
      <c r="AX76" s="115" t="n">
        <v>0</v>
      </c>
      <c r="AY76" s="115" t="n">
        <v>0</v>
      </c>
      <c r="AZ76" s="115" t="n">
        <v>0</v>
      </c>
      <c r="BA76" s="115" t="n">
        <v>0</v>
      </c>
      <c r="BB76" s="115" t="n">
        <v>239311</v>
      </c>
      <c r="BC76" s="115" t="n">
        <v>0</v>
      </c>
      <c r="BD76" s="115" t="n">
        <v>0</v>
      </c>
      <c r="BE76" s="115" t="n">
        <v>0</v>
      </c>
      <c r="BF76" s="115" t="n">
        <v>0</v>
      </c>
      <c r="BG76" s="115" t="n">
        <v>0</v>
      </c>
      <c r="BH76" s="115" t="n">
        <v>0</v>
      </c>
      <c r="BI76" s="115" t="n">
        <v>0</v>
      </c>
      <c r="BJ76" s="115" t="n">
        <v>0</v>
      </c>
      <c r="BK76" s="115" t="n">
        <v>248058</v>
      </c>
      <c r="BL76" s="115" t="n">
        <v>12945</v>
      </c>
      <c r="BM76" s="115" t="n">
        <v>6314</v>
      </c>
      <c r="BN76" s="115" t="n">
        <v>261003</v>
      </c>
      <c r="BO76" s="115" t="n">
        <v>0</v>
      </c>
      <c r="BP76" s="115" t="n">
        <v>14900</v>
      </c>
      <c r="BQ76" s="115" t="n">
        <v>275903</v>
      </c>
      <c r="BR76" s="203" t="s">
        <v>263</v>
      </c>
    </row>
    <row r="77" s="147" customFormat="true" ht="7.5" hidden="false" customHeight="true" outlineLevel="0" collapsed="false">
      <c r="A77" s="112" t="s">
        <v>264</v>
      </c>
      <c r="B77" s="113" t="s">
        <v>274</v>
      </c>
      <c r="C77" s="114" t="s">
        <v>389</v>
      </c>
      <c r="D77" s="115" t="n">
        <v>0</v>
      </c>
      <c r="E77" s="115" t="n">
        <v>0</v>
      </c>
      <c r="F77" s="115" t="n">
        <v>0</v>
      </c>
      <c r="G77" s="115" t="n">
        <v>0</v>
      </c>
      <c r="H77" s="115" t="n">
        <v>0</v>
      </c>
      <c r="I77" s="115" t="n">
        <v>0</v>
      </c>
      <c r="J77" s="115" t="n">
        <v>0</v>
      </c>
      <c r="K77" s="115" t="n">
        <v>0</v>
      </c>
      <c r="L77" s="115" t="n">
        <v>0</v>
      </c>
      <c r="M77" s="115" t="n">
        <v>0</v>
      </c>
      <c r="N77" s="115" t="n">
        <v>0</v>
      </c>
      <c r="O77" s="115" t="n">
        <v>0</v>
      </c>
      <c r="P77" s="115" t="n">
        <v>0</v>
      </c>
      <c r="Q77" s="115" t="n">
        <v>0</v>
      </c>
      <c r="R77" s="115" t="n">
        <v>0</v>
      </c>
      <c r="S77" s="115" t="n">
        <v>0</v>
      </c>
      <c r="T77" s="115" t="n">
        <v>0</v>
      </c>
      <c r="U77" s="115" t="n">
        <v>0</v>
      </c>
      <c r="V77" s="115" t="n">
        <v>0</v>
      </c>
      <c r="W77" s="115" t="n">
        <v>0</v>
      </c>
      <c r="X77" s="115" t="n">
        <v>0</v>
      </c>
      <c r="Y77" s="115" t="n">
        <v>0</v>
      </c>
      <c r="Z77" s="115" t="n">
        <v>0</v>
      </c>
      <c r="AA77" s="115" t="n">
        <v>0</v>
      </c>
      <c r="AB77" s="115" t="n">
        <v>0</v>
      </c>
      <c r="AC77" s="115" t="n">
        <v>0</v>
      </c>
      <c r="AD77" s="115" t="n">
        <v>0</v>
      </c>
      <c r="AE77" s="115" t="n">
        <v>0</v>
      </c>
      <c r="AF77" s="115" t="n">
        <v>0</v>
      </c>
      <c r="AG77" s="115" t="n">
        <v>0</v>
      </c>
      <c r="AH77" s="115" t="n">
        <v>0</v>
      </c>
      <c r="AI77" s="115" t="n">
        <v>0</v>
      </c>
      <c r="AJ77" s="115" t="n">
        <v>0</v>
      </c>
      <c r="AK77" s="115" t="n">
        <v>0</v>
      </c>
      <c r="AL77" s="115" t="n">
        <v>0</v>
      </c>
      <c r="AM77" s="115" t="n">
        <v>0</v>
      </c>
      <c r="AN77" s="115" t="n">
        <v>0</v>
      </c>
      <c r="AO77" s="115" t="n">
        <v>0</v>
      </c>
      <c r="AP77" s="115" t="n">
        <v>0</v>
      </c>
      <c r="AQ77" s="115" t="n">
        <v>0</v>
      </c>
      <c r="AR77" s="115" t="n">
        <v>0</v>
      </c>
      <c r="AS77" s="115" t="n">
        <v>0</v>
      </c>
      <c r="AT77" s="115" t="n">
        <v>0</v>
      </c>
      <c r="AU77" s="115" t="n">
        <v>0</v>
      </c>
      <c r="AV77" s="115" t="n">
        <v>0</v>
      </c>
      <c r="AW77" s="115" t="n">
        <v>0</v>
      </c>
      <c r="AX77" s="115" t="n">
        <v>0</v>
      </c>
      <c r="AY77" s="115" t="n">
        <v>0</v>
      </c>
      <c r="AZ77" s="115" t="n">
        <v>0</v>
      </c>
      <c r="BA77" s="115" t="n">
        <v>0</v>
      </c>
      <c r="BB77" s="115" t="n">
        <v>0</v>
      </c>
      <c r="BC77" s="115" t="n">
        <v>145490</v>
      </c>
      <c r="BD77" s="115" t="n">
        <v>0</v>
      </c>
      <c r="BE77" s="115" t="n">
        <v>0</v>
      </c>
      <c r="BF77" s="115" t="n">
        <v>0</v>
      </c>
      <c r="BG77" s="115" t="n">
        <v>0</v>
      </c>
      <c r="BH77" s="115" t="n">
        <v>0</v>
      </c>
      <c r="BI77" s="115" t="n">
        <v>0</v>
      </c>
      <c r="BJ77" s="115" t="n">
        <v>0</v>
      </c>
      <c r="BK77" s="115" t="n">
        <v>145490</v>
      </c>
      <c r="BL77" s="115" t="n">
        <v>1122</v>
      </c>
      <c r="BM77" s="115" t="n">
        <v>190</v>
      </c>
      <c r="BN77" s="115" t="n">
        <v>146612</v>
      </c>
      <c r="BO77" s="115" t="n">
        <v>0</v>
      </c>
      <c r="BP77" s="115" t="n">
        <v>0</v>
      </c>
      <c r="BQ77" s="115" t="n">
        <v>146612</v>
      </c>
      <c r="BR77" s="203" t="s">
        <v>264</v>
      </c>
    </row>
    <row r="78" s="147" customFormat="true" ht="7.5" hidden="false" customHeight="true" outlineLevel="0" collapsed="false">
      <c r="A78" s="112" t="s">
        <v>265</v>
      </c>
      <c r="B78" s="113" t="s">
        <v>275</v>
      </c>
      <c r="C78" s="114" t="s">
        <v>390</v>
      </c>
      <c r="D78" s="115" t="n">
        <v>0</v>
      </c>
      <c r="E78" s="115" t="n">
        <v>0</v>
      </c>
      <c r="F78" s="115" t="n">
        <v>0</v>
      </c>
      <c r="G78" s="115" t="n">
        <v>0</v>
      </c>
      <c r="H78" s="115" t="n">
        <v>0</v>
      </c>
      <c r="I78" s="115" t="n">
        <v>0</v>
      </c>
      <c r="J78" s="115" t="n">
        <v>0</v>
      </c>
      <c r="K78" s="115" t="n">
        <v>0</v>
      </c>
      <c r="L78" s="115" t="n">
        <v>0</v>
      </c>
      <c r="M78" s="115" t="n">
        <v>0</v>
      </c>
      <c r="N78" s="115" t="n">
        <v>0</v>
      </c>
      <c r="O78" s="115" t="n">
        <v>0</v>
      </c>
      <c r="P78" s="115" t="n">
        <v>0</v>
      </c>
      <c r="Q78" s="115" t="n">
        <v>0</v>
      </c>
      <c r="R78" s="115" t="n">
        <v>0</v>
      </c>
      <c r="S78" s="115" t="n">
        <v>0</v>
      </c>
      <c r="T78" s="115" t="n">
        <v>0</v>
      </c>
      <c r="U78" s="115" t="n">
        <v>0</v>
      </c>
      <c r="V78" s="115" t="n">
        <v>0</v>
      </c>
      <c r="W78" s="115" t="n">
        <v>0</v>
      </c>
      <c r="X78" s="115" t="n">
        <v>0</v>
      </c>
      <c r="Y78" s="115" t="n">
        <v>0</v>
      </c>
      <c r="Z78" s="115" t="n">
        <v>0</v>
      </c>
      <c r="AA78" s="115" t="n">
        <v>0</v>
      </c>
      <c r="AB78" s="115" t="n">
        <v>0</v>
      </c>
      <c r="AC78" s="115" t="n">
        <v>0</v>
      </c>
      <c r="AD78" s="115" t="n">
        <v>0</v>
      </c>
      <c r="AE78" s="115" t="n">
        <v>0</v>
      </c>
      <c r="AF78" s="115" t="n">
        <v>0</v>
      </c>
      <c r="AG78" s="115" t="n">
        <v>0</v>
      </c>
      <c r="AH78" s="115" t="n">
        <v>0</v>
      </c>
      <c r="AI78" s="115" t="n">
        <v>0</v>
      </c>
      <c r="AJ78" s="115" t="n">
        <v>0</v>
      </c>
      <c r="AK78" s="115" t="n">
        <v>0</v>
      </c>
      <c r="AL78" s="115" t="n">
        <v>0</v>
      </c>
      <c r="AM78" s="115" t="n">
        <v>0</v>
      </c>
      <c r="AN78" s="115" t="n">
        <v>0</v>
      </c>
      <c r="AO78" s="115" t="n">
        <v>0</v>
      </c>
      <c r="AP78" s="115" t="n">
        <v>0</v>
      </c>
      <c r="AQ78" s="115" t="n">
        <v>0</v>
      </c>
      <c r="AR78" s="115" t="n">
        <v>0</v>
      </c>
      <c r="AS78" s="115" t="n">
        <v>0</v>
      </c>
      <c r="AT78" s="115" t="n">
        <v>0</v>
      </c>
      <c r="AU78" s="115" t="n">
        <v>0</v>
      </c>
      <c r="AV78" s="115" t="n">
        <v>0</v>
      </c>
      <c r="AW78" s="115" t="n">
        <v>0</v>
      </c>
      <c r="AX78" s="115" t="n">
        <v>0</v>
      </c>
      <c r="AY78" s="115" t="n">
        <v>0</v>
      </c>
      <c r="AZ78" s="115" t="n">
        <v>0</v>
      </c>
      <c r="BA78" s="115" t="n">
        <v>0</v>
      </c>
      <c r="BB78" s="115" t="n">
        <v>0</v>
      </c>
      <c r="BC78" s="115" t="n">
        <v>20790</v>
      </c>
      <c r="BD78" s="115" t="n">
        <v>0</v>
      </c>
      <c r="BE78" s="115" t="n">
        <v>0</v>
      </c>
      <c r="BF78" s="115" t="n">
        <v>0</v>
      </c>
      <c r="BG78" s="115" t="n">
        <v>0</v>
      </c>
      <c r="BH78" s="115" t="n">
        <v>0</v>
      </c>
      <c r="BI78" s="115" t="n">
        <v>0</v>
      </c>
      <c r="BJ78" s="115" t="n">
        <v>0</v>
      </c>
      <c r="BK78" s="115" t="n">
        <v>20790</v>
      </c>
      <c r="BL78" s="115" t="n">
        <v>0</v>
      </c>
      <c r="BM78" s="115" t="n">
        <v>0</v>
      </c>
      <c r="BN78" s="115" t="n">
        <v>20790</v>
      </c>
      <c r="BO78" s="115" t="n">
        <v>0</v>
      </c>
      <c r="BP78" s="115" t="n">
        <v>0</v>
      </c>
      <c r="BQ78" s="115" t="n">
        <v>20790</v>
      </c>
      <c r="BR78" s="203" t="s">
        <v>265</v>
      </c>
    </row>
    <row r="79" s="147" customFormat="true" ht="7.5" hidden="false" customHeight="true" outlineLevel="0" collapsed="false">
      <c r="A79" s="112" t="s">
        <v>266</v>
      </c>
      <c r="B79" s="113" t="s">
        <v>276</v>
      </c>
      <c r="C79" s="114" t="s">
        <v>391</v>
      </c>
      <c r="D79" s="115" t="n">
        <v>0</v>
      </c>
      <c r="E79" s="115" t="n">
        <v>0</v>
      </c>
      <c r="F79" s="115" t="n">
        <v>0</v>
      </c>
      <c r="G79" s="115" t="n">
        <v>0</v>
      </c>
      <c r="H79" s="115" t="n">
        <v>0</v>
      </c>
      <c r="I79" s="115" t="n">
        <v>0</v>
      </c>
      <c r="J79" s="115" t="n">
        <v>0</v>
      </c>
      <c r="K79" s="115" t="n">
        <v>0</v>
      </c>
      <c r="L79" s="115" t="n">
        <v>0</v>
      </c>
      <c r="M79" s="115" t="n">
        <v>0</v>
      </c>
      <c r="N79" s="115" t="n">
        <v>0</v>
      </c>
      <c r="O79" s="115" t="n">
        <v>0</v>
      </c>
      <c r="P79" s="115" t="n">
        <v>0</v>
      </c>
      <c r="Q79" s="115" t="n">
        <v>0</v>
      </c>
      <c r="R79" s="115" t="n">
        <v>0</v>
      </c>
      <c r="S79" s="115" t="n">
        <v>0</v>
      </c>
      <c r="T79" s="115" t="n">
        <v>0</v>
      </c>
      <c r="U79" s="115" t="n">
        <v>0</v>
      </c>
      <c r="V79" s="115" t="n">
        <v>0</v>
      </c>
      <c r="W79" s="115" t="n">
        <v>0</v>
      </c>
      <c r="X79" s="115" t="n">
        <v>0</v>
      </c>
      <c r="Y79" s="115" t="n">
        <v>0</v>
      </c>
      <c r="Z79" s="115" t="n">
        <v>0</v>
      </c>
      <c r="AA79" s="115" t="n">
        <v>0</v>
      </c>
      <c r="AB79" s="115" t="n">
        <v>0</v>
      </c>
      <c r="AC79" s="115" t="n">
        <v>0</v>
      </c>
      <c r="AD79" s="115" t="n">
        <v>0</v>
      </c>
      <c r="AE79" s="115" t="n">
        <v>0</v>
      </c>
      <c r="AF79" s="115" t="n">
        <v>0</v>
      </c>
      <c r="AG79" s="115" t="n">
        <v>0</v>
      </c>
      <c r="AH79" s="115" t="n">
        <v>0</v>
      </c>
      <c r="AI79" s="115" t="n">
        <v>0</v>
      </c>
      <c r="AJ79" s="115" t="n">
        <v>0</v>
      </c>
      <c r="AK79" s="115" t="n">
        <v>0</v>
      </c>
      <c r="AL79" s="115" t="n">
        <v>0</v>
      </c>
      <c r="AM79" s="115" t="n">
        <v>0</v>
      </c>
      <c r="AN79" s="115" t="n">
        <v>0</v>
      </c>
      <c r="AO79" s="115" t="n">
        <v>0</v>
      </c>
      <c r="AP79" s="115" t="n">
        <v>0</v>
      </c>
      <c r="AQ79" s="115" t="n">
        <v>0</v>
      </c>
      <c r="AR79" s="115" t="n">
        <v>0</v>
      </c>
      <c r="AS79" s="115" t="n">
        <v>0</v>
      </c>
      <c r="AT79" s="115" t="n">
        <v>0</v>
      </c>
      <c r="AU79" s="115" t="n">
        <v>0</v>
      </c>
      <c r="AV79" s="115" t="n">
        <v>0</v>
      </c>
      <c r="AW79" s="115" t="n">
        <v>0</v>
      </c>
      <c r="AX79" s="115" t="n">
        <v>0</v>
      </c>
      <c r="AY79" s="115" t="n">
        <v>0</v>
      </c>
      <c r="AZ79" s="115" t="n">
        <v>0</v>
      </c>
      <c r="BA79" s="115" t="n">
        <v>0</v>
      </c>
      <c r="BB79" s="115" t="n">
        <v>0</v>
      </c>
      <c r="BC79" s="115" t="n">
        <v>0</v>
      </c>
      <c r="BD79" s="115" t="n">
        <v>101786</v>
      </c>
      <c r="BE79" s="115" t="n">
        <v>0</v>
      </c>
      <c r="BF79" s="115" t="n">
        <v>0</v>
      </c>
      <c r="BG79" s="115" t="n">
        <v>0</v>
      </c>
      <c r="BH79" s="115" t="n">
        <v>0</v>
      </c>
      <c r="BI79" s="115" t="n">
        <v>0</v>
      </c>
      <c r="BJ79" s="115" t="n">
        <v>0</v>
      </c>
      <c r="BK79" s="115" t="n">
        <v>101786</v>
      </c>
      <c r="BL79" s="115" t="n">
        <v>0</v>
      </c>
      <c r="BM79" s="115" t="n">
        <v>0</v>
      </c>
      <c r="BN79" s="115" t="n">
        <v>101786</v>
      </c>
      <c r="BO79" s="115" t="n">
        <v>0</v>
      </c>
      <c r="BP79" s="115" t="n">
        <v>470</v>
      </c>
      <c r="BQ79" s="115" t="n">
        <v>102256</v>
      </c>
      <c r="BR79" s="203" t="s">
        <v>266</v>
      </c>
    </row>
    <row r="80" s="147" customFormat="true" ht="7.5" hidden="false" customHeight="true" outlineLevel="0" collapsed="false">
      <c r="A80" s="112" t="s">
        <v>267</v>
      </c>
      <c r="B80" s="113" t="s">
        <v>277</v>
      </c>
      <c r="C80" s="114" t="s">
        <v>392</v>
      </c>
      <c r="D80" s="115" t="n">
        <v>0</v>
      </c>
      <c r="E80" s="115" t="n">
        <v>0</v>
      </c>
      <c r="F80" s="115" t="n">
        <v>0</v>
      </c>
      <c r="G80" s="115" t="n">
        <v>0</v>
      </c>
      <c r="H80" s="115" t="n">
        <v>0</v>
      </c>
      <c r="I80" s="115" t="n">
        <v>0</v>
      </c>
      <c r="J80" s="115" t="n">
        <v>0</v>
      </c>
      <c r="K80" s="115" t="n">
        <v>0</v>
      </c>
      <c r="L80" s="115" t="n">
        <v>0</v>
      </c>
      <c r="M80" s="115" t="n">
        <v>0</v>
      </c>
      <c r="N80" s="115" t="n">
        <v>0</v>
      </c>
      <c r="O80" s="115" t="n">
        <v>0</v>
      </c>
      <c r="P80" s="115" t="n">
        <v>0</v>
      </c>
      <c r="Q80" s="115" t="n">
        <v>0</v>
      </c>
      <c r="R80" s="115" t="n">
        <v>0</v>
      </c>
      <c r="S80" s="115" t="n">
        <v>0</v>
      </c>
      <c r="T80" s="115" t="n">
        <v>0</v>
      </c>
      <c r="U80" s="115" t="n">
        <v>0</v>
      </c>
      <c r="V80" s="115" t="n">
        <v>0</v>
      </c>
      <c r="W80" s="115" t="n">
        <v>0</v>
      </c>
      <c r="X80" s="115" t="n">
        <v>0</v>
      </c>
      <c r="Y80" s="115" t="n">
        <v>0</v>
      </c>
      <c r="Z80" s="115" t="n">
        <v>0</v>
      </c>
      <c r="AA80" s="115" t="n">
        <v>0</v>
      </c>
      <c r="AB80" s="115" t="n">
        <v>0</v>
      </c>
      <c r="AC80" s="115" t="n">
        <v>0</v>
      </c>
      <c r="AD80" s="115" t="n">
        <v>0</v>
      </c>
      <c r="AE80" s="115" t="n">
        <v>0</v>
      </c>
      <c r="AF80" s="115" t="n">
        <v>0</v>
      </c>
      <c r="AG80" s="115" t="n">
        <v>0</v>
      </c>
      <c r="AH80" s="115" t="n">
        <v>0</v>
      </c>
      <c r="AI80" s="115" t="n">
        <v>0</v>
      </c>
      <c r="AJ80" s="115" t="n">
        <v>0</v>
      </c>
      <c r="AK80" s="115" t="n">
        <v>0</v>
      </c>
      <c r="AL80" s="115" t="n">
        <v>0</v>
      </c>
      <c r="AM80" s="115" t="n">
        <v>0</v>
      </c>
      <c r="AN80" s="115" t="n">
        <v>0</v>
      </c>
      <c r="AO80" s="115" t="n">
        <v>0</v>
      </c>
      <c r="AP80" s="115" t="n">
        <v>0</v>
      </c>
      <c r="AQ80" s="115" t="n">
        <v>0</v>
      </c>
      <c r="AR80" s="115" t="n">
        <v>0</v>
      </c>
      <c r="AS80" s="115" t="n">
        <v>0</v>
      </c>
      <c r="AT80" s="115" t="n">
        <v>0</v>
      </c>
      <c r="AU80" s="115" t="n">
        <v>0</v>
      </c>
      <c r="AV80" s="115" t="n">
        <v>0</v>
      </c>
      <c r="AW80" s="115" t="n">
        <v>0</v>
      </c>
      <c r="AX80" s="115" t="n">
        <v>0</v>
      </c>
      <c r="AY80" s="115" t="n">
        <v>0</v>
      </c>
      <c r="AZ80" s="115" t="n">
        <v>0</v>
      </c>
      <c r="BA80" s="115" t="n">
        <v>0</v>
      </c>
      <c r="BB80" s="115" t="n">
        <v>0</v>
      </c>
      <c r="BC80" s="115" t="n">
        <v>0</v>
      </c>
      <c r="BD80" s="115" t="n">
        <v>0</v>
      </c>
      <c r="BE80" s="115" t="n">
        <v>182650</v>
      </c>
      <c r="BF80" s="115" t="n">
        <v>0</v>
      </c>
      <c r="BG80" s="115" t="n">
        <v>0</v>
      </c>
      <c r="BH80" s="115" t="n">
        <v>0</v>
      </c>
      <c r="BI80" s="115" t="n">
        <v>0</v>
      </c>
      <c r="BJ80" s="115" t="n">
        <v>0</v>
      </c>
      <c r="BK80" s="115" t="n">
        <v>182650</v>
      </c>
      <c r="BL80" s="115" t="n">
        <v>0</v>
      </c>
      <c r="BM80" s="115" t="n">
        <v>0</v>
      </c>
      <c r="BN80" s="115" t="n">
        <v>182650</v>
      </c>
      <c r="BO80" s="115" t="n">
        <v>0</v>
      </c>
      <c r="BP80" s="115" t="n">
        <v>604</v>
      </c>
      <c r="BQ80" s="115" t="n">
        <v>183254</v>
      </c>
      <c r="BR80" s="203" t="s">
        <v>267</v>
      </c>
    </row>
    <row r="81" s="147" customFormat="true" ht="7.5" hidden="false" customHeight="true" outlineLevel="0" collapsed="false">
      <c r="A81" s="112" t="s">
        <v>268</v>
      </c>
      <c r="B81" s="113" t="s">
        <v>278</v>
      </c>
      <c r="C81" s="114" t="s">
        <v>393</v>
      </c>
      <c r="D81" s="115" t="n">
        <v>0</v>
      </c>
      <c r="E81" s="115" t="n">
        <v>0</v>
      </c>
      <c r="F81" s="115" t="n">
        <v>0</v>
      </c>
      <c r="G81" s="115" t="n">
        <v>0</v>
      </c>
      <c r="H81" s="115" t="n">
        <v>0</v>
      </c>
      <c r="I81" s="115" t="n">
        <v>0</v>
      </c>
      <c r="J81" s="115" t="n">
        <v>0</v>
      </c>
      <c r="K81" s="115" t="n">
        <v>0</v>
      </c>
      <c r="L81" s="115" t="n">
        <v>0</v>
      </c>
      <c r="M81" s="115" t="n">
        <v>0</v>
      </c>
      <c r="N81" s="115" t="n">
        <v>0</v>
      </c>
      <c r="O81" s="115" t="n">
        <v>0</v>
      </c>
      <c r="P81" s="115" t="n">
        <v>0</v>
      </c>
      <c r="Q81" s="115" t="n">
        <v>0</v>
      </c>
      <c r="R81" s="115" t="n">
        <v>0</v>
      </c>
      <c r="S81" s="115" t="n">
        <v>0</v>
      </c>
      <c r="T81" s="115" t="n">
        <v>0</v>
      </c>
      <c r="U81" s="115" t="n">
        <v>0</v>
      </c>
      <c r="V81" s="115" t="n">
        <v>0</v>
      </c>
      <c r="W81" s="115" t="n">
        <v>0</v>
      </c>
      <c r="X81" s="115" t="n">
        <v>0</v>
      </c>
      <c r="Y81" s="115" t="n">
        <v>0</v>
      </c>
      <c r="Z81" s="115" t="n">
        <v>0</v>
      </c>
      <c r="AA81" s="115" t="n">
        <v>0</v>
      </c>
      <c r="AB81" s="115" t="n">
        <v>0</v>
      </c>
      <c r="AC81" s="115" t="n">
        <v>0</v>
      </c>
      <c r="AD81" s="115" t="n">
        <v>0</v>
      </c>
      <c r="AE81" s="115" t="n">
        <v>0</v>
      </c>
      <c r="AF81" s="115" t="n">
        <v>0</v>
      </c>
      <c r="AG81" s="115" t="n">
        <v>0</v>
      </c>
      <c r="AH81" s="115" t="n">
        <v>0</v>
      </c>
      <c r="AI81" s="115" t="n">
        <v>0</v>
      </c>
      <c r="AJ81" s="115" t="n">
        <v>0</v>
      </c>
      <c r="AK81" s="115" t="n">
        <v>0</v>
      </c>
      <c r="AL81" s="115" t="n">
        <v>0</v>
      </c>
      <c r="AM81" s="115" t="n">
        <v>0</v>
      </c>
      <c r="AN81" s="115" t="n">
        <v>0</v>
      </c>
      <c r="AO81" s="115" t="n">
        <v>0</v>
      </c>
      <c r="AP81" s="115" t="n">
        <v>0</v>
      </c>
      <c r="AQ81" s="115" t="n">
        <v>0</v>
      </c>
      <c r="AR81" s="115" t="n">
        <v>0</v>
      </c>
      <c r="AS81" s="115" t="n">
        <v>0</v>
      </c>
      <c r="AT81" s="115" t="n">
        <v>0</v>
      </c>
      <c r="AU81" s="115" t="n">
        <v>0</v>
      </c>
      <c r="AV81" s="115" t="n">
        <v>0</v>
      </c>
      <c r="AW81" s="115" t="n">
        <v>0</v>
      </c>
      <c r="AX81" s="115" t="n">
        <v>0</v>
      </c>
      <c r="AY81" s="115" t="n">
        <v>0</v>
      </c>
      <c r="AZ81" s="115" t="n">
        <v>0</v>
      </c>
      <c r="BA81" s="115" t="n">
        <v>0</v>
      </c>
      <c r="BB81" s="115" t="n">
        <v>0</v>
      </c>
      <c r="BC81" s="115" t="n">
        <v>0</v>
      </c>
      <c r="BD81" s="115" t="n">
        <v>0</v>
      </c>
      <c r="BE81" s="115" t="n">
        <v>0</v>
      </c>
      <c r="BF81" s="115" t="n">
        <v>26790</v>
      </c>
      <c r="BG81" s="115" t="n">
        <v>0</v>
      </c>
      <c r="BH81" s="115" t="n">
        <v>0</v>
      </c>
      <c r="BI81" s="115" t="n">
        <v>0</v>
      </c>
      <c r="BJ81" s="115" t="n">
        <v>0</v>
      </c>
      <c r="BK81" s="115" t="n">
        <v>26790</v>
      </c>
      <c r="BL81" s="115" t="n">
        <v>206</v>
      </c>
      <c r="BM81" s="115" t="n">
        <v>111</v>
      </c>
      <c r="BN81" s="115" t="n">
        <v>26996</v>
      </c>
      <c r="BO81" s="115" t="n">
        <v>0</v>
      </c>
      <c r="BP81" s="115" t="n">
        <v>1028</v>
      </c>
      <c r="BQ81" s="115" t="n">
        <v>28024</v>
      </c>
      <c r="BR81" s="203" t="s">
        <v>268</v>
      </c>
    </row>
    <row r="82" s="147" customFormat="true" ht="8.25" hidden="false" customHeight="true" outlineLevel="0" collapsed="false">
      <c r="A82" s="112" t="s">
        <v>394</v>
      </c>
      <c r="B82" s="113" t="s">
        <v>279</v>
      </c>
      <c r="C82" s="114" t="s">
        <v>395</v>
      </c>
      <c r="D82" s="115" t="n">
        <v>0</v>
      </c>
      <c r="E82" s="115" t="n">
        <v>0</v>
      </c>
      <c r="F82" s="115" t="n">
        <v>0</v>
      </c>
      <c r="G82" s="115" t="n">
        <v>0</v>
      </c>
      <c r="H82" s="115" t="n">
        <v>0</v>
      </c>
      <c r="I82" s="115" t="n">
        <v>0</v>
      </c>
      <c r="J82" s="115" t="n">
        <v>0</v>
      </c>
      <c r="K82" s="115" t="n">
        <v>0</v>
      </c>
      <c r="L82" s="115" t="n">
        <v>0</v>
      </c>
      <c r="M82" s="115" t="n">
        <v>0</v>
      </c>
      <c r="N82" s="115" t="n">
        <v>0</v>
      </c>
      <c r="O82" s="115" t="n">
        <v>0</v>
      </c>
      <c r="P82" s="115" t="n">
        <v>0</v>
      </c>
      <c r="Q82" s="115" t="n">
        <v>0</v>
      </c>
      <c r="R82" s="115" t="n">
        <v>0</v>
      </c>
      <c r="S82" s="115" t="n">
        <v>0</v>
      </c>
      <c r="T82" s="115" t="n">
        <v>0</v>
      </c>
      <c r="U82" s="115" t="n">
        <v>0</v>
      </c>
      <c r="V82" s="115" t="n">
        <v>0</v>
      </c>
      <c r="W82" s="115" t="n">
        <v>0</v>
      </c>
      <c r="X82" s="115" t="n">
        <v>0</v>
      </c>
      <c r="Y82" s="115" t="n">
        <v>0</v>
      </c>
      <c r="Z82" s="115" t="n">
        <v>0</v>
      </c>
      <c r="AA82" s="115" t="n">
        <v>0</v>
      </c>
      <c r="AB82" s="115" t="n">
        <v>0</v>
      </c>
      <c r="AC82" s="115" t="n">
        <v>0</v>
      </c>
      <c r="AD82" s="115" t="n">
        <v>0</v>
      </c>
      <c r="AE82" s="115" t="n">
        <v>0</v>
      </c>
      <c r="AF82" s="115" t="n">
        <v>0</v>
      </c>
      <c r="AG82" s="115" t="n">
        <v>0</v>
      </c>
      <c r="AH82" s="115" t="n">
        <v>0</v>
      </c>
      <c r="AI82" s="115" t="n">
        <v>0</v>
      </c>
      <c r="AJ82" s="115" t="n">
        <v>0</v>
      </c>
      <c r="AK82" s="115" t="n">
        <v>0</v>
      </c>
      <c r="AL82" s="115" t="n">
        <v>0</v>
      </c>
      <c r="AM82" s="115" t="n">
        <v>0</v>
      </c>
      <c r="AN82" s="115" t="n">
        <v>0</v>
      </c>
      <c r="AO82" s="115" t="n">
        <v>0</v>
      </c>
      <c r="AP82" s="115" t="n">
        <v>0</v>
      </c>
      <c r="AQ82" s="115" t="n">
        <v>0</v>
      </c>
      <c r="AR82" s="115" t="n">
        <v>0</v>
      </c>
      <c r="AS82" s="115" t="n">
        <v>0</v>
      </c>
      <c r="AT82" s="115" t="n">
        <v>0</v>
      </c>
      <c r="AU82" s="115" t="n">
        <v>0</v>
      </c>
      <c r="AV82" s="115" t="n">
        <v>0</v>
      </c>
      <c r="AW82" s="115" t="n">
        <v>0</v>
      </c>
      <c r="AX82" s="115" t="n">
        <v>0</v>
      </c>
      <c r="AY82" s="115" t="n">
        <v>0</v>
      </c>
      <c r="AZ82" s="115" t="n">
        <v>0</v>
      </c>
      <c r="BA82" s="115" t="n">
        <v>0</v>
      </c>
      <c r="BB82" s="115" t="n">
        <v>0</v>
      </c>
      <c r="BC82" s="115" t="n">
        <v>0</v>
      </c>
      <c r="BD82" s="115" t="n">
        <v>0</v>
      </c>
      <c r="BE82" s="115" t="n">
        <v>0</v>
      </c>
      <c r="BF82" s="115" t="n">
        <v>0</v>
      </c>
      <c r="BG82" s="115" t="n">
        <v>21967</v>
      </c>
      <c r="BH82" s="115" t="n">
        <v>0</v>
      </c>
      <c r="BI82" s="115" t="n">
        <v>0</v>
      </c>
      <c r="BJ82" s="115" t="n">
        <v>0</v>
      </c>
      <c r="BK82" s="115" t="n">
        <v>21967</v>
      </c>
      <c r="BL82" s="115" t="n">
        <v>0</v>
      </c>
      <c r="BM82" s="115" t="n">
        <v>0</v>
      </c>
      <c r="BN82" s="115" t="n">
        <v>21967</v>
      </c>
      <c r="BO82" s="115" t="n">
        <v>0</v>
      </c>
      <c r="BP82" s="115" t="n">
        <v>0</v>
      </c>
      <c r="BQ82" s="115" t="n">
        <v>21967</v>
      </c>
      <c r="BR82" s="203" t="s">
        <v>394</v>
      </c>
    </row>
    <row r="83" s="147" customFormat="true" ht="7.5" hidden="false" customHeight="true" outlineLevel="0" collapsed="false">
      <c r="A83" s="112" t="s">
        <v>396</v>
      </c>
      <c r="B83" s="113" t="s">
        <v>280</v>
      </c>
      <c r="C83" s="114" t="s">
        <v>397</v>
      </c>
      <c r="D83" s="115" t="n">
        <v>0</v>
      </c>
      <c r="E83" s="115" t="n">
        <v>0</v>
      </c>
      <c r="F83" s="115" t="n">
        <v>0</v>
      </c>
      <c r="G83" s="115" t="n">
        <v>0</v>
      </c>
      <c r="H83" s="115" t="n">
        <v>0</v>
      </c>
      <c r="I83" s="115" t="n">
        <v>0</v>
      </c>
      <c r="J83" s="115" t="n">
        <v>0</v>
      </c>
      <c r="K83" s="115" t="n">
        <v>0</v>
      </c>
      <c r="L83" s="115" t="n">
        <v>0</v>
      </c>
      <c r="M83" s="115" t="n">
        <v>0</v>
      </c>
      <c r="N83" s="115" t="n">
        <v>0</v>
      </c>
      <c r="O83" s="115" t="n">
        <v>0</v>
      </c>
      <c r="P83" s="115" t="n">
        <v>0</v>
      </c>
      <c r="Q83" s="115" t="n">
        <v>12</v>
      </c>
      <c r="R83" s="115" t="n">
        <v>42</v>
      </c>
      <c r="S83" s="115" t="n">
        <v>246</v>
      </c>
      <c r="T83" s="115" t="n">
        <v>0</v>
      </c>
      <c r="U83" s="115" t="n">
        <v>0</v>
      </c>
      <c r="V83" s="115" t="n">
        <v>0</v>
      </c>
      <c r="W83" s="115" t="n">
        <v>0</v>
      </c>
      <c r="X83" s="115" t="n">
        <v>0</v>
      </c>
      <c r="Y83" s="115" t="n">
        <v>0</v>
      </c>
      <c r="Z83" s="115" t="n">
        <v>0</v>
      </c>
      <c r="AA83" s="115" t="n">
        <v>0</v>
      </c>
      <c r="AB83" s="115" t="n">
        <v>0</v>
      </c>
      <c r="AC83" s="115" t="n">
        <v>0</v>
      </c>
      <c r="AD83" s="115" t="n">
        <v>0</v>
      </c>
      <c r="AE83" s="115" t="n">
        <v>0</v>
      </c>
      <c r="AF83" s="115" t="n">
        <v>0</v>
      </c>
      <c r="AG83" s="115" t="n">
        <v>0</v>
      </c>
      <c r="AH83" s="115" t="n">
        <v>0</v>
      </c>
      <c r="AI83" s="115" t="n">
        <v>178</v>
      </c>
      <c r="AJ83" s="115" t="n">
        <v>308</v>
      </c>
      <c r="AK83" s="115" t="n">
        <v>0</v>
      </c>
      <c r="AL83" s="115" t="n">
        <v>0</v>
      </c>
      <c r="AM83" s="115" t="n">
        <v>0</v>
      </c>
      <c r="AN83" s="115" t="n">
        <v>0</v>
      </c>
      <c r="AO83" s="115" t="n">
        <v>0</v>
      </c>
      <c r="AP83" s="115" t="n">
        <v>0</v>
      </c>
      <c r="AQ83" s="115" t="n">
        <v>0</v>
      </c>
      <c r="AR83" s="115" t="n">
        <v>0</v>
      </c>
      <c r="AS83" s="115" t="n">
        <v>0</v>
      </c>
      <c r="AT83" s="115" t="n">
        <v>0</v>
      </c>
      <c r="AU83" s="115" t="n">
        <v>0</v>
      </c>
      <c r="AV83" s="115" t="n">
        <v>0</v>
      </c>
      <c r="AW83" s="115" t="n">
        <v>0</v>
      </c>
      <c r="AX83" s="115" t="n">
        <v>0</v>
      </c>
      <c r="AY83" s="115" t="n">
        <v>0</v>
      </c>
      <c r="AZ83" s="115" t="n">
        <v>0</v>
      </c>
      <c r="BA83" s="115" t="n">
        <v>0</v>
      </c>
      <c r="BB83" s="115" t="n">
        <v>0</v>
      </c>
      <c r="BC83" s="115" t="n">
        <v>0</v>
      </c>
      <c r="BD83" s="115" t="n">
        <v>0</v>
      </c>
      <c r="BE83" s="115" t="n">
        <v>0</v>
      </c>
      <c r="BF83" s="115" t="n">
        <v>0</v>
      </c>
      <c r="BG83" s="115" t="n">
        <v>0</v>
      </c>
      <c r="BH83" s="115" t="n">
        <v>64771</v>
      </c>
      <c r="BI83" s="115" t="n">
        <v>0</v>
      </c>
      <c r="BJ83" s="115" t="n">
        <v>0</v>
      </c>
      <c r="BK83" s="115" t="n">
        <v>65557</v>
      </c>
      <c r="BL83" s="115" t="n">
        <v>5360</v>
      </c>
      <c r="BM83" s="115" t="n">
        <v>1929</v>
      </c>
      <c r="BN83" s="115" t="n">
        <v>70917</v>
      </c>
      <c r="BO83" s="115" t="n">
        <v>0</v>
      </c>
      <c r="BP83" s="115" t="n">
        <v>3764</v>
      </c>
      <c r="BQ83" s="115" t="n">
        <v>74681</v>
      </c>
      <c r="BR83" s="203" t="s">
        <v>396</v>
      </c>
    </row>
    <row r="84" s="147" customFormat="true" ht="7.5" hidden="false" customHeight="true" outlineLevel="0" collapsed="false">
      <c r="A84" s="112" t="s">
        <v>269</v>
      </c>
      <c r="B84" s="113" t="s">
        <v>281</v>
      </c>
      <c r="C84" s="114" t="s">
        <v>398</v>
      </c>
      <c r="D84" s="115" t="n">
        <v>0</v>
      </c>
      <c r="E84" s="115" t="n">
        <v>0</v>
      </c>
      <c r="F84" s="115" t="n">
        <v>0</v>
      </c>
      <c r="G84" s="115" t="n">
        <v>0</v>
      </c>
      <c r="H84" s="115" t="n">
        <v>0</v>
      </c>
      <c r="I84" s="115" t="n">
        <v>0</v>
      </c>
      <c r="J84" s="115" t="n">
        <v>0</v>
      </c>
      <c r="K84" s="115" t="n">
        <v>0</v>
      </c>
      <c r="L84" s="115" t="n">
        <v>0</v>
      </c>
      <c r="M84" s="115" t="n">
        <v>0</v>
      </c>
      <c r="N84" s="115" t="n">
        <v>0</v>
      </c>
      <c r="O84" s="115" t="n">
        <v>0</v>
      </c>
      <c r="P84" s="115" t="n">
        <v>0</v>
      </c>
      <c r="Q84" s="115" t="n">
        <v>0</v>
      </c>
      <c r="R84" s="115" t="n">
        <v>0</v>
      </c>
      <c r="S84" s="115" t="n">
        <v>0</v>
      </c>
      <c r="T84" s="115" t="n">
        <v>46</v>
      </c>
      <c r="U84" s="115" t="n">
        <v>1259</v>
      </c>
      <c r="V84" s="115" t="n">
        <v>130</v>
      </c>
      <c r="W84" s="115" t="n">
        <v>0</v>
      </c>
      <c r="X84" s="115" t="n">
        <v>0</v>
      </c>
      <c r="Y84" s="115" t="n">
        <v>0</v>
      </c>
      <c r="Z84" s="115" t="n">
        <v>0</v>
      </c>
      <c r="AA84" s="115" t="n">
        <v>0</v>
      </c>
      <c r="AB84" s="115" t="n">
        <v>0</v>
      </c>
      <c r="AC84" s="115" t="n">
        <v>0</v>
      </c>
      <c r="AD84" s="115" t="n">
        <v>0</v>
      </c>
      <c r="AE84" s="115" t="n">
        <v>0</v>
      </c>
      <c r="AF84" s="115" t="n">
        <v>17</v>
      </c>
      <c r="AG84" s="115" t="n">
        <v>0</v>
      </c>
      <c r="AH84" s="115" t="n">
        <v>0</v>
      </c>
      <c r="AI84" s="115" t="n">
        <v>0</v>
      </c>
      <c r="AJ84" s="115" t="n">
        <v>0</v>
      </c>
      <c r="AK84" s="115" t="n">
        <v>0</v>
      </c>
      <c r="AL84" s="115" t="n">
        <v>0</v>
      </c>
      <c r="AM84" s="115" t="n">
        <v>0</v>
      </c>
      <c r="AN84" s="115" t="n">
        <v>0</v>
      </c>
      <c r="AO84" s="115" t="n">
        <v>155</v>
      </c>
      <c r="AP84" s="115" t="n">
        <v>0</v>
      </c>
      <c r="AQ84" s="115" t="n">
        <v>0</v>
      </c>
      <c r="AR84" s="115" t="n">
        <v>0</v>
      </c>
      <c r="AS84" s="115" t="n">
        <v>0</v>
      </c>
      <c r="AT84" s="115" t="n">
        <v>0</v>
      </c>
      <c r="AU84" s="115" t="n">
        <v>0</v>
      </c>
      <c r="AV84" s="115" t="n">
        <v>0</v>
      </c>
      <c r="AW84" s="115" t="n">
        <v>0</v>
      </c>
      <c r="AX84" s="115" t="n">
        <v>0</v>
      </c>
      <c r="AY84" s="115" t="n">
        <v>0</v>
      </c>
      <c r="AZ84" s="115" t="n">
        <v>0</v>
      </c>
      <c r="BA84" s="115" t="n">
        <v>0</v>
      </c>
      <c r="BB84" s="115" t="n">
        <v>0</v>
      </c>
      <c r="BC84" s="115" t="n">
        <v>0</v>
      </c>
      <c r="BD84" s="115" t="n">
        <v>0</v>
      </c>
      <c r="BE84" s="115" t="n">
        <v>0</v>
      </c>
      <c r="BF84" s="115" t="n">
        <v>0</v>
      </c>
      <c r="BG84" s="115" t="n">
        <v>0</v>
      </c>
      <c r="BH84" s="115" t="n">
        <v>0</v>
      </c>
      <c r="BI84" s="115" t="n">
        <v>33383</v>
      </c>
      <c r="BJ84" s="115" t="n">
        <v>0</v>
      </c>
      <c r="BK84" s="115" t="n">
        <v>34990</v>
      </c>
      <c r="BL84" s="115" t="n">
        <v>396</v>
      </c>
      <c r="BM84" s="115" t="n">
        <v>214</v>
      </c>
      <c r="BN84" s="115" t="n">
        <v>35386</v>
      </c>
      <c r="BO84" s="115" t="n">
        <v>0</v>
      </c>
      <c r="BP84" s="115" t="n">
        <v>2313</v>
      </c>
      <c r="BQ84" s="115" t="n">
        <v>37699</v>
      </c>
      <c r="BR84" s="203" t="s">
        <v>269</v>
      </c>
    </row>
    <row r="85" s="147" customFormat="true" ht="7.5" hidden="false" customHeight="true" outlineLevel="0" collapsed="false">
      <c r="A85" s="112" t="s">
        <v>270</v>
      </c>
      <c r="B85" s="113" t="s">
        <v>282</v>
      </c>
      <c r="C85" s="114" t="s">
        <v>399</v>
      </c>
      <c r="D85" s="115" t="n">
        <v>0</v>
      </c>
      <c r="E85" s="115" t="n">
        <v>0</v>
      </c>
      <c r="F85" s="115" t="n">
        <v>0</v>
      </c>
      <c r="G85" s="115" t="n">
        <v>0</v>
      </c>
      <c r="H85" s="115" t="n">
        <v>0</v>
      </c>
      <c r="I85" s="115" t="n">
        <v>0</v>
      </c>
      <c r="J85" s="115" t="n">
        <v>0</v>
      </c>
      <c r="K85" s="115" t="n">
        <v>0</v>
      </c>
      <c r="L85" s="115" t="n">
        <v>0</v>
      </c>
      <c r="M85" s="115" t="n">
        <v>0</v>
      </c>
      <c r="N85" s="115" t="n">
        <v>0</v>
      </c>
      <c r="O85" s="115" t="n">
        <v>0</v>
      </c>
      <c r="P85" s="115" t="n">
        <v>0</v>
      </c>
      <c r="Q85" s="115" t="n">
        <v>0</v>
      </c>
      <c r="R85" s="115" t="n">
        <v>0</v>
      </c>
      <c r="S85" s="115" t="n">
        <v>0</v>
      </c>
      <c r="T85" s="115" t="n">
        <v>0</v>
      </c>
      <c r="U85" s="115" t="n">
        <v>0</v>
      </c>
      <c r="V85" s="115" t="n">
        <v>0</v>
      </c>
      <c r="W85" s="115" t="n">
        <v>0</v>
      </c>
      <c r="X85" s="115" t="n">
        <v>0</v>
      </c>
      <c r="Y85" s="115" t="n">
        <v>0</v>
      </c>
      <c r="Z85" s="115" t="n">
        <v>0</v>
      </c>
      <c r="AA85" s="115" t="n">
        <v>0</v>
      </c>
      <c r="AB85" s="115" t="n">
        <v>0</v>
      </c>
      <c r="AC85" s="115" t="n">
        <v>0</v>
      </c>
      <c r="AD85" s="115" t="n">
        <v>0</v>
      </c>
      <c r="AE85" s="115" t="n">
        <v>0</v>
      </c>
      <c r="AF85" s="115" t="n">
        <v>0</v>
      </c>
      <c r="AG85" s="115" t="n">
        <v>0</v>
      </c>
      <c r="AH85" s="115" t="n">
        <v>0</v>
      </c>
      <c r="AI85" s="115" t="n">
        <v>0</v>
      </c>
      <c r="AJ85" s="115" t="n">
        <v>0</v>
      </c>
      <c r="AK85" s="115" t="n">
        <v>0</v>
      </c>
      <c r="AL85" s="115" t="n">
        <v>0</v>
      </c>
      <c r="AM85" s="115" t="n">
        <v>0</v>
      </c>
      <c r="AN85" s="115" t="n">
        <v>0</v>
      </c>
      <c r="AO85" s="115" t="n">
        <v>0</v>
      </c>
      <c r="AP85" s="115" t="n">
        <v>0</v>
      </c>
      <c r="AQ85" s="115" t="n">
        <v>0</v>
      </c>
      <c r="AR85" s="115" t="n">
        <v>0</v>
      </c>
      <c r="AS85" s="115" t="n">
        <v>0</v>
      </c>
      <c r="AT85" s="115" t="n">
        <v>0</v>
      </c>
      <c r="AU85" s="115" t="n">
        <v>0</v>
      </c>
      <c r="AV85" s="115" t="n">
        <v>0</v>
      </c>
      <c r="AW85" s="115" t="n">
        <v>0</v>
      </c>
      <c r="AX85" s="115" t="n">
        <v>0</v>
      </c>
      <c r="AY85" s="115" t="n">
        <v>0</v>
      </c>
      <c r="AZ85" s="115" t="n">
        <v>0</v>
      </c>
      <c r="BA85" s="115" t="n">
        <v>0</v>
      </c>
      <c r="BB85" s="115" t="n">
        <v>0</v>
      </c>
      <c r="BC85" s="115" t="n">
        <v>0</v>
      </c>
      <c r="BD85" s="115" t="n">
        <v>0</v>
      </c>
      <c r="BE85" s="115" t="n">
        <v>0</v>
      </c>
      <c r="BF85" s="115" t="n">
        <v>0</v>
      </c>
      <c r="BG85" s="115" t="n">
        <v>0</v>
      </c>
      <c r="BH85" s="115" t="n">
        <v>0</v>
      </c>
      <c r="BI85" s="115" t="n">
        <v>0</v>
      </c>
      <c r="BJ85" s="115" t="n">
        <v>6220</v>
      </c>
      <c r="BK85" s="115" t="n">
        <v>6220</v>
      </c>
      <c r="BL85" s="115" t="n">
        <v>0</v>
      </c>
      <c r="BM85" s="115" t="n">
        <v>0</v>
      </c>
      <c r="BN85" s="115" t="n">
        <v>6220</v>
      </c>
      <c r="BO85" s="115" t="n">
        <v>0</v>
      </c>
      <c r="BP85" s="115" t="n">
        <v>0</v>
      </c>
      <c r="BQ85" s="115" t="n">
        <v>6220</v>
      </c>
      <c r="BR85" s="203" t="s">
        <v>270</v>
      </c>
    </row>
    <row r="86" s="147" customFormat="true" ht="15.95" hidden="false" customHeight="true" outlineLevel="0" collapsed="false">
      <c r="A86" s="112" t="s">
        <v>271</v>
      </c>
      <c r="B86" s="118"/>
      <c r="C86" s="114" t="s">
        <v>819</v>
      </c>
      <c r="D86" s="115" t="n">
        <v>45430</v>
      </c>
      <c r="E86" s="115" t="n">
        <v>3290</v>
      </c>
      <c r="F86" s="115" t="n">
        <v>410</v>
      </c>
      <c r="G86" s="115" t="n">
        <v>5220</v>
      </c>
      <c r="H86" s="115" t="n">
        <v>2430</v>
      </c>
      <c r="I86" s="115" t="n">
        <v>0</v>
      </c>
      <c r="J86" s="115" t="n">
        <v>0</v>
      </c>
      <c r="K86" s="115" t="n">
        <v>5510</v>
      </c>
      <c r="L86" s="115" t="n">
        <v>124790</v>
      </c>
      <c r="M86" s="115" t="n">
        <v>5460</v>
      </c>
      <c r="N86" s="115" t="n">
        <v>16220</v>
      </c>
      <c r="O86" s="115" t="n">
        <v>11090</v>
      </c>
      <c r="P86" s="115" t="n">
        <v>3530</v>
      </c>
      <c r="Q86" s="115" t="n">
        <v>21790</v>
      </c>
      <c r="R86" s="115" t="n">
        <v>31300</v>
      </c>
      <c r="S86" s="115" t="n">
        <v>54480</v>
      </c>
      <c r="T86" s="115" t="n">
        <v>39350</v>
      </c>
      <c r="U86" s="115" t="n">
        <v>122760</v>
      </c>
      <c r="V86" s="115" t="n">
        <v>51740</v>
      </c>
      <c r="W86" s="115" t="n">
        <v>39750</v>
      </c>
      <c r="X86" s="115" t="n">
        <v>58560</v>
      </c>
      <c r="Y86" s="115" t="n">
        <v>91250</v>
      </c>
      <c r="Z86" s="115" t="n">
        <v>157430</v>
      </c>
      <c r="AA86" s="115" t="n">
        <v>16900</v>
      </c>
      <c r="AB86" s="115" t="n">
        <v>82480</v>
      </c>
      <c r="AC86" s="115" t="n">
        <v>36230</v>
      </c>
      <c r="AD86" s="115" t="n">
        <v>35540</v>
      </c>
      <c r="AE86" s="115" t="n">
        <v>212790</v>
      </c>
      <c r="AF86" s="115" t="n">
        <v>26920</v>
      </c>
      <c r="AG86" s="115" t="n">
        <v>31890</v>
      </c>
      <c r="AH86" s="115" t="n">
        <v>2860</v>
      </c>
      <c r="AI86" s="115" t="n">
        <v>58830</v>
      </c>
      <c r="AJ86" s="115" t="n">
        <v>8220</v>
      </c>
      <c r="AK86" s="115" t="n">
        <v>225270</v>
      </c>
      <c r="AL86" s="115" t="n">
        <v>44900</v>
      </c>
      <c r="AM86" s="115" t="n">
        <v>157030</v>
      </c>
      <c r="AN86" s="115" t="n">
        <v>135860</v>
      </c>
      <c r="AO86" s="115" t="n">
        <v>64280</v>
      </c>
      <c r="AP86" s="115" t="n">
        <v>61990</v>
      </c>
      <c r="AQ86" s="115" t="n">
        <v>11340</v>
      </c>
      <c r="AR86" s="115" t="n">
        <v>20120</v>
      </c>
      <c r="AS86" s="115" t="n">
        <v>71420</v>
      </c>
      <c r="AT86" s="115" t="n">
        <v>69940</v>
      </c>
      <c r="AU86" s="115" t="n">
        <v>103370</v>
      </c>
      <c r="AV86" s="115" t="n">
        <v>58360</v>
      </c>
      <c r="AW86" s="115" t="n">
        <v>20610</v>
      </c>
      <c r="AX86" s="115" t="n">
        <v>281820</v>
      </c>
      <c r="AY86" s="115" t="n">
        <v>45310</v>
      </c>
      <c r="AZ86" s="115" t="n">
        <v>40500</v>
      </c>
      <c r="BA86" s="115" t="n">
        <v>16960</v>
      </c>
      <c r="BB86" s="115" t="n">
        <v>240490</v>
      </c>
      <c r="BC86" s="115" t="n">
        <v>166850</v>
      </c>
      <c r="BD86" s="115" t="n">
        <v>101980</v>
      </c>
      <c r="BE86" s="115" t="n">
        <v>182840</v>
      </c>
      <c r="BF86" s="115" t="n">
        <v>26800</v>
      </c>
      <c r="BG86" s="115" t="n">
        <v>22180</v>
      </c>
      <c r="BH86" s="115" t="n">
        <v>65950</v>
      </c>
      <c r="BI86" s="115" t="n">
        <v>33760</v>
      </c>
      <c r="BJ86" s="115" t="n">
        <v>6220</v>
      </c>
      <c r="BK86" s="115" t="n">
        <v>3680600</v>
      </c>
      <c r="BL86" s="115" t="n">
        <v>631910</v>
      </c>
      <c r="BM86" s="115" t="n">
        <v>319160</v>
      </c>
      <c r="BN86" s="115" t="n">
        <v>4312510</v>
      </c>
      <c r="BO86" s="115" t="n">
        <v>0</v>
      </c>
      <c r="BP86" s="115" t="n">
        <v>206300</v>
      </c>
      <c r="BQ86" s="115" t="n">
        <v>4518810</v>
      </c>
      <c r="BR86" s="203" t="s">
        <v>271</v>
      </c>
    </row>
    <row r="87" s="147" customFormat="true" ht="8.25" hidden="false" customHeight="true" outlineLevel="0" collapsed="false">
      <c r="A87" s="112" t="s">
        <v>272</v>
      </c>
      <c r="B87" s="118"/>
      <c r="C87" s="114" t="s">
        <v>820</v>
      </c>
      <c r="D87" s="115" t="n">
        <v>0</v>
      </c>
      <c r="E87" s="115" t="n">
        <v>0</v>
      </c>
      <c r="F87" s="115" t="n">
        <v>0</v>
      </c>
      <c r="G87" s="115" t="n">
        <v>0</v>
      </c>
      <c r="H87" s="115" t="n">
        <v>0</v>
      </c>
      <c r="I87" s="115" t="n">
        <v>0</v>
      </c>
      <c r="J87" s="115" t="n">
        <v>0</v>
      </c>
      <c r="K87" s="115" t="n">
        <v>0</v>
      </c>
      <c r="L87" s="115" t="n">
        <v>0</v>
      </c>
      <c r="M87" s="115" t="n">
        <v>0</v>
      </c>
      <c r="N87" s="115" t="n">
        <v>0</v>
      </c>
      <c r="O87" s="115" t="n">
        <v>0</v>
      </c>
      <c r="P87" s="115" t="n">
        <v>0</v>
      </c>
      <c r="Q87" s="115" t="n">
        <v>0</v>
      </c>
      <c r="R87" s="115" t="n">
        <v>0</v>
      </c>
      <c r="S87" s="115" t="n">
        <v>0</v>
      </c>
      <c r="T87" s="115" t="n">
        <v>0</v>
      </c>
      <c r="U87" s="115" t="n">
        <v>0</v>
      </c>
      <c r="V87" s="115" t="n">
        <v>0</v>
      </c>
      <c r="W87" s="115" t="n">
        <v>0</v>
      </c>
      <c r="X87" s="115" t="n">
        <v>0</v>
      </c>
      <c r="Y87" s="115" t="n">
        <v>0</v>
      </c>
      <c r="Z87" s="115" t="n">
        <v>0</v>
      </c>
      <c r="AA87" s="115" t="n">
        <v>0</v>
      </c>
      <c r="AB87" s="115" t="n">
        <v>0</v>
      </c>
      <c r="AC87" s="115" t="n">
        <v>0</v>
      </c>
      <c r="AD87" s="115" t="n">
        <v>0</v>
      </c>
      <c r="AE87" s="115" t="n">
        <v>0</v>
      </c>
      <c r="AF87" s="115" t="n">
        <v>0</v>
      </c>
      <c r="AG87" s="115" t="n">
        <v>0</v>
      </c>
      <c r="AH87" s="115" t="n">
        <v>0</v>
      </c>
      <c r="AI87" s="115" t="n">
        <v>0</v>
      </c>
      <c r="AJ87" s="115" t="n">
        <v>0</v>
      </c>
      <c r="AK87" s="115" t="n">
        <v>0</v>
      </c>
      <c r="AL87" s="115" t="n">
        <v>0</v>
      </c>
      <c r="AM87" s="115" t="n">
        <v>0</v>
      </c>
      <c r="AN87" s="115" t="n">
        <v>0</v>
      </c>
      <c r="AO87" s="115" t="n">
        <v>0</v>
      </c>
      <c r="AP87" s="115" t="n">
        <v>0</v>
      </c>
      <c r="AQ87" s="115" t="n">
        <v>0</v>
      </c>
      <c r="AR87" s="115" t="n">
        <v>0</v>
      </c>
      <c r="AS87" s="115" t="n">
        <v>0</v>
      </c>
      <c r="AT87" s="115" t="n">
        <v>0</v>
      </c>
      <c r="AU87" s="115" t="n">
        <v>0</v>
      </c>
      <c r="AV87" s="115" t="n">
        <v>0</v>
      </c>
      <c r="AW87" s="115" t="n">
        <v>0</v>
      </c>
      <c r="AX87" s="115" t="n">
        <v>0</v>
      </c>
      <c r="AY87" s="115" t="n">
        <v>0</v>
      </c>
      <c r="AZ87" s="115" t="n">
        <v>0</v>
      </c>
      <c r="BA87" s="115" t="n">
        <v>0</v>
      </c>
      <c r="BB87" s="115" t="n">
        <v>0</v>
      </c>
      <c r="BC87" s="115" t="n">
        <v>0</v>
      </c>
      <c r="BD87" s="115" t="n">
        <v>0</v>
      </c>
      <c r="BE87" s="115" t="n">
        <v>0</v>
      </c>
      <c r="BF87" s="115" t="n">
        <v>0</v>
      </c>
      <c r="BG87" s="115" t="n">
        <v>0</v>
      </c>
      <c r="BH87" s="115" t="n">
        <v>0</v>
      </c>
      <c r="BI87" s="115" t="n">
        <v>0</v>
      </c>
      <c r="BJ87" s="115" t="n">
        <v>0</v>
      </c>
      <c r="BK87" s="115" t="n">
        <v>0</v>
      </c>
      <c r="BL87" s="115" t="n">
        <v>-2550</v>
      </c>
      <c r="BM87" s="115" t="n">
        <v>-740</v>
      </c>
      <c r="BN87" s="115" t="n">
        <v>-2550</v>
      </c>
      <c r="BO87" s="115" t="n">
        <v>0</v>
      </c>
      <c r="BP87" s="115" t="n">
        <v>0</v>
      </c>
      <c r="BQ87" s="115" t="n">
        <v>-2550</v>
      </c>
      <c r="BR87" s="203" t="s">
        <v>272</v>
      </c>
    </row>
    <row r="88" s="147" customFormat="true" ht="8.25" hidden="false" customHeight="true" outlineLevel="0" collapsed="false">
      <c r="A88" s="121" t="s">
        <v>273</v>
      </c>
      <c r="B88" s="118"/>
      <c r="C88" s="114" t="s">
        <v>821</v>
      </c>
      <c r="D88" s="115" t="n">
        <v>0</v>
      </c>
      <c r="E88" s="115" t="n">
        <v>0</v>
      </c>
      <c r="F88" s="115" t="n">
        <v>0</v>
      </c>
      <c r="G88" s="115" t="n">
        <v>0</v>
      </c>
      <c r="H88" s="115" t="n">
        <v>0</v>
      </c>
      <c r="I88" s="115" t="n">
        <v>0</v>
      </c>
      <c r="J88" s="115" t="n">
        <v>0</v>
      </c>
      <c r="K88" s="115" t="n">
        <v>0</v>
      </c>
      <c r="L88" s="115" t="n">
        <v>0</v>
      </c>
      <c r="M88" s="115" t="n">
        <v>0</v>
      </c>
      <c r="N88" s="115" t="n">
        <v>0</v>
      </c>
      <c r="O88" s="115" t="n">
        <v>0</v>
      </c>
      <c r="P88" s="115" t="n">
        <v>0</v>
      </c>
      <c r="Q88" s="115" t="n">
        <v>0</v>
      </c>
      <c r="R88" s="115" t="n">
        <v>0</v>
      </c>
      <c r="S88" s="115" t="n">
        <v>0</v>
      </c>
      <c r="T88" s="115" t="n">
        <v>0</v>
      </c>
      <c r="U88" s="115" t="n">
        <v>0</v>
      </c>
      <c r="V88" s="115" t="n">
        <v>0</v>
      </c>
      <c r="W88" s="115" t="n">
        <v>0</v>
      </c>
      <c r="X88" s="115" t="n">
        <v>0</v>
      </c>
      <c r="Y88" s="115" t="n">
        <v>0</v>
      </c>
      <c r="Z88" s="115" t="n">
        <v>0</v>
      </c>
      <c r="AA88" s="115" t="n">
        <v>0</v>
      </c>
      <c r="AB88" s="115" t="n">
        <v>0</v>
      </c>
      <c r="AC88" s="115" t="n">
        <v>0</v>
      </c>
      <c r="AD88" s="115" t="n">
        <v>0</v>
      </c>
      <c r="AE88" s="115" t="n">
        <v>0</v>
      </c>
      <c r="AF88" s="115" t="n">
        <v>0</v>
      </c>
      <c r="AG88" s="115" t="n">
        <v>0</v>
      </c>
      <c r="AH88" s="115" t="n">
        <v>0</v>
      </c>
      <c r="AI88" s="115" t="n">
        <v>0</v>
      </c>
      <c r="AJ88" s="115" t="n">
        <v>0</v>
      </c>
      <c r="AK88" s="115" t="n">
        <v>0</v>
      </c>
      <c r="AL88" s="115" t="n">
        <v>0</v>
      </c>
      <c r="AM88" s="115" t="n">
        <v>0</v>
      </c>
      <c r="AN88" s="115" t="n">
        <v>0</v>
      </c>
      <c r="AO88" s="115" t="n">
        <v>0</v>
      </c>
      <c r="AP88" s="115" t="n">
        <v>0</v>
      </c>
      <c r="AQ88" s="115" t="n">
        <v>0</v>
      </c>
      <c r="AR88" s="115" t="n">
        <v>0</v>
      </c>
      <c r="AS88" s="115" t="n">
        <v>0</v>
      </c>
      <c r="AT88" s="115" t="n">
        <v>0</v>
      </c>
      <c r="AU88" s="115" t="n">
        <v>0</v>
      </c>
      <c r="AV88" s="115" t="n">
        <v>0</v>
      </c>
      <c r="AW88" s="115" t="n">
        <v>0</v>
      </c>
      <c r="AX88" s="115" t="n">
        <v>0</v>
      </c>
      <c r="AY88" s="115" t="n">
        <v>0</v>
      </c>
      <c r="AZ88" s="115" t="n">
        <v>0</v>
      </c>
      <c r="BA88" s="115" t="n">
        <v>0</v>
      </c>
      <c r="BB88" s="115" t="n">
        <v>0</v>
      </c>
      <c r="BC88" s="115" t="n">
        <v>0</v>
      </c>
      <c r="BD88" s="115" t="n">
        <v>0</v>
      </c>
      <c r="BE88" s="115" t="n">
        <v>0</v>
      </c>
      <c r="BF88" s="115" t="n">
        <v>0</v>
      </c>
      <c r="BG88" s="115" t="n">
        <v>0</v>
      </c>
      <c r="BH88" s="115" t="n">
        <v>0</v>
      </c>
      <c r="BI88" s="115" t="n">
        <v>0</v>
      </c>
      <c r="BJ88" s="115" t="n">
        <v>0</v>
      </c>
      <c r="BK88" s="115" t="n">
        <v>0</v>
      </c>
      <c r="BL88" s="115" t="n">
        <v>51780</v>
      </c>
      <c r="BM88" s="115" t="n">
        <v>33810</v>
      </c>
      <c r="BN88" s="115" t="n">
        <v>51780</v>
      </c>
      <c r="BO88" s="115" t="n">
        <v>0</v>
      </c>
      <c r="BP88" s="115" t="n">
        <v>0</v>
      </c>
      <c r="BQ88" s="115" t="n">
        <v>51780</v>
      </c>
      <c r="BR88" s="203" t="s">
        <v>273</v>
      </c>
    </row>
    <row r="89" s="147" customFormat="true" ht="8.25" hidden="false" customHeight="true" outlineLevel="0" collapsed="false">
      <c r="A89" s="121" t="n">
        <v>75</v>
      </c>
      <c r="B89" s="118"/>
      <c r="C89" s="114" t="s">
        <v>631</v>
      </c>
      <c r="D89" s="115" t="n">
        <v>45430</v>
      </c>
      <c r="E89" s="115" t="n">
        <v>3290</v>
      </c>
      <c r="F89" s="115" t="n">
        <v>410</v>
      </c>
      <c r="G89" s="115" t="n">
        <v>5220</v>
      </c>
      <c r="H89" s="115" t="n">
        <v>2430</v>
      </c>
      <c r="I89" s="115" t="n">
        <v>0</v>
      </c>
      <c r="J89" s="115" t="n">
        <v>0</v>
      </c>
      <c r="K89" s="115" t="n">
        <v>5510</v>
      </c>
      <c r="L89" s="115" t="n">
        <v>124790</v>
      </c>
      <c r="M89" s="115" t="n">
        <v>5460</v>
      </c>
      <c r="N89" s="115" t="n">
        <v>16220</v>
      </c>
      <c r="O89" s="115" t="n">
        <v>11090</v>
      </c>
      <c r="P89" s="115" t="n">
        <v>3530</v>
      </c>
      <c r="Q89" s="115" t="n">
        <v>21790</v>
      </c>
      <c r="R89" s="115" t="n">
        <v>31300</v>
      </c>
      <c r="S89" s="115" t="n">
        <v>54480</v>
      </c>
      <c r="T89" s="115" t="n">
        <v>39350</v>
      </c>
      <c r="U89" s="115" t="n">
        <v>122760</v>
      </c>
      <c r="V89" s="115" t="n">
        <v>51740</v>
      </c>
      <c r="W89" s="115" t="n">
        <v>39750</v>
      </c>
      <c r="X89" s="115" t="n">
        <v>58560</v>
      </c>
      <c r="Y89" s="115" t="n">
        <v>91250</v>
      </c>
      <c r="Z89" s="115" t="n">
        <v>157430</v>
      </c>
      <c r="AA89" s="115" t="n">
        <v>16900</v>
      </c>
      <c r="AB89" s="115" t="n">
        <v>82480</v>
      </c>
      <c r="AC89" s="115" t="n">
        <v>36230</v>
      </c>
      <c r="AD89" s="115" t="n">
        <v>35540</v>
      </c>
      <c r="AE89" s="115" t="n">
        <v>212790</v>
      </c>
      <c r="AF89" s="115" t="n">
        <v>26920</v>
      </c>
      <c r="AG89" s="115" t="n">
        <v>31890</v>
      </c>
      <c r="AH89" s="115" t="n">
        <v>2860</v>
      </c>
      <c r="AI89" s="115" t="n">
        <v>58830</v>
      </c>
      <c r="AJ89" s="115" t="n">
        <v>8220</v>
      </c>
      <c r="AK89" s="115" t="n">
        <v>225270</v>
      </c>
      <c r="AL89" s="115" t="n">
        <v>44900</v>
      </c>
      <c r="AM89" s="115" t="n">
        <v>157030</v>
      </c>
      <c r="AN89" s="115" t="n">
        <v>135860</v>
      </c>
      <c r="AO89" s="115" t="n">
        <v>64280</v>
      </c>
      <c r="AP89" s="115" t="n">
        <v>61990</v>
      </c>
      <c r="AQ89" s="115" t="n">
        <v>11340</v>
      </c>
      <c r="AR89" s="115" t="n">
        <v>20120</v>
      </c>
      <c r="AS89" s="115" t="n">
        <v>71420</v>
      </c>
      <c r="AT89" s="115" t="n">
        <v>69940</v>
      </c>
      <c r="AU89" s="115" t="n">
        <v>103370</v>
      </c>
      <c r="AV89" s="115" t="n">
        <v>58360</v>
      </c>
      <c r="AW89" s="115" t="n">
        <v>20610</v>
      </c>
      <c r="AX89" s="115" t="n">
        <v>281820</v>
      </c>
      <c r="AY89" s="115" t="n">
        <v>45310</v>
      </c>
      <c r="AZ89" s="115" t="n">
        <v>40500</v>
      </c>
      <c r="BA89" s="115" t="n">
        <v>16960</v>
      </c>
      <c r="BB89" s="115" t="n">
        <v>240490</v>
      </c>
      <c r="BC89" s="115" t="n">
        <v>166850</v>
      </c>
      <c r="BD89" s="115" t="n">
        <v>101980</v>
      </c>
      <c r="BE89" s="115" t="n">
        <v>182840</v>
      </c>
      <c r="BF89" s="115" t="n">
        <v>26800</v>
      </c>
      <c r="BG89" s="115" t="n">
        <v>22180</v>
      </c>
      <c r="BH89" s="115" t="n">
        <v>65950</v>
      </c>
      <c r="BI89" s="115" t="n">
        <v>33760</v>
      </c>
      <c r="BJ89" s="115" t="n">
        <v>6220</v>
      </c>
      <c r="BK89" s="115" t="n">
        <v>3680600</v>
      </c>
      <c r="BL89" s="115" t="n">
        <v>681140</v>
      </c>
      <c r="BM89" s="115" t="n">
        <v>352230</v>
      </c>
      <c r="BN89" s="115" t="n">
        <v>4361740</v>
      </c>
      <c r="BO89" s="115" t="n">
        <v>0</v>
      </c>
      <c r="BP89" s="115" t="n">
        <v>206300</v>
      </c>
      <c r="BQ89" s="115" t="n">
        <v>4568040</v>
      </c>
      <c r="BR89" s="203" t="s">
        <v>284</v>
      </c>
    </row>
    <row r="90" s="147" customFormat="true" ht="12" hidden="false" customHeight="true" outlineLevel="0" collapsed="false">
      <c r="A90" s="121"/>
      <c r="B90" s="124"/>
      <c r="C90" s="300" t="s">
        <v>822</v>
      </c>
      <c r="D90" s="115"/>
      <c r="E90" s="115"/>
      <c r="F90" s="115"/>
      <c r="G90" s="115"/>
      <c r="H90" s="115"/>
      <c r="I90" s="115"/>
      <c r="J90" s="115"/>
      <c r="K90" s="115"/>
      <c r="L90" s="115"/>
      <c r="M90" s="115"/>
      <c r="N90" s="115"/>
      <c r="O90" s="115"/>
      <c r="P90" s="115"/>
      <c r="Q90" s="115"/>
      <c r="R90" s="115"/>
      <c r="S90" s="115"/>
      <c r="T90" s="115"/>
      <c r="U90" s="115"/>
      <c r="V90" s="115"/>
      <c r="W90" s="115"/>
      <c r="X90" s="115"/>
      <c r="Y90" s="115"/>
      <c r="Z90" s="115"/>
      <c r="AA90" s="115"/>
      <c r="AB90" s="115"/>
      <c r="AC90" s="115"/>
      <c r="AD90" s="115"/>
      <c r="AE90" s="115"/>
      <c r="AF90" s="115"/>
      <c r="AG90" s="115"/>
      <c r="AH90" s="115"/>
      <c r="AI90" s="115"/>
      <c r="AJ90" s="115"/>
      <c r="AK90" s="115"/>
      <c r="AL90" s="115"/>
      <c r="AM90" s="115"/>
      <c r="AN90" s="115"/>
      <c r="AO90" s="115"/>
      <c r="AP90" s="115"/>
      <c r="AQ90" s="115"/>
      <c r="AR90" s="115"/>
      <c r="AS90" s="115"/>
      <c r="AT90" s="115"/>
      <c r="AU90" s="115"/>
      <c r="AV90" s="115"/>
      <c r="AW90" s="115"/>
      <c r="AX90" s="115"/>
      <c r="AY90" s="115"/>
      <c r="AZ90" s="115"/>
      <c r="BA90" s="115"/>
      <c r="BB90" s="115"/>
      <c r="BC90" s="115"/>
      <c r="BD90" s="115"/>
      <c r="BE90" s="115"/>
      <c r="BF90" s="115"/>
      <c r="BG90" s="115"/>
      <c r="BH90" s="115"/>
      <c r="BI90" s="115"/>
      <c r="BJ90" s="115"/>
      <c r="BK90" s="115"/>
      <c r="BL90" s="115"/>
      <c r="BM90" s="115"/>
      <c r="BN90" s="115"/>
      <c r="BO90" s="115"/>
      <c r="BP90" s="115"/>
      <c r="BQ90" s="115"/>
    </row>
    <row r="91" s="147" customFormat="true" ht="12" hidden="false" customHeight="true" outlineLevel="0" collapsed="false">
      <c r="A91" s="121" t="n">
        <v>76</v>
      </c>
      <c r="B91" s="124"/>
      <c r="C91" s="114" t="s">
        <v>823</v>
      </c>
      <c r="D91" s="115" t="n">
        <v>43390</v>
      </c>
      <c r="E91" s="115" t="n">
        <v>3280</v>
      </c>
      <c r="F91" s="115" t="n">
        <v>400</v>
      </c>
      <c r="G91" s="115" t="n">
        <v>5200</v>
      </c>
      <c r="H91" s="115" t="n">
        <v>2410</v>
      </c>
      <c r="I91" s="115" t="n">
        <v>0</v>
      </c>
      <c r="J91" s="115" t="n">
        <v>0</v>
      </c>
      <c r="K91" s="115" t="n">
        <v>5490</v>
      </c>
      <c r="L91" s="115" t="n">
        <v>124400</v>
      </c>
      <c r="M91" s="115" t="n">
        <v>5460</v>
      </c>
      <c r="N91" s="115" t="n">
        <v>16180</v>
      </c>
      <c r="O91" s="115" t="n">
        <v>11080</v>
      </c>
      <c r="P91" s="115" t="n">
        <v>3520</v>
      </c>
      <c r="Q91" s="115" t="n">
        <v>21730</v>
      </c>
      <c r="R91" s="115" t="n">
        <v>31250</v>
      </c>
      <c r="S91" s="115" t="n">
        <v>53160</v>
      </c>
      <c r="T91" s="115" t="n">
        <v>39330</v>
      </c>
      <c r="U91" s="115" t="n">
        <v>122000</v>
      </c>
      <c r="V91" s="115" t="n">
        <v>51540</v>
      </c>
      <c r="W91" s="115" t="n">
        <v>39640</v>
      </c>
      <c r="X91" s="115" t="n">
        <v>58410</v>
      </c>
      <c r="Y91" s="115" t="n">
        <v>90890</v>
      </c>
      <c r="Z91" s="115" t="n">
        <v>156750</v>
      </c>
      <c r="AA91" s="115" t="n">
        <v>16720</v>
      </c>
      <c r="AB91" s="115" t="n">
        <v>82040</v>
      </c>
      <c r="AC91" s="115" t="n">
        <v>35870</v>
      </c>
      <c r="AD91" s="115" t="n">
        <v>35360</v>
      </c>
      <c r="AE91" s="115" t="n">
        <v>212140</v>
      </c>
      <c r="AF91" s="115" t="n">
        <v>26410</v>
      </c>
      <c r="AG91" s="115" t="n">
        <v>31770</v>
      </c>
      <c r="AH91" s="115" t="n">
        <v>2860</v>
      </c>
      <c r="AI91" s="115" t="n">
        <v>58080</v>
      </c>
      <c r="AJ91" s="115" t="n">
        <v>8010</v>
      </c>
      <c r="AK91" s="115" t="n">
        <v>204190</v>
      </c>
      <c r="AL91" s="115" t="n">
        <v>44670</v>
      </c>
      <c r="AM91" s="115" t="n">
        <v>156580</v>
      </c>
      <c r="AN91" s="115" t="n">
        <v>135590</v>
      </c>
      <c r="AO91" s="115" t="n">
        <v>62790</v>
      </c>
      <c r="AP91" s="115" t="n">
        <v>61030</v>
      </c>
      <c r="AQ91" s="115" t="n">
        <v>11310</v>
      </c>
      <c r="AR91" s="115" t="n">
        <v>20090</v>
      </c>
      <c r="AS91" s="115" t="n">
        <v>67560</v>
      </c>
      <c r="AT91" s="115" t="n">
        <v>67990</v>
      </c>
      <c r="AU91" s="115" t="n">
        <v>102990</v>
      </c>
      <c r="AV91" s="115" t="n">
        <v>58130</v>
      </c>
      <c r="AW91" s="115" t="n">
        <v>20560</v>
      </c>
      <c r="AX91" s="115" t="n">
        <v>176560</v>
      </c>
      <c r="AY91" s="115" t="n">
        <v>45310</v>
      </c>
      <c r="AZ91" s="115" t="n">
        <v>38940</v>
      </c>
      <c r="BA91" s="115" t="n">
        <v>7630</v>
      </c>
      <c r="BB91" s="115" t="n">
        <v>240050</v>
      </c>
      <c r="BC91" s="115" t="n">
        <v>0</v>
      </c>
      <c r="BD91" s="115" t="n">
        <v>16050</v>
      </c>
      <c r="BE91" s="115" t="n">
        <v>153390</v>
      </c>
      <c r="BF91" s="115" t="n">
        <v>26790</v>
      </c>
      <c r="BG91" s="115" t="n">
        <v>7180</v>
      </c>
      <c r="BH91" s="115" t="n">
        <v>44080</v>
      </c>
      <c r="BI91" s="115" t="n">
        <v>33590</v>
      </c>
      <c r="BJ91" s="115" t="n">
        <v>0</v>
      </c>
      <c r="BK91" s="115" t="n">
        <v>3197820</v>
      </c>
      <c r="BL91" s="115"/>
      <c r="BM91" s="115"/>
      <c r="BN91" s="115"/>
      <c r="BO91" s="115"/>
      <c r="BP91" s="115"/>
      <c r="BQ91" s="115"/>
      <c r="BR91" s="203" t="s">
        <v>285</v>
      </c>
    </row>
    <row r="92" s="147" customFormat="true" ht="8.25" hidden="false" customHeight="true" outlineLevel="0" collapsed="false">
      <c r="A92" s="121" t="n">
        <v>77</v>
      </c>
      <c r="B92" s="124"/>
      <c r="C92" s="114" t="s">
        <v>824</v>
      </c>
      <c r="D92" s="115" t="n">
        <v>2040</v>
      </c>
      <c r="E92" s="115" t="n">
        <v>10</v>
      </c>
      <c r="F92" s="115" t="n">
        <v>10</v>
      </c>
      <c r="G92" s="115" t="n">
        <v>20</v>
      </c>
      <c r="H92" s="115" t="n">
        <v>20</v>
      </c>
      <c r="I92" s="115" t="n">
        <v>0</v>
      </c>
      <c r="J92" s="115" t="n">
        <v>0</v>
      </c>
      <c r="K92" s="115" t="n">
        <v>20</v>
      </c>
      <c r="L92" s="115" t="n">
        <v>390</v>
      </c>
      <c r="M92" s="115" t="n">
        <v>0</v>
      </c>
      <c r="N92" s="115" t="n">
        <v>40</v>
      </c>
      <c r="O92" s="115" t="n">
        <v>10</v>
      </c>
      <c r="P92" s="115" t="n">
        <v>10</v>
      </c>
      <c r="Q92" s="115" t="n">
        <v>60</v>
      </c>
      <c r="R92" s="115" t="n">
        <v>50</v>
      </c>
      <c r="S92" s="115" t="n">
        <v>1320</v>
      </c>
      <c r="T92" s="115" t="n">
        <v>20</v>
      </c>
      <c r="U92" s="115" t="n">
        <v>760</v>
      </c>
      <c r="V92" s="115" t="n">
        <v>200</v>
      </c>
      <c r="W92" s="115" t="n">
        <v>110</v>
      </c>
      <c r="X92" s="115" t="n">
        <v>150</v>
      </c>
      <c r="Y92" s="115" t="n">
        <v>360</v>
      </c>
      <c r="Z92" s="115" t="n">
        <v>680</v>
      </c>
      <c r="AA92" s="115" t="n">
        <v>180</v>
      </c>
      <c r="AB92" s="115" t="n">
        <v>440</v>
      </c>
      <c r="AC92" s="115" t="n">
        <v>360</v>
      </c>
      <c r="AD92" s="115" t="n">
        <v>180</v>
      </c>
      <c r="AE92" s="115" t="n">
        <v>650</v>
      </c>
      <c r="AF92" s="115" t="n">
        <v>510</v>
      </c>
      <c r="AG92" s="115" t="n">
        <v>120</v>
      </c>
      <c r="AH92" s="115" t="n">
        <v>0</v>
      </c>
      <c r="AI92" s="115" t="n">
        <v>750</v>
      </c>
      <c r="AJ92" s="115" t="n">
        <v>210</v>
      </c>
      <c r="AK92" s="115" t="n">
        <v>21080</v>
      </c>
      <c r="AL92" s="115" t="n">
        <v>230</v>
      </c>
      <c r="AM92" s="115" t="n">
        <v>450</v>
      </c>
      <c r="AN92" s="115" t="n">
        <v>270</v>
      </c>
      <c r="AO92" s="115" t="n">
        <v>1490</v>
      </c>
      <c r="AP92" s="115" t="n">
        <v>960</v>
      </c>
      <c r="AQ92" s="115" t="n">
        <v>30</v>
      </c>
      <c r="AR92" s="115" t="n">
        <v>30</v>
      </c>
      <c r="AS92" s="115" t="n">
        <v>930</v>
      </c>
      <c r="AT92" s="115" t="n">
        <v>1950</v>
      </c>
      <c r="AU92" s="115" t="n">
        <v>380</v>
      </c>
      <c r="AV92" s="115" t="n">
        <v>230</v>
      </c>
      <c r="AW92" s="115" t="n">
        <v>50</v>
      </c>
      <c r="AX92" s="115" t="n">
        <v>105260</v>
      </c>
      <c r="AY92" s="115" t="n">
        <v>0</v>
      </c>
      <c r="AZ92" s="115" t="n">
        <v>1560</v>
      </c>
      <c r="BA92" s="115" t="n">
        <v>90</v>
      </c>
      <c r="BB92" s="115" t="n">
        <v>440</v>
      </c>
      <c r="BC92" s="115" t="n">
        <v>570</v>
      </c>
      <c r="BD92" s="115" t="n">
        <v>350</v>
      </c>
      <c r="BE92" s="115" t="n">
        <v>110</v>
      </c>
      <c r="BF92" s="115" t="n">
        <v>10</v>
      </c>
      <c r="BG92" s="115" t="n">
        <v>160</v>
      </c>
      <c r="BH92" s="115" t="n">
        <v>4040</v>
      </c>
      <c r="BI92" s="115" t="n">
        <v>170</v>
      </c>
      <c r="BJ92" s="115" t="n">
        <v>6220</v>
      </c>
      <c r="BK92" s="115" t="n">
        <v>156740</v>
      </c>
      <c r="BL92" s="115"/>
      <c r="BM92" s="115"/>
      <c r="BN92" s="115"/>
      <c r="BO92" s="115"/>
      <c r="BP92" s="115"/>
      <c r="BQ92" s="115"/>
      <c r="BR92" s="203" t="s">
        <v>286</v>
      </c>
    </row>
    <row r="93" s="147" customFormat="true" ht="8.25" hidden="false" customHeight="true" outlineLevel="0" collapsed="false">
      <c r="A93" s="121" t="n">
        <v>78</v>
      </c>
      <c r="B93" s="124"/>
      <c r="C93" s="114" t="s">
        <v>825</v>
      </c>
      <c r="D93" s="115" t="n">
        <v>0</v>
      </c>
      <c r="E93" s="115" t="n">
        <v>0</v>
      </c>
      <c r="F93" s="115" t="n">
        <v>0</v>
      </c>
      <c r="G93" s="115" t="n">
        <v>0</v>
      </c>
      <c r="H93" s="115" t="n">
        <v>0</v>
      </c>
      <c r="I93" s="115" t="n">
        <v>0</v>
      </c>
      <c r="J93" s="115" t="n">
        <v>0</v>
      </c>
      <c r="K93" s="115" t="n">
        <v>0</v>
      </c>
      <c r="L93" s="115" t="n">
        <v>0</v>
      </c>
      <c r="M93" s="115" t="n">
        <v>0</v>
      </c>
      <c r="N93" s="115" t="n">
        <v>0</v>
      </c>
      <c r="O93" s="115" t="n">
        <v>0</v>
      </c>
      <c r="P93" s="115" t="n">
        <v>0</v>
      </c>
      <c r="Q93" s="115" t="n">
        <v>0</v>
      </c>
      <c r="R93" s="115" t="n">
        <v>0</v>
      </c>
      <c r="S93" s="115" t="n">
        <v>0</v>
      </c>
      <c r="T93" s="115" t="n">
        <v>0</v>
      </c>
      <c r="U93" s="115" t="n">
        <v>0</v>
      </c>
      <c r="V93" s="115" t="n">
        <v>0</v>
      </c>
      <c r="W93" s="115" t="n">
        <v>0</v>
      </c>
      <c r="X93" s="115" t="n">
        <v>0</v>
      </c>
      <c r="Y93" s="115" t="n">
        <v>0</v>
      </c>
      <c r="Z93" s="115" t="n">
        <v>0</v>
      </c>
      <c r="AA93" s="115" t="n">
        <v>0</v>
      </c>
      <c r="AB93" s="115" t="n">
        <v>0</v>
      </c>
      <c r="AC93" s="115" t="n">
        <v>0</v>
      </c>
      <c r="AD93" s="115" t="n">
        <v>0</v>
      </c>
      <c r="AE93" s="115" t="n">
        <v>0</v>
      </c>
      <c r="AF93" s="115" t="n">
        <v>0</v>
      </c>
      <c r="AG93" s="115" t="n">
        <v>0</v>
      </c>
      <c r="AH93" s="115" t="n">
        <v>0</v>
      </c>
      <c r="AI93" s="115" t="n">
        <v>0</v>
      </c>
      <c r="AJ93" s="115" t="n">
        <v>0</v>
      </c>
      <c r="AK93" s="115" t="n">
        <v>0</v>
      </c>
      <c r="AL93" s="115" t="n">
        <v>0</v>
      </c>
      <c r="AM93" s="115" t="n">
        <v>0</v>
      </c>
      <c r="AN93" s="115" t="n">
        <v>0</v>
      </c>
      <c r="AO93" s="115" t="n">
        <v>0</v>
      </c>
      <c r="AP93" s="115" t="n">
        <v>0</v>
      </c>
      <c r="AQ93" s="115" t="n">
        <v>0</v>
      </c>
      <c r="AR93" s="115" t="n">
        <v>0</v>
      </c>
      <c r="AS93" s="115" t="n">
        <v>2930</v>
      </c>
      <c r="AT93" s="115" t="n">
        <v>0</v>
      </c>
      <c r="AU93" s="115" t="n">
        <v>0</v>
      </c>
      <c r="AV93" s="115" t="n">
        <v>0</v>
      </c>
      <c r="AW93" s="115" t="n">
        <v>0</v>
      </c>
      <c r="AX93" s="115" t="n">
        <v>0</v>
      </c>
      <c r="AY93" s="115" t="n">
        <v>0</v>
      </c>
      <c r="AZ93" s="115" t="n">
        <v>0</v>
      </c>
      <c r="BA93" s="115" t="n">
        <v>9240</v>
      </c>
      <c r="BB93" s="115" t="n">
        <v>0</v>
      </c>
      <c r="BC93" s="115" t="n">
        <v>166280</v>
      </c>
      <c r="BD93" s="115" t="n">
        <v>85580</v>
      </c>
      <c r="BE93" s="115" t="n">
        <v>29340</v>
      </c>
      <c r="BF93" s="115" t="n">
        <v>0</v>
      </c>
      <c r="BG93" s="115" t="n">
        <v>14840</v>
      </c>
      <c r="BH93" s="115" t="n">
        <v>17830</v>
      </c>
      <c r="BI93" s="115" t="n">
        <v>0</v>
      </c>
      <c r="BJ93" s="115" t="n">
        <v>0</v>
      </c>
      <c r="BK93" s="115" t="n">
        <v>326040</v>
      </c>
      <c r="BL93" s="115"/>
      <c r="BM93" s="115"/>
      <c r="BN93" s="115"/>
      <c r="BO93" s="115"/>
      <c r="BP93" s="115"/>
      <c r="BQ93" s="115"/>
      <c r="BR93" s="203" t="s">
        <v>287</v>
      </c>
    </row>
    <row r="94" s="147" customFormat="true" ht="8.25" hidden="false" customHeight="true" outlineLevel="0" collapsed="false">
      <c r="A94" s="177"/>
      <c r="B94" s="124"/>
      <c r="C94" s="114"/>
      <c r="D94" s="115"/>
      <c r="E94" s="115"/>
      <c r="F94" s="115"/>
      <c r="G94" s="115"/>
      <c r="H94" s="115"/>
      <c r="I94" s="115"/>
      <c r="J94" s="115"/>
      <c r="K94" s="115"/>
      <c r="L94" s="115"/>
      <c r="M94" s="115"/>
      <c r="N94" s="115"/>
      <c r="O94" s="115"/>
      <c r="P94" s="115"/>
      <c r="Q94" s="115"/>
      <c r="R94" s="115"/>
      <c r="S94" s="115"/>
      <c r="T94" s="115"/>
      <c r="U94" s="115"/>
      <c r="V94" s="115"/>
      <c r="W94" s="115"/>
      <c r="X94" s="115"/>
      <c r="Y94" s="115"/>
      <c r="Z94" s="115"/>
      <c r="AA94" s="115"/>
      <c r="AB94" s="115"/>
      <c r="AC94" s="115"/>
      <c r="AD94" s="115"/>
      <c r="AE94" s="115"/>
      <c r="AF94" s="115"/>
      <c r="AG94" s="115"/>
      <c r="AH94" s="115"/>
      <c r="AI94" s="115"/>
      <c r="AJ94" s="115"/>
      <c r="AK94" s="115"/>
      <c r="AL94" s="115"/>
      <c r="AM94" s="115"/>
      <c r="AN94" s="115"/>
      <c r="AO94" s="115"/>
      <c r="AP94" s="115"/>
      <c r="AQ94" s="115"/>
      <c r="AR94" s="115"/>
      <c r="AS94" s="115"/>
      <c r="AT94" s="115"/>
      <c r="AU94" s="115"/>
      <c r="AV94" s="115"/>
      <c r="AW94" s="115"/>
      <c r="AX94" s="115"/>
      <c r="AY94" s="115"/>
      <c r="AZ94" s="115"/>
      <c r="BA94" s="115"/>
      <c r="BB94" s="115"/>
      <c r="BC94" s="115"/>
      <c r="BD94" s="115"/>
      <c r="BE94" s="115"/>
      <c r="BF94" s="115"/>
      <c r="BG94" s="115"/>
      <c r="BH94" s="115"/>
      <c r="BI94" s="115"/>
      <c r="BJ94" s="115"/>
      <c r="BK94" s="115"/>
      <c r="BL94" s="115"/>
      <c r="BM94" s="115"/>
      <c r="BN94" s="115"/>
      <c r="BO94" s="115"/>
      <c r="BP94" s="115"/>
      <c r="BQ94" s="115"/>
    </row>
    <row r="95" customFormat="false" ht="9.2" hidden="false" customHeight="true" outlineLevel="0" collapsed="false">
      <c r="A95" s="145"/>
      <c r="B95" s="144"/>
      <c r="C95" s="119"/>
      <c r="D95" s="115"/>
      <c r="E95" s="115"/>
      <c r="F95" s="115"/>
      <c r="G95" s="115"/>
      <c r="H95" s="115"/>
      <c r="I95" s="115"/>
      <c r="J95" s="115"/>
      <c r="K95" s="115"/>
      <c r="L95" s="115"/>
      <c r="M95" s="115"/>
      <c r="N95" s="115"/>
      <c r="O95" s="115"/>
      <c r="P95" s="115"/>
      <c r="Q95" s="115"/>
      <c r="R95" s="115"/>
      <c r="S95" s="115"/>
      <c r="T95" s="115"/>
      <c r="U95" s="115"/>
      <c r="V95" s="115"/>
      <c r="W95" s="115"/>
      <c r="X95" s="115"/>
      <c r="Y95" s="115"/>
      <c r="Z95" s="115"/>
      <c r="AA95" s="115"/>
      <c r="AB95" s="115"/>
      <c r="AC95" s="115"/>
      <c r="AD95" s="115"/>
      <c r="AE95" s="115"/>
      <c r="AF95" s="115"/>
      <c r="AG95" s="115"/>
      <c r="AH95" s="115"/>
      <c r="AI95" s="115"/>
      <c r="AJ95" s="115"/>
      <c r="AK95" s="115"/>
      <c r="AL95" s="115"/>
      <c r="AM95" s="115"/>
      <c r="AN95" s="115"/>
      <c r="AO95" s="115"/>
      <c r="AP95" s="115"/>
      <c r="AQ95" s="115"/>
      <c r="AR95" s="115"/>
      <c r="AS95" s="115"/>
      <c r="AT95" s="115"/>
      <c r="AU95" s="115"/>
      <c r="AV95" s="115"/>
      <c r="AW95" s="115"/>
      <c r="AX95" s="115"/>
      <c r="AY95" s="115"/>
      <c r="AZ95" s="115"/>
      <c r="BA95" s="115"/>
      <c r="BB95" s="115"/>
      <c r="BC95" s="115"/>
      <c r="BD95" s="115"/>
      <c r="BE95" s="115"/>
      <c r="BF95" s="115"/>
      <c r="BG95" s="115"/>
      <c r="BH95" s="115"/>
      <c r="BI95" s="115"/>
      <c r="BJ95" s="115"/>
      <c r="BK95" s="115"/>
      <c r="BL95" s="115"/>
      <c r="BM95" s="115"/>
      <c r="BN95" s="115"/>
      <c r="BO95" s="115"/>
      <c r="BP95" s="115"/>
      <c r="BQ95" s="115"/>
    </row>
    <row r="96" customFormat="false" ht="3" hidden="false" customHeight="true" outlineLevel="0" collapsed="false">
      <c r="A96" s="109" t="s">
        <v>417</v>
      </c>
      <c r="B96" s="124"/>
      <c r="C96" s="125"/>
      <c r="D96" s="203"/>
      <c r="E96" s="203"/>
      <c r="F96" s="203"/>
      <c r="G96" s="203"/>
      <c r="H96" s="203"/>
      <c r="I96" s="203"/>
      <c r="J96" s="203"/>
      <c r="K96" s="203"/>
      <c r="L96" s="203"/>
      <c r="M96" s="203"/>
      <c r="N96" s="203"/>
      <c r="O96" s="203"/>
      <c r="P96" s="203"/>
      <c r="Q96" s="203"/>
      <c r="R96" s="203"/>
      <c r="S96" s="203"/>
      <c r="T96" s="203"/>
      <c r="U96" s="203"/>
      <c r="V96" s="203"/>
      <c r="W96" s="203"/>
      <c r="X96" s="203"/>
      <c r="Y96" s="203"/>
      <c r="Z96" s="203"/>
      <c r="AA96" s="203"/>
      <c r="AB96" s="203"/>
      <c r="AC96" s="203"/>
      <c r="AD96" s="203"/>
      <c r="AE96" s="203"/>
      <c r="AF96" s="203"/>
      <c r="AG96" s="203"/>
      <c r="AH96" s="203"/>
      <c r="AI96" s="203"/>
      <c r="AJ96" s="203"/>
      <c r="AK96" s="203"/>
      <c r="AL96" s="203"/>
      <c r="AM96" s="203"/>
      <c r="AN96" s="203"/>
      <c r="AO96" s="203"/>
      <c r="AP96" s="203"/>
      <c r="AQ96" s="203"/>
      <c r="AR96" s="203"/>
      <c r="AS96" s="203"/>
      <c r="AT96" s="203"/>
      <c r="AU96" s="203"/>
      <c r="AV96" s="203"/>
      <c r="AW96" s="203"/>
      <c r="AX96" s="203"/>
      <c r="AY96" s="203"/>
      <c r="AZ96" s="203"/>
      <c r="BA96" s="203"/>
      <c r="BB96" s="203"/>
      <c r="BC96" s="203"/>
      <c r="BD96" s="203"/>
      <c r="BE96" s="203"/>
      <c r="BF96" s="203"/>
      <c r="BG96" s="203"/>
      <c r="BH96" s="203"/>
      <c r="BI96" s="203"/>
      <c r="BJ96" s="203"/>
      <c r="BK96" s="203"/>
      <c r="BL96" s="203"/>
      <c r="BM96" s="203"/>
      <c r="BN96" s="203"/>
      <c r="BO96" s="203"/>
      <c r="BP96" s="203"/>
      <c r="BQ96" s="203"/>
    </row>
    <row r="97" customFormat="false" ht="8.45" hidden="false" customHeight="true" outlineLevel="0" collapsed="false">
      <c r="A97" s="110" t="s">
        <v>418</v>
      </c>
      <c r="B97" s="124"/>
      <c r="C97" s="125"/>
      <c r="D97" s="203"/>
      <c r="E97" s="203"/>
      <c r="F97" s="203"/>
      <c r="G97" s="203"/>
      <c r="H97" s="203"/>
      <c r="I97" s="203"/>
      <c r="J97" s="203"/>
      <c r="K97" s="203"/>
      <c r="L97" s="203"/>
      <c r="M97" s="203"/>
      <c r="N97" s="203"/>
      <c r="O97" s="203"/>
      <c r="P97" s="203"/>
      <c r="Q97" s="203"/>
      <c r="R97" s="203"/>
      <c r="S97" s="203"/>
      <c r="T97" s="203"/>
      <c r="U97" s="203"/>
      <c r="V97" s="203"/>
      <c r="W97" s="203"/>
      <c r="X97" s="203"/>
      <c r="Y97" s="203"/>
      <c r="Z97" s="203"/>
      <c r="AA97" s="203"/>
      <c r="AB97" s="203"/>
      <c r="AC97" s="203"/>
      <c r="AD97" s="203"/>
      <c r="AE97" s="203"/>
      <c r="AF97" s="203"/>
      <c r="AG97" s="203"/>
      <c r="AH97" s="203"/>
      <c r="AI97" s="203"/>
      <c r="AJ97" s="203"/>
      <c r="AK97" s="203"/>
      <c r="AL97" s="203"/>
      <c r="AM97" s="203"/>
      <c r="AN97" s="203"/>
      <c r="AO97" s="203"/>
      <c r="AP97" s="203"/>
      <c r="AQ97" s="203"/>
      <c r="AR97" s="119"/>
      <c r="AS97" s="203"/>
      <c r="AT97" s="203"/>
      <c r="AU97" s="203"/>
      <c r="AV97" s="203"/>
      <c r="AW97" s="203"/>
      <c r="AX97" s="203"/>
      <c r="AY97" s="203"/>
      <c r="AZ97" s="203"/>
      <c r="BA97" s="203"/>
      <c r="BB97" s="203"/>
      <c r="BC97" s="203"/>
      <c r="BD97" s="203"/>
      <c r="BE97" s="203"/>
      <c r="BF97" s="203"/>
      <c r="BG97" s="203"/>
      <c r="BH97" s="203"/>
      <c r="BI97" s="203"/>
      <c r="BJ97" s="203"/>
      <c r="BK97" s="203"/>
      <c r="BL97" s="203"/>
      <c r="BM97" s="203"/>
      <c r="BN97" s="203"/>
      <c r="BO97" s="203"/>
      <c r="BP97" s="203"/>
      <c r="BQ97" s="203"/>
    </row>
    <row r="98" customFormat="false" ht="8.45" hidden="false" customHeight="true" outlineLevel="0" collapsed="false">
      <c r="A98" s="110" t="s">
        <v>446</v>
      </c>
      <c r="B98" s="109"/>
      <c r="C98" s="110"/>
      <c r="D98" s="203"/>
      <c r="E98" s="203"/>
      <c r="F98" s="203"/>
      <c r="G98" s="203"/>
      <c r="H98" s="203"/>
      <c r="I98" s="203"/>
      <c r="J98" s="203"/>
      <c r="K98" s="203"/>
      <c r="L98" s="203"/>
      <c r="M98" s="203"/>
      <c r="N98" s="203"/>
      <c r="O98" s="203"/>
      <c r="P98" s="203"/>
      <c r="Q98" s="203"/>
      <c r="R98" s="203"/>
      <c r="S98" s="203"/>
      <c r="T98" s="203"/>
      <c r="U98" s="203"/>
      <c r="V98" s="203"/>
      <c r="W98" s="203"/>
      <c r="X98" s="203"/>
      <c r="Y98" s="203"/>
      <c r="Z98" s="203"/>
      <c r="AA98" s="203"/>
      <c r="AB98" s="203"/>
      <c r="AC98" s="203"/>
      <c r="AD98" s="203"/>
      <c r="AE98" s="203"/>
      <c r="AF98" s="203"/>
      <c r="AG98" s="203"/>
      <c r="AH98" s="203"/>
      <c r="AI98" s="203"/>
      <c r="AJ98" s="203"/>
      <c r="AK98" s="203"/>
      <c r="AL98" s="203"/>
      <c r="AM98" s="203"/>
      <c r="AN98" s="203"/>
      <c r="AO98" s="203"/>
      <c r="AP98" s="203"/>
      <c r="AQ98" s="203"/>
      <c r="AR98" s="119"/>
      <c r="AS98" s="203"/>
      <c r="AT98" s="203"/>
      <c r="AU98" s="203"/>
      <c r="AV98" s="203"/>
      <c r="AW98" s="203"/>
      <c r="AX98" s="203"/>
      <c r="AY98" s="203"/>
      <c r="AZ98" s="203"/>
      <c r="BA98" s="203"/>
      <c r="BB98" s="203"/>
      <c r="BC98" s="203"/>
      <c r="BD98" s="203"/>
      <c r="BE98" s="203"/>
      <c r="BF98" s="203"/>
      <c r="BG98" s="203"/>
      <c r="BH98" s="203"/>
      <c r="BI98" s="203"/>
      <c r="BJ98" s="203"/>
      <c r="BK98" s="203"/>
      <c r="BL98" s="203"/>
      <c r="BM98" s="203"/>
      <c r="BN98" s="203"/>
      <c r="BO98" s="203"/>
      <c r="BP98" s="203"/>
      <c r="BQ98" s="203"/>
    </row>
    <row r="99" customFormat="false" ht="8.45" hidden="false" customHeight="true" outlineLevel="0" collapsed="false">
      <c r="A99" s="110" t="s">
        <v>826</v>
      </c>
      <c r="B99" s="110"/>
      <c r="C99" s="110"/>
      <c r="D99" s="110"/>
      <c r="E99" s="203"/>
      <c r="F99" s="203"/>
      <c r="G99" s="203"/>
      <c r="H99" s="203"/>
      <c r="I99" s="203"/>
      <c r="J99" s="203"/>
      <c r="K99" s="203"/>
      <c r="L99" s="203"/>
      <c r="M99" s="203"/>
      <c r="N99" s="203"/>
      <c r="O99" s="203"/>
      <c r="P99" s="203"/>
      <c r="Q99" s="203"/>
      <c r="R99" s="203"/>
      <c r="S99" s="81"/>
      <c r="T99" s="81"/>
      <c r="U99" s="81"/>
      <c r="V99" s="81"/>
      <c r="W99" s="81"/>
      <c r="X99" s="81"/>
      <c r="Y99" s="81"/>
      <c r="Z99" s="81"/>
      <c r="AA99" s="81"/>
      <c r="AB99" s="81"/>
      <c r="AC99" s="81"/>
      <c r="AD99" s="81"/>
      <c r="AE99" s="81"/>
      <c r="AF99" s="81"/>
      <c r="AG99" s="81"/>
      <c r="AH99" s="81"/>
      <c r="AI99" s="81"/>
      <c r="AJ99" s="81"/>
      <c r="AK99" s="81"/>
      <c r="AL99" s="81"/>
      <c r="AM99" s="81"/>
      <c r="AN99" s="81"/>
      <c r="AO99" s="81"/>
      <c r="AP99" s="81"/>
      <c r="AQ99" s="81"/>
      <c r="AR99" s="119"/>
      <c r="AS99" s="81"/>
      <c r="AT99" s="81"/>
      <c r="AU99" s="81"/>
      <c r="AV99" s="81"/>
      <c r="AW99" s="81"/>
      <c r="AX99" s="81"/>
      <c r="AY99" s="81"/>
      <c r="AZ99" s="81"/>
      <c r="BA99" s="81"/>
      <c r="BB99" s="81"/>
      <c r="BC99" s="81"/>
      <c r="BD99" s="81"/>
      <c r="BE99" s="81"/>
      <c r="BF99" s="81"/>
      <c r="BG99" s="81"/>
      <c r="BH99" s="81"/>
      <c r="BI99" s="81"/>
      <c r="BJ99" s="81"/>
      <c r="BK99" s="81"/>
      <c r="BL99" s="81"/>
      <c r="BM99" s="81"/>
      <c r="BN99" s="81"/>
      <c r="BO99" s="81"/>
      <c r="BP99" s="81"/>
      <c r="BQ99" s="81"/>
    </row>
    <row r="100" customFormat="false" ht="8.1" hidden="false" customHeight="true" outlineLevel="0" collapsed="false">
      <c r="AR100" s="119"/>
    </row>
    <row r="101" customFormat="false" ht="12" hidden="false" customHeight="true" outlineLevel="0" collapsed="false"/>
    <row r="103" customFormat="false" ht="9.95" hidden="false" customHeight="true" outlineLevel="0" collapsed="false">
      <c r="A103" s="110"/>
      <c r="B103" s="110"/>
      <c r="C103" s="110"/>
      <c r="D103" s="110"/>
      <c r="E103" s="203"/>
      <c r="F103" s="203"/>
      <c r="G103" s="203"/>
      <c r="H103" s="230" t="s">
        <v>550</v>
      </c>
      <c r="I103" s="203"/>
      <c r="J103" s="203"/>
      <c r="K103" s="203"/>
      <c r="L103" s="203"/>
      <c r="M103" s="230" t="s">
        <v>550</v>
      </c>
      <c r="N103" s="203"/>
      <c r="O103" s="203"/>
      <c r="P103" s="203"/>
      <c r="Q103" s="203"/>
      <c r="R103" s="230" t="s">
        <v>550</v>
      </c>
      <c r="S103" s="81"/>
      <c r="T103" s="81"/>
      <c r="U103" s="81"/>
      <c r="V103" s="81"/>
      <c r="W103" s="230" t="s">
        <v>550</v>
      </c>
      <c r="X103" s="81"/>
      <c r="Y103" s="81"/>
      <c r="Z103" s="81"/>
      <c r="AA103" s="81"/>
      <c r="AB103" s="230" t="s">
        <v>550</v>
      </c>
      <c r="AC103" s="81"/>
      <c r="AD103" s="81"/>
      <c r="AE103" s="81"/>
      <c r="AF103" s="81"/>
      <c r="AG103" s="230" t="s">
        <v>550</v>
      </c>
      <c r="AH103" s="81"/>
      <c r="AI103" s="81"/>
      <c r="AJ103" s="81"/>
      <c r="AK103" s="81"/>
      <c r="AL103" s="230" t="s">
        <v>550</v>
      </c>
      <c r="AM103" s="81"/>
      <c r="AN103" s="81"/>
      <c r="AO103" s="81"/>
      <c r="AP103" s="81"/>
      <c r="AQ103" s="230" t="s">
        <v>550</v>
      </c>
      <c r="AR103" s="81"/>
      <c r="AS103" s="81"/>
      <c r="AT103" s="81"/>
      <c r="AU103" s="81"/>
      <c r="AV103" s="230" t="s">
        <v>550</v>
      </c>
      <c r="AW103" s="81"/>
      <c r="AX103" s="81"/>
      <c r="AY103" s="81"/>
      <c r="AZ103" s="81"/>
      <c r="BA103" s="230" t="s">
        <v>550</v>
      </c>
      <c r="BB103" s="81"/>
      <c r="BC103" s="81"/>
      <c r="BD103" s="81"/>
      <c r="BE103" s="81"/>
      <c r="BF103" s="230" t="s">
        <v>550</v>
      </c>
      <c r="BG103" s="81"/>
      <c r="BH103" s="81"/>
      <c r="BI103" s="81"/>
      <c r="BJ103" s="81"/>
      <c r="BK103" s="230" t="s">
        <v>550</v>
      </c>
      <c r="BL103" s="230"/>
      <c r="BM103" s="81"/>
      <c r="BN103" s="230" t="s">
        <v>550</v>
      </c>
      <c r="BO103" s="81"/>
      <c r="BP103" s="81"/>
      <c r="BQ103" s="230" t="s">
        <v>550</v>
      </c>
    </row>
    <row r="104" customFormat="false" ht="8.1" hidden="false" customHeight="true" outlineLevel="0" collapsed="false">
      <c r="A104" s="110"/>
      <c r="B104" s="110"/>
      <c r="C104" s="110"/>
      <c r="D104" s="110"/>
      <c r="E104" s="203"/>
      <c r="F104" s="203"/>
      <c r="G104" s="203"/>
      <c r="H104" s="203"/>
      <c r="I104" s="203"/>
      <c r="J104" s="203"/>
      <c r="K104" s="203"/>
      <c r="L104" s="203"/>
      <c r="M104" s="203"/>
      <c r="N104" s="203"/>
      <c r="O104" s="203"/>
      <c r="P104" s="203"/>
      <c r="Q104" s="203"/>
      <c r="R104" s="203"/>
      <c r="S104" s="81"/>
      <c r="T104" s="81"/>
      <c r="U104" s="81"/>
      <c r="V104" s="81"/>
      <c r="W104" s="81"/>
      <c r="X104" s="81"/>
      <c r="Y104" s="81"/>
      <c r="Z104" s="81"/>
      <c r="AA104" s="81"/>
      <c r="AB104" s="81"/>
      <c r="AC104" s="81"/>
      <c r="AD104" s="81"/>
      <c r="AE104" s="81"/>
      <c r="AF104" s="81"/>
      <c r="AG104" s="81"/>
      <c r="AH104" s="81"/>
      <c r="AI104" s="81"/>
      <c r="AJ104" s="81"/>
      <c r="AK104" s="81"/>
      <c r="AL104" s="81"/>
      <c r="AM104" s="81"/>
      <c r="AN104" s="81"/>
      <c r="AO104" s="81"/>
      <c r="AP104" s="81"/>
      <c r="AQ104" s="81"/>
      <c r="AR104" s="81"/>
      <c r="AS104" s="81"/>
      <c r="AT104" s="81"/>
      <c r="AU104" s="81"/>
      <c r="AV104" s="81"/>
      <c r="AW104" s="81"/>
      <c r="AX104" s="81"/>
      <c r="AY104" s="81"/>
      <c r="AZ104" s="81"/>
      <c r="BA104" s="81"/>
      <c r="BB104" s="81"/>
      <c r="BC104" s="81"/>
      <c r="BD104" s="81"/>
      <c r="BE104" s="81"/>
      <c r="BF104" s="81"/>
      <c r="BG104" s="81"/>
      <c r="BH104" s="81"/>
      <c r="BI104" s="81"/>
      <c r="BJ104" s="81"/>
      <c r="BK104" s="81"/>
      <c r="BL104" s="81"/>
      <c r="BM104" s="81"/>
      <c r="BN104" s="81"/>
      <c r="BO104" s="81"/>
      <c r="BP104" s="81"/>
      <c r="BQ104" s="81"/>
    </row>
    <row r="105" customFormat="false" ht="8.1" hidden="false" customHeight="true" outlineLevel="0" collapsed="false">
      <c r="A105" s="110"/>
      <c r="B105" s="110"/>
      <c r="C105" s="110"/>
      <c r="D105" s="110"/>
      <c r="E105" s="203"/>
      <c r="F105" s="203"/>
      <c r="G105" s="203"/>
      <c r="H105" s="203"/>
      <c r="I105" s="203"/>
      <c r="J105" s="203"/>
      <c r="K105" s="203"/>
      <c r="L105" s="203"/>
      <c r="M105" s="203"/>
      <c r="N105" s="203"/>
      <c r="O105" s="203"/>
      <c r="P105" s="203"/>
      <c r="Q105" s="203"/>
      <c r="R105" s="203"/>
      <c r="S105" s="81"/>
      <c r="T105" s="81"/>
      <c r="U105" s="81"/>
      <c r="V105" s="81"/>
      <c r="W105" s="81"/>
      <c r="X105" s="81"/>
      <c r="Y105" s="81"/>
      <c r="Z105" s="81"/>
      <c r="AA105" s="81"/>
      <c r="AB105" s="81"/>
      <c r="AC105" s="81"/>
      <c r="AD105" s="81"/>
      <c r="AE105" s="81"/>
      <c r="AF105" s="81"/>
      <c r="AG105" s="81"/>
      <c r="AH105" s="81"/>
      <c r="AI105" s="81"/>
      <c r="AJ105" s="81"/>
      <c r="AK105" s="81"/>
      <c r="AL105" s="81"/>
      <c r="AM105" s="81"/>
      <c r="AN105" s="81"/>
      <c r="AO105" s="81"/>
      <c r="AP105" s="81"/>
      <c r="AQ105" s="81"/>
      <c r="AR105" s="81"/>
      <c r="AS105" s="81"/>
      <c r="AT105" s="81"/>
      <c r="AU105" s="81"/>
      <c r="AV105" s="81"/>
      <c r="AW105" s="81"/>
      <c r="AX105" s="81"/>
      <c r="AY105" s="81"/>
      <c r="AZ105" s="81"/>
      <c r="BA105" s="81"/>
      <c r="BB105" s="81"/>
      <c r="BC105" s="81"/>
      <c r="BD105" s="81"/>
      <c r="BE105" s="81"/>
      <c r="BF105" s="81"/>
      <c r="BG105" s="81"/>
      <c r="BH105" s="81"/>
      <c r="BI105" s="81"/>
      <c r="BJ105" s="81"/>
      <c r="BK105" s="81"/>
      <c r="BL105" s="81"/>
      <c r="BM105" s="81"/>
      <c r="BN105" s="81"/>
      <c r="BO105" s="81"/>
      <c r="BP105" s="81"/>
      <c r="BQ105" s="81"/>
    </row>
    <row r="106" customFormat="false" ht="8.1" hidden="false" customHeight="true" outlineLevel="0" collapsed="false">
      <c r="A106" s="110"/>
      <c r="B106" s="110"/>
      <c r="C106" s="110"/>
      <c r="D106" s="110"/>
      <c r="E106" s="203"/>
      <c r="F106" s="203"/>
      <c r="G106" s="203"/>
      <c r="H106" s="203"/>
      <c r="I106" s="203"/>
      <c r="J106" s="203"/>
      <c r="K106" s="203"/>
      <c r="L106" s="203"/>
      <c r="M106" s="203"/>
      <c r="N106" s="203"/>
      <c r="O106" s="203"/>
      <c r="P106" s="203"/>
      <c r="Q106" s="203"/>
      <c r="R106" s="203"/>
      <c r="S106" s="81"/>
      <c r="T106" s="81"/>
      <c r="U106" s="81"/>
      <c r="V106" s="81"/>
      <c r="W106" s="81"/>
      <c r="X106" s="81"/>
      <c r="Y106" s="81"/>
      <c r="Z106" s="81"/>
      <c r="AA106" s="81"/>
      <c r="AB106" s="81"/>
      <c r="AC106" s="81"/>
      <c r="AD106" s="81"/>
      <c r="AE106" s="81"/>
      <c r="AF106" s="81"/>
      <c r="AG106" s="81"/>
      <c r="AH106" s="81"/>
      <c r="AI106" s="81"/>
      <c r="AJ106" s="81"/>
      <c r="AK106" s="81"/>
      <c r="AL106" s="81"/>
      <c r="AM106" s="81"/>
      <c r="AN106" s="81"/>
      <c r="AO106" s="81"/>
      <c r="AP106" s="81"/>
      <c r="AQ106" s="81"/>
      <c r="AR106" s="81"/>
      <c r="AS106" s="81"/>
      <c r="AT106" s="81"/>
      <c r="AU106" s="81"/>
      <c r="AV106" s="81"/>
      <c r="AW106" s="81"/>
      <c r="AX106" s="81"/>
      <c r="AY106" s="81"/>
      <c r="AZ106" s="81"/>
      <c r="BA106" s="81"/>
      <c r="BB106" s="81"/>
      <c r="BC106" s="81"/>
      <c r="BD106" s="81"/>
      <c r="BE106" s="81"/>
      <c r="BF106" s="81"/>
      <c r="BG106" s="81"/>
      <c r="BH106" s="81"/>
      <c r="BI106" s="81"/>
      <c r="BJ106" s="81"/>
      <c r="BK106" s="81"/>
      <c r="BL106" s="81"/>
      <c r="BM106" s="81"/>
      <c r="BN106" s="81"/>
      <c r="BO106" s="81"/>
      <c r="BP106" s="81"/>
      <c r="BQ106" s="81"/>
    </row>
    <row r="107" customFormat="false" ht="8.1" hidden="false" customHeight="true" outlineLevel="0" collapsed="false">
      <c r="A107" s="110"/>
      <c r="B107" s="110"/>
      <c r="C107" s="110"/>
      <c r="D107" s="110"/>
      <c r="E107" s="203"/>
      <c r="F107" s="203"/>
      <c r="G107" s="203"/>
      <c r="H107" s="203"/>
      <c r="I107" s="203"/>
      <c r="J107" s="203"/>
      <c r="K107" s="203"/>
      <c r="L107" s="203"/>
      <c r="M107" s="203"/>
      <c r="N107" s="203"/>
      <c r="O107" s="203"/>
      <c r="P107" s="203"/>
      <c r="Q107" s="203"/>
      <c r="R107" s="203"/>
      <c r="S107" s="81"/>
      <c r="T107" s="81"/>
      <c r="U107" s="81"/>
      <c r="V107" s="81"/>
      <c r="W107" s="81"/>
      <c r="X107" s="81"/>
      <c r="Y107" s="81"/>
      <c r="Z107" s="81"/>
      <c r="AA107" s="81"/>
      <c r="AB107" s="81"/>
      <c r="AC107" s="81"/>
      <c r="AD107" s="81"/>
      <c r="AE107" s="81"/>
      <c r="AF107" s="81"/>
      <c r="AG107" s="81"/>
      <c r="AH107" s="81"/>
      <c r="AI107" s="81"/>
      <c r="AJ107" s="81"/>
      <c r="AK107" s="81"/>
      <c r="AL107" s="81"/>
      <c r="AM107" s="81"/>
      <c r="AN107" s="81"/>
      <c r="AO107" s="81"/>
      <c r="AP107" s="81"/>
      <c r="AQ107" s="81"/>
      <c r="AR107" s="81"/>
      <c r="AS107" s="81"/>
      <c r="AT107" s="81"/>
      <c r="AU107" s="81"/>
      <c r="AV107" s="81"/>
      <c r="AW107" s="81"/>
      <c r="AX107" s="81"/>
      <c r="AY107" s="81"/>
      <c r="AZ107" s="81"/>
      <c r="BA107" s="81"/>
      <c r="BB107" s="81"/>
      <c r="BC107" s="81"/>
      <c r="BD107" s="81"/>
      <c r="BE107" s="81"/>
      <c r="BF107" s="81"/>
      <c r="BG107" s="81"/>
      <c r="BH107" s="81"/>
      <c r="BI107" s="81"/>
      <c r="BJ107" s="81"/>
      <c r="BK107" s="81"/>
      <c r="BL107" s="81"/>
      <c r="BM107" s="81"/>
      <c r="BN107" s="81"/>
      <c r="BO107" s="81"/>
      <c r="BP107" s="81"/>
      <c r="BQ107" s="81"/>
    </row>
    <row r="108" customFormat="false" ht="8.1" hidden="false" customHeight="true" outlineLevel="0" collapsed="false">
      <c r="A108" s="110"/>
      <c r="B108" s="110"/>
      <c r="C108" s="110"/>
      <c r="D108" s="110"/>
      <c r="E108" s="203"/>
      <c r="F108" s="203"/>
      <c r="G108" s="203"/>
      <c r="H108" s="203"/>
      <c r="I108" s="203"/>
      <c r="J108" s="203"/>
      <c r="K108" s="203"/>
      <c r="L108" s="203"/>
      <c r="M108" s="203"/>
      <c r="N108" s="203"/>
      <c r="O108" s="203"/>
      <c r="P108" s="203"/>
      <c r="Q108" s="203"/>
      <c r="R108" s="203"/>
      <c r="S108" s="81"/>
      <c r="T108" s="81"/>
      <c r="U108" s="81"/>
      <c r="V108" s="81"/>
      <c r="W108" s="81"/>
      <c r="X108" s="81"/>
      <c r="Y108" s="81"/>
      <c r="Z108" s="81"/>
      <c r="AA108" s="81"/>
      <c r="AB108" s="81"/>
      <c r="AC108" s="81"/>
      <c r="AD108" s="81"/>
      <c r="AE108" s="81"/>
      <c r="AF108" s="81"/>
      <c r="AG108" s="81"/>
      <c r="AH108" s="81"/>
      <c r="AI108" s="81"/>
      <c r="AJ108" s="81"/>
      <c r="AK108" s="81"/>
      <c r="AL108" s="81"/>
      <c r="AM108" s="81"/>
      <c r="AN108" s="81"/>
      <c r="AO108" s="81"/>
      <c r="AP108" s="81"/>
      <c r="AQ108" s="81"/>
      <c r="AR108" s="81"/>
      <c r="AS108" s="81"/>
      <c r="AT108" s="81"/>
      <c r="AU108" s="81"/>
      <c r="AV108" s="81"/>
      <c r="AW108" s="81"/>
      <c r="AX108" s="81"/>
      <c r="AY108" s="81"/>
      <c r="AZ108" s="81"/>
      <c r="BA108" s="81"/>
      <c r="BB108" s="81"/>
      <c r="BC108" s="81"/>
      <c r="BD108" s="81"/>
      <c r="BE108" s="81"/>
      <c r="BF108" s="81"/>
      <c r="BG108" s="81"/>
      <c r="BH108" s="81"/>
      <c r="BI108" s="81"/>
      <c r="BJ108" s="81"/>
      <c r="BK108" s="81"/>
      <c r="BL108" s="81"/>
      <c r="BM108" s="81"/>
      <c r="BN108" s="81"/>
      <c r="BO108" s="81"/>
      <c r="BP108" s="81"/>
      <c r="BQ108" s="81"/>
    </row>
    <row r="109" customFormat="false" ht="8.1" hidden="false" customHeight="true" outlineLevel="0" collapsed="false">
      <c r="A109" s="110"/>
      <c r="B109" s="110"/>
      <c r="C109" s="110"/>
      <c r="D109" s="110"/>
      <c r="E109" s="203"/>
      <c r="F109" s="203"/>
      <c r="G109" s="203"/>
      <c r="H109" s="203"/>
      <c r="I109" s="203"/>
      <c r="J109" s="203"/>
      <c r="K109" s="203"/>
      <c r="L109" s="203"/>
      <c r="M109" s="203"/>
      <c r="N109" s="203"/>
      <c r="O109" s="203"/>
      <c r="P109" s="203"/>
      <c r="Q109" s="203"/>
      <c r="R109" s="203"/>
      <c r="S109" s="81"/>
      <c r="T109" s="81"/>
      <c r="U109" s="81"/>
      <c r="V109" s="81"/>
      <c r="W109" s="81"/>
      <c r="X109" s="81"/>
      <c r="Y109" s="81"/>
      <c r="Z109" s="81"/>
      <c r="AA109" s="81"/>
      <c r="AB109" s="81"/>
      <c r="AC109" s="81"/>
      <c r="AD109" s="81"/>
      <c r="AE109" s="81"/>
      <c r="AF109" s="81"/>
      <c r="AG109" s="81"/>
      <c r="AH109" s="81"/>
      <c r="AI109" s="81"/>
      <c r="AJ109" s="81"/>
      <c r="AK109" s="81"/>
      <c r="AL109" s="81"/>
      <c r="AM109" s="81"/>
      <c r="AN109" s="81"/>
      <c r="AO109" s="81"/>
      <c r="AP109" s="81"/>
      <c r="AQ109" s="81"/>
      <c r="AR109" s="81"/>
      <c r="AS109" s="81"/>
      <c r="AT109" s="81"/>
      <c r="AU109" s="81"/>
      <c r="AV109" s="81"/>
      <c r="AW109" s="81"/>
      <c r="AX109" s="81"/>
      <c r="AY109" s="81"/>
      <c r="AZ109" s="81"/>
      <c r="BA109" s="81"/>
      <c r="BB109" s="81"/>
      <c r="BC109" s="81"/>
      <c r="BD109" s="81"/>
      <c r="BE109" s="81"/>
      <c r="BF109" s="81"/>
      <c r="BG109" s="81"/>
      <c r="BH109" s="81"/>
      <c r="BI109" s="81"/>
      <c r="BJ109" s="81"/>
      <c r="BK109" s="81"/>
      <c r="BL109" s="81"/>
      <c r="BM109" s="81"/>
      <c r="BN109" s="81"/>
      <c r="BO109" s="81"/>
      <c r="BP109" s="81"/>
      <c r="BQ109" s="81"/>
    </row>
    <row r="110" customFormat="false" ht="8.1" hidden="false" customHeight="true" outlineLevel="0" collapsed="false">
      <c r="A110" s="110"/>
      <c r="B110" s="110"/>
      <c r="C110" s="110"/>
      <c r="D110" s="110"/>
      <c r="E110" s="203"/>
      <c r="F110" s="203"/>
      <c r="G110" s="203"/>
      <c r="H110" s="203"/>
      <c r="I110" s="203"/>
      <c r="J110" s="203"/>
      <c r="K110" s="203"/>
      <c r="L110" s="203"/>
      <c r="M110" s="203"/>
      <c r="N110" s="203"/>
      <c r="O110" s="203"/>
      <c r="P110" s="203"/>
      <c r="Q110" s="203"/>
      <c r="R110" s="203"/>
      <c r="S110" s="81"/>
      <c r="T110" s="81"/>
      <c r="U110" s="81"/>
      <c r="V110" s="81"/>
      <c r="W110" s="81"/>
      <c r="X110" s="81"/>
      <c r="Y110" s="81"/>
      <c r="Z110" s="81"/>
      <c r="AA110" s="81"/>
      <c r="AB110" s="81"/>
      <c r="AC110" s="81"/>
      <c r="AD110" s="81"/>
      <c r="AE110" s="81"/>
      <c r="AF110" s="81"/>
      <c r="AG110" s="81"/>
      <c r="AH110" s="81"/>
      <c r="AI110" s="81"/>
      <c r="AJ110" s="81"/>
      <c r="AK110" s="81"/>
      <c r="AL110" s="81"/>
      <c r="AM110" s="81"/>
      <c r="AN110" s="81"/>
      <c r="AO110" s="81"/>
      <c r="AP110" s="81"/>
      <c r="AQ110" s="81"/>
      <c r="AR110" s="81"/>
      <c r="AS110" s="81"/>
      <c r="AT110" s="81"/>
      <c r="AU110" s="81"/>
      <c r="AV110" s="81"/>
      <c r="AW110" s="81"/>
      <c r="AX110" s="81"/>
      <c r="AY110" s="81"/>
      <c r="AZ110" s="81"/>
      <c r="BA110" s="81"/>
      <c r="BB110" s="81"/>
      <c r="BC110" s="81"/>
      <c r="BD110" s="81"/>
      <c r="BE110" s="81"/>
      <c r="BF110" s="81"/>
      <c r="BG110" s="81"/>
      <c r="BH110" s="81"/>
      <c r="BI110" s="81"/>
      <c r="BJ110" s="81"/>
      <c r="BK110" s="81"/>
      <c r="BL110" s="81"/>
      <c r="BM110" s="81"/>
      <c r="BN110" s="81"/>
      <c r="BO110" s="81"/>
      <c r="BP110" s="81"/>
      <c r="BQ110" s="81"/>
    </row>
    <row r="111" customFormat="false" ht="8.1" hidden="false" customHeight="true" outlineLevel="0" collapsed="false">
      <c r="A111" s="110"/>
      <c r="B111" s="110"/>
      <c r="C111" s="110"/>
      <c r="D111" s="81"/>
      <c r="E111" s="203"/>
      <c r="F111" s="203"/>
      <c r="G111" s="203"/>
      <c r="H111" s="203"/>
      <c r="I111" s="203"/>
      <c r="J111" s="203"/>
      <c r="K111" s="203"/>
      <c r="L111" s="203"/>
      <c r="M111" s="203"/>
      <c r="N111" s="203"/>
      <c r="O111" s="203"/>
      <c r="P111" s="203"/>
      <c r="Q111" s="203"/>
      <c r="R111" s="203"/>
      <c r="S111" s="81"/>
      <c r="T111" s="81"/>
      <c r="U111" s="81"/>
      <c r="V111" s="81"/>
      <c r="W111" s="81"/>
      <c r="X111" s="81"/>
      <c r="Y111" s="81"/>
      <c r="Z111" s="81"/>
      <c r="AA111" s="81"/>
      <c r="AB111" s="81"/>
      <c r="AC111" s="81"/>
      <c r="AD111" s="81"/>
      <c r="AE111" s="81"/>
      <c r="AF111" s="81"/>
      <c r="AG111" s="81"/>
      <c r="AH111" s="81"/>
      <c r="AI111" s="81"/>
      <c r="AJ111" s="81"/>
      <c r="AK111" s="81"/>
      <c r="AL111" s="81"/>
      <c r="AM111" s="81"/>
      <c r="AN111" s="81"/>
      <c r="AO111" s="81"/>
      <c r="AP111" s="81"/>
      <c r="AQ111" s="81"/>
      <c r="AR111" s="81"/>
      <c r="AS111" s="81"/>
      <c r="AT111" s="81"/>
      <c r="AU111" s="81"/>
      <c r="AV111" s="81"/>
      <c r="AW111" s="81"/>
      <c r="AX111" s="81"/>
      <c r="AY111" s="81"/>
      <c r="AZ111" s="81"/>
      <c r="BA111" s="81"/>
      <c r="BB111" s="81"/>
      <c r="BC111" s="81"/>
      <c r="BD111" s="81"/>
      <c r="BE111" s="81"/>
      <c r="BF111" s="81"/>
      <c r="BG111" s="81"/>
      <c r="BH111" s="81"/>
      <c r="BI111" s="81"/>
      <c r="BJ111" s="81"/>
      <c r="BK111" s="81"/>
      <c r="BL111" s="81"/>
      <c r="BM111" s="81"/>
      <c r="BN111" s="81"/>
      <c r="BO111" s="81"/>
      <c r="BP111" s="81"/>
      <c r="BQ111" s="81"/>
    </row>
    <row r="112" customFormat="false" ht="8.1" hidden="false" customHeight="true" outlineLevel="0" collapsed="false">
      <c r="A112" s="110"/>
      <c r="B112" s="110"/>
      <c r="C112" s="110"/>
      <c r="D112" s="81"/>
      <c r="E112" s="203"/>
      <c r="F112" s="203"/>
      <c r="G112" s="203"/>
      <c r="H112" s="203"/>
      <c r="I112" s="203"/>
      <c r="J112" s="203"/>
      <c r="K112" s="203"/>
      <c r="L112" s="203"/>
      <c r="M112" s="203"/>
      <c r="N112" s="203"/>
      <c r="O112" s="203"/>
      <c r="P112" s="203"/>
      <c r="Q112" s="203"/>
      <c r="R112" s="203"/>
      <c r="S112" s="81"/>
      <c r="T112" s="81"/>
      <c r="U112" s="81"/>
      <c r="V112" s="81"/>
      <c r="W112" s="81"/>
      <c r="X112" s="81"/>
      <c r="Y112" s="81"/>
      <c r="Z112" s="81"/>
      <c r="AA112" s="81"/>
      <c r="AB112" s="81"/>
      <c r="AC112" s="81"/>
      <c r="AD112" s="81"/>
      <c r="AE112" s="81"/>
      <c r="AF112" s="81"/>
      <c r="AG112" s="81"/>
      <c r="AH112" s="81"/>
      <c r="AI112" s="81"/>
      <c r="AJ112" s="81"/>
      <c r="AK112" s="81"/>
      <c r="AL112" s="81"/>
      <c r="AM112" s="81"/>
      <c r="AN112" s="81"/>
      <c r="AO112" s="81"/>
      <c r="AP112" s="81"/>
      <c r="AQ112" s="81"/>
      <c r="AR112" s="81"/>
      <c r="AS112" s="81"/>
      <c r="AT112" s="81"/>
      <c r="AU112" s="81"/>
      <c r="AV112" s="81"/>
      <c r="AW112" s="81"/>
      <c r="AX112" s="81"/>
      <c r="AY112" s="81"/>
      <c r="AZ112" s="81"/>
      <c r="BA112" s="81"/>
      <c r="BB112" s="81"/>
      <c r="BC112" s="81"/>
      <c r="BD112" s="81"/>
      <c r="BE112" s="81"/>
      <c r="BF112" s="81"/>
      <c r="BG112" s="81"/>
      <c r="BH112" s="81"/>
      <c r="BI112" s="81"/>
      <c r="BJ112" s="81"/>
      <c r="BK112" s="81"/>
      <c r="BL112" s="81"/>
      <c r="BM112" s="81"/>
      <c r="BN112" s="81"/>
      <c r="BO112" s="81"/>
      <c r="BP112" s="81"/>
      <c r="BQ112" s="81"/>
    </row>
    <row r="113" customFormat="false" ht="8.1" hidden="false" customHeight="true" outlineLevel="0" collapsed="false">
      <c r="A113" s="81"/>
      <c r="B113" s="81"/>
      <c r="C113" s="81"/>
      <c r="D113" s="81"/>
      <c r="E113" s="81"/>
      <c r="F113" s="81"/>
      <c r="G113" s="81"/>
      <c r="H113" s="81"/>
      <c r="I113" s="81"/>
      <c r="J113" s="76"/>
      <c r="K113" s="81"/>
      <c r="L113" s="81"/>
      <c r="M113" s="81"/>
      <c r="N113" s="81"/>
      <c r="O113" s="81"/>
      <c r="P113" s="81"/>
      <c r="Q113" s="76"/>
      <c r="R113" s="81"/>
      <c r="S113" s="81"/>
      <c r="T113" s="81"/>
      <c r="U113" s="81"/>
      <c r="V113" s="81"/>
      <c r="W113" s="81"/>
      <c r="X113" s="76"/>
      <c r="Y113" s="81"/>
      <c r="Z113" s="81"/>
      <c r="AA113" s="81"/>
      <c r="AB113" s="81"/>
      <c r="AC113" s="81"/>
      <c r="AD113" s="76"/>
      <c r="AE113" s="81"/>
      <c r="AF113" s="81"/>
      <c r="AG113" s="81"/>
      <c r="AH113" s="81"/>
      <c r="AI113" s="81"/>
      <c r="AJ113" s="81"/>
      <c r="AK113" s="76"/>
      <c r="AL113" s="81"/>
      <c r="AM113" s="81"/>
      <c r="AN113" s="81"/>
      <c r="AO113" s="81"/>
      <c r="AP113" s="81"/>
      <c r="AQ113" s="81"/>
      <c r="AR113" s="76"/>
      <c r="AS113" s="81"/>
      <c r="AT113" s="81"/>
      <c r="AU113" s="81"/>
      <c r="AV113" s="81"/>
      <c r="AW113" s="81"/>
      <c r="AX113" s="81"/>
      <c r="AY113" s="76"/>
      <c r="AZ113" s="81"/>
      <c r="BA113" s="81"/>
      <c r="BB113" s="81"/>
      <c r="BC113" s="81"/>
      <c r="BD113" s="81"/>
      <c r="BE113" s="76"/>
      <c r="BF113" s="81"/>
      <c r="BG113" s="81"/>
      <c r="BH113" s="81"/>
      <c r="BI113" s="81"/>
      <c r="BJ113" s="81"/>
      <c r="BK113" s="76"/>
      <c r="BL113" s="76"/>
      <c r="BM113" s="81"/>
      <c r="BN113" s="81"/>
      <c r="BO113" s="81"/>
      <c r="BP113" s="81"/>
      <c r="BQ113" s="76"/>
    </row>
    <row r="114" customFormat="false" ht="8.1" hidden="false" customHeight="true" outlineLevel="0" collapsed="false">
      <c r="A114" s="81"/>
      <c r="B114" s="81"/>
      <c r="C114" s="81"/>
      <c r="D114" s="81"/>
      <c r="E114" s="81"/>
      <c r="F114" s="81"/>
      <c r="G114" s="81"/>
      <c r="H114" s="81"/>
      <c r="I114" s="81"/>
      <c r="J114" s="81"/>
      <c r="K114" s="81"/>
      <c r="L114" s="81"/>
      <c r="M114" s="81"/>
      <c r="N114" s="81"/>
      <c r="O114" s="81"/>
      <c r="P114" s="81"/>
      <c r="Q114" s="81"/>
      <c r="R114" s="81"/>
      <c r="S114" s="81"/>
      <c r="T114" s="81"/>
      <c r="U114" s="81"/>
      <c r="V114" s="81"/>
      <c r="W114" s="81"/>
      <c r="X114" s="81"/>
      <c r="Y114" s="81"/>
      <c r="Z114" s="81"/>
      <c r="AA114" s="81"/>
      <c r="AB114" s="81"/>
      <c r="AC114" s="81"/>
      <c r="AD114" s="81"/>
      <c r="AE114" s="81"/>
      <c r="AF114" s="81"/>
      <c r="AG114" s="81"/>
      <c r="AH114" s="81"/>
      <c r="AI114" s="81"/>
      <c r="AJ114" s="81"/>
      <c r="AK114" s="81"/>
      <c r="AL114" s="81"/>
      <c r="AM114" s="81"/>
      <c r="AN114" s="81"/>
      <c r="AO114" s="81"/>
      <c r="AP114" s="81"/>
      <c r="AQ114" s="81"/>
      <c r="AR114" s="81"/>
      <c r="AS114" s="81"/>
      <c r="AT114" s="81"/>
      <c r="AU114" s="81"/>
      <c r="AV114" s="81"/>
      <c r="AW114" s="81"/>
      <c r="AX114" s="81"/>
      <c r="AY114" s="81"/>
      <c r="AZ114" s="81"/>
      <c r="BA114" s="81"/>
      <c r="BB114" s="81"/>
      <c r="BC114" s="81"/>
      <c r="BD114" s="81"/>
      <c r="BE114" s="81"/>
      <c r="BF114" s="81"/>
      <c r="BG114" s="81"/>
      <c r="BH114" s="81"/>
      <c r="BI114" s="81"/>
      <c r="BJ114" s="81"/>
      <c r="BK114" s="81"/>
      <c r="BL114" s="81"/>
      <c r="BM114" s="81"/>
      <c r="BN114" s="81"/>
      <c r="BO114" s="81"/>
      <c r="BP114" s="81"/>
      <c r="BQ114" s="81"/>
    </row>
    <row r="115" customFormat="false" ht="8.1" hidden="false" customHeight="true" outlineLevel="0" collapsed="false">
      <c r="A115" s="81"/>
      <c r="B115" s="81"/>
      <c r="C115" s="81"/>
      <c r="D115" s="81"/>
      <c r="E115" s="81"/>
      <c r="F115" s="81"/>
      <c r="G115" s="81"/>
      <c r="H115" s="81"/>
      <c r="I115" s="81"/>
      <c r="J115" s="81"/>
      <c r="K115" s="81"/>
      <c r="L115" s="81"/>
      <c r="M115" s="81"/>
      <c r="N115" s="81"/>
      <c r="O115" s="81"/>
      <c r="P115" s="81"/>
      <c r="Q115" s="81"/>
      <c r="R115" s="81"/>
      <c r="S115" s="81"/>
      <c r="T115" s="81"/>
      <c r="U115" s="81"/>
      <c r="V115" s="81"/>
      <c r="W115" s="81"/>
      <c r="X115" s="81"/>
      <c r="Y115" s="81"/>
      <c r="Z115" s="81"/>
      <c r="AA115" s="81"/>
      <c r="AB115" s="81"/>
      <c r="AC115" s="81"/>
      <c r="AD115" s="81"/>
      <c r="AE115" s="81"/>
      <c r="AF115" s="81"/>
      <c r="AG115" s="81"/>
      <c r="AH115" s="81"/>
      <c r="AI115" s="81"/>
      <c r="AJ115" s="81"/>
      <c r="AK115" s="81"/>
      <c r="AL115" s="81"/>
      <c r="AM115" s="81"/>
      <c r="AN115" s="81"/>
      <c r="AO115" s="81"/>
      <c r="AP115" s="81"/>
      <c r="AQ115" s="81"/>
      <c r="AR115" s="81"/>
      <c r="AS115" s="81"/>
      <c r="AT115" s="81"/>
      <c r="AU115" s="81"/>
      <c r="AV115" s="81"/>
      <c r="AW115" s="81"/>
      <c r="AX115" s="81"/>
      <c r="AY115" s="81"/>
      <c r="AZ115" s="81"/>
      <c r="BA115" s="81"/>
      <c r="BB115" s="81"/>
      <c r="BC115" s="81"/>
      <c r="BD115" s="81"/>
      <c r="BE115" s="81"/>
      <c r="BF115" s="81"/>
      <c r="BG115" s="81"/>
      <c r="BH115" s="81"/>
      <c r="BI115" s="81"/>
      <c r="BJ115" s="81"/>
      <c r="BK115" s="81"/>
      <c r="BL115" s="81"/>
      <c r="BM115" s="81"/>
      <c r="BN115" s="81"/>
      <c r="BO115" s="81"/>
      <c r="BP115" s="81"/>
      <c r="BQ115" s="81"/>
    </row>
    <row r="116" customFormat="false" ht="8.1" hidden="false" customHeight="true" outlineLevel="0" collapsed="false">
      <c r="A116" s="81"/>
      <c r="B116" s="81"/>
      <c r="C116" s="81"/>
      <c r="D116" s="81"/>
      <c r="E116" s="81"/>
      <c r="F116" s="81"/>
      <c r="G116" s="81"/>
      <c r="H116" s="81"/>
      <c r="I116" s="81"/>
      <c r="J116" s="81"/>
      <c r="K116" s="81"/>
      <c r="L116" s="81"/>
      <c r="M116" s="81"/>
      <c r="N116" s="81"/>
      <c r="O116" s="81"/>
      <c r="P116" s="81"/>
      <c r="Q116" s="81"/>
      <c r="R116" s="81"/>
      <c r="S116" s="81"/>
      <c r="T116" s="81"/>
      <c r="U116" s="81"/>
      <c r="V116" s="81"/>
      <c r="W116" s="81"/>
      <c r="X116" s="81"/>
      <c r="Y116" s="81"/>
      <c r="Z116" s="81"/>
      <c r="AA116" s="81"/>
      <c r="AB116" s="81"/>
      <c r="AC116" s="81"/>
      <c r="AD116" s="81"/>
      <c r="AE116" s="81"/>
      <c r="AF116" s="81"/>
      <c r="AG116" s="81"/>
      <c r="AH116" s="81"/>
      <c r="AI116" s="81"/>
      <c r="AJ116" s="81"/>
      <c r="AK116" s="81"/>
      <c r="AL116" s="81"/>
      <c r="AM116" s="81"/>
      <c r="AN116" s="81"/>
      <c r="AO116" s="81"/>
      <c r="AP116" s="81"/>
      <c r="AQ116" s="81"/>
      <c r="AR116" s="81"/>
      <c r="AS116" s="81"/>
      <c r="AT116" s="81"/>
      <c r="AU116" s="81"/>
      <c r="AV116" s="81"/>
      <c r="AW116" s="81"/>
      <c r="AX116" s="81"/>
      <c r="AY116" s="81"/>
      <c r="AZ116" s="81"/>
      <c r="BA116" s="81"/>
      <c r="BB116" s="81"/>
      <c r="BC116" s="81"/>
      <c r="BD116" s="81"/>
      <c r="BE116" s="81"/>
      <c r="BF116" s="81"/>
      <c r="BG116" s="81"/>
      <c r="BH116" s="81"/>
      <c r="BI116" s="81"/>
      <c r="BJ116" s="81"/>
      <c r="BK116" s="81"/>
      <c r="BL116" s="81"/>
      <c r="BM116" s="81"/>
      <c r="BN116" s="81"/>
      <c r="BO116" s="81"/>
      <c r="BP116" s="81"/>
      <c r="BQ116" s="81"/>
    </row>
    <row r="117" customFormat="false" ht="8.1" hidden="false" customHeight="true" outlineLevel="0" collapsed="false">
      <c r="A117" s="81"/>
      <c r="B117" s="81"/>
      <c r="C117" s="81"/>
      <c r="D117" s="81"/>
      <c r="E117" s="81"/>
      <c r="F117" s="81"/>
      <c r="G117" s="81"/>
      <c r="H117" s="81"/>
      <c r="I117" s="81"/>
      <c r="J117" s="81"/>
      <c r="K117" s="81"/>
      <c r="L117" s="81"/>
      <c r="M117" s="81"/>
      <c r="N117" s="81"/>
      <c r="O117" s="81"/>
      <c r="P117" s="81"/>
      <c r="Q117" s="81"/>
      <c r="R117" s="81"/>
      <c r="S117" s="81"/>
      <c r="T117" s="81"/>
      <c r="U117" s="81"/>
      <c r="V117" s="81"/>
      <c r="W117" s="81"/>
      <c r="X117" s="81"/>
      <c r="Y117" s="81"/>
      <c r="Z117" s="81"/>
      <c r="AA117" s="81"/>
      <c r="AB117" s="81"/>
      <c r="AC117" s="81"/>
      <c r="AD117" s="81"/>
      <c r="AE117" s="81"/>
      <c r="AF117" s="81"/>
      <c r="AG117" s="81"/>
      <c r="AH117" s="81"/>
      <c r="AI117" s="81"/>
      <c r="AJ117" s="81"/>
      <c r="AK117" s="81"/>
      <c r="AL117" s="81"/>
      <c r="AM117" s="81"/>
      <c r="AN117" s="81"/>
      <c r="AO117" s="81"/>
      <c r="AP117" s="81"/>
      <c r="AQ117" s="81"/>
      <c r="AR117" s="81"/>
      <c r="AS117" s="81"/>
      <c r="AT117" s="81"/>
      <c r="AU117" s="81"/>
      <c r="AV117" s="81"/>
      <c r="AW117" s="81"/>
      <c r="AX117" s="81"/>
      <c r="AY117" s="81"/>
      <c r="AZ117" s="81"/>
      <c r="BA117" s="81"/>
      <c r="BB117" s="81"/>
      <c r="BC117" s="81"/>
      <c r="BD117" s="81"/>
      <c r="BE117" s="81"/>
      <c r="BF117" s="81"/>
      <c r="BG117" s="81"/>
      <c r="BH117" s="81"/>
      <c r="BI117" s="81"/>
      <c r="BJ117" s="81"/>
      <c r="BK117" s="81"/>
      <c r="BL117" s="81"/>
      <c r="BM117" s="81"/>
      <c r="BN117" s="81"/>
      <c r="BO117" s="81"/>
      <c r="BP117" s="81"/>
      <c r="BQ117" s="81"/>
    </row>
    <row r="118" customFormat="false" ht="8.1" hidden="false" customHeight="true" outlineLevel="0" collapsed="false">
      <c r="A118" s="81"/>
      <c r="B118" s="81"/>
      <c r="C118" s="81"/>
      <c r="D118" s="81"/>
      <c r="E118" s="81"/>
      <c r="F118" s="81"/>
      <c r="G118" s="81"/>
      <c r="H118" s="81"/>
      <c r="I118" s="81"/>
      <c r="J118" s="81"/>
      <c r="K118" s="81"/>
      <c r="L118" s="81"/>
      <c r="M118" s="81"/>
      <c r="N118" s="81"/>
      <c r="O118" s="81"/>
      <c r="P118" s="81"/>
      <c r="Q118" s="81"/>
      <c r="R118" s="81"/>
      <c r="S118" s="81"/>
      <c r="T118" s="81"/>
      <c r="U118" s="81"/>
      <c r="V118" s="81"/>
      <c r="W118" s="81"/>
      <c r="X118" s="81"/>
      <c r="Y118" s="81"/>
      <c r="Z118" s="81"/>
      <c r="AA118" s="81"/>
      <c r="AB118" s="81"/>
      <c r="AC118" s="81"/>
      <c r="AD118" s="81"/>
      <c r="AE118" s="81"/>
      <c r="AF118" s="81"/>
      <c r="AG118" s="81"/>
      <c r="AH118" s="81"/>
      <c r="AI118" s="81"/>
      <c r="AJ118" s="81"/>
      <c r="AK118" s="81"/>
      <c r="AL118" s="81"/>
      <c r="AM118" s="81"/>
      <c r="AN118" s="81"/>
      <c r="AO118" s="81"/>
      <c r="AP118" s="81"/>
      <c r="AQ118" s="81"/>
      <c r="AR118" s="81"/>
      <c r="AS118" s="81"/>
      <c r="AT118" s="81"/>
      <c r="AU118" s="81"/>
      <c r="AV118" s="81"/>
      <c r="AW118" s="81"/>
      <c r="AX118" s="81"/>
      <c r="AY118" s="81"/>
      <c r="AZ118" s="81"/>
      <c r="BA118" s="81"/>
      <c r="BB118" s="81"/>
      <c r="BC118" s="81"/>
      <c r="BD118" s="81"/>
      <c r="BE118" s="81"/>
      <c r="BF118" s="81"/>
      <c r="BG118" s="81"/>
      <c r="BH118" s="81"/>
      <c r="BI118" s="81"/>
      <c r="BJ118" s="81"/>
      <c r="BK118" s="81"/>
      <c r="BL118" s="81"/>
      <c r="BM118" s="81"/>
      <c r="BN118" s="81"/>
      <c r="BO118" s="81"/>
      <c r="BP118" s="81"/>
      <c r="BQ118" s="81"/>
    </row>
    <row r="119" customFormat="false" ht="8.1" hidden="false" customHeight="true" outlineLevel="0" collapsed="false">
      <c r="A119" s="81"/>
      <c r="B119" s="81"/>
      <c r="C119" s="81"/>
      <c r="D119" s="81"/>
      <c r="E119" s="81"/>
      <c r="F119" s="81"/>
      <c r="G119" s="81"/>
      <c r="H119" s="81"/>
      <c r="I119" s="81"/>
      <c r="J119" s="81"/>
      <c r="K119" s="81"/>
      <c r="L119" s="81"/>
      <c r="M119" s="81"/>
      <c r="N119" s="81"/>
      <c r="O119" s="81"/>
      <c r="P119" s="81"/>
      <c r="Q119" s="81"/>
      <c r="R119" s="81"/>
      <c r="S119" s="81"/>
      <c r="T119" s="81"/>
      <c r="U119" s="81"/>
      <c r="V119" s="81"/>
      <c r="W119" s="81"/>
      <c r="X119" s="81"/>
      <c r="Y119" s="81"/>
      <c r="Z119" s="81"/>
      <c r="AA119" s="81"/>
      <c r="AB119" s="81"/>
      <c r="AC119" s="81"/>
      <c r="AD119" s="81"/>
      <c r="AE119" s="81"/>
      <c r="AF119" s="81"/>
      <c r="AG119" s="81"/>
      <c r="AH119" s="81"/>
      <c r="AI119" s="81"/>
      <c r="AJ119" s="81"/>
      <c r="AK119" s="81"/>
      <c r="AL119" s="81"/>
      <c r="AM119" s="81"/>
      <c r="AN119" s="81"/>
      <c r="AO119" s="81"/>
      <c r="AP119" s="81"/>
      <c r="AQ119" s="81"/>
      <c r="AR119" s="81"/>
      <c r="AS119" s="81"/>
      <c r="AT119" s="81"/>
      <c r="AU119" s="81"/>
      <c r="AV119" s="81"/>
      <c r="AW119" s="81"/>
      <c r="AX119" s="81"/>
      <c r="AY119" s="81"/>
      <c r="AZ119" s="81"/>
      <c r="BA119" s="81"/>
      <c r="BB119" s="81"/>
      <c r="BC119" s="81"/>
      <c r="BD119" s="81"/>
      <c r="BE119" s="81"/>
      <c r="BF119" s="81"/>
      <c r="BG119" s="81"/>
      <c r="BH119" s="81"/>
      <c r="BI119" s="81"/>
      <c r="BJ119" s="81"/>
      <c r="BK119" s="81"/>
      <c r="BL119" s="81"/>
      <c r="BM119" s="81"/>
      <c r="BN119" s="81"/>
      <c r="BO119" s="81"/>
      <c r="BP119" s="81"/>
      <c r="BQ119" s="81"/>
    </row>
    <row r="120" customFormat="false" ht="8.1" hidden="false" customHeight="true" outlineLevel="0" collapsed="false">
      <c r="A120" s="81"/>
      <c r="B120" s="81"/>
      <c r="C120" s="81"/>
      <c r="D120" s="81"/>
      <c r="E120" s="81"/>
      <c r="F120" s="81"/>
      <c r="G120" s="81"/>
      <c r="H120" s="81"/>
      <c r="I120" s="81"/>
      <c r="J120" s="81"/>
      <c r="K120" s="81"/>
      <c r="L120" s="81"/>
      <c r="M120" s="81"/>
      <c r="N120" s="81"/>
      <c r="O120" s="81"/>
      <c r="P120" s="81"/>
      <c r="Q120" s="81"/>
      <c r="R120" s="81"/>
      <c r="S120" s="81"/>
      <c r="T120" s="81"/>
      <c r="U120" s="81"/>
      <c r="V120" s="81"/>
      <c r="W120" s="81"/>
      <c r="X120" s="81"/>
      <c r="Y120" s="81"/>
      <c r="Z120" s="81"/>
      <c r="AA120" s="81"/>
      <c r="AB120" s="81"/>
      <c r="AC120" s="81"/>
      <c r="AD120" s="81"/>
      <c r="AE120" s="81"/>
      <c r="AF120" s="81"/>
      <c r="AG120" s="81"/>
      <c r="AH120" s="81"/>
      <c r="AI120" s="81"/>
      <c r="AJ120" s="81"/>
      <c r="AK120" s="81"/>
      <c r="AL120" s="81"/>
      <c r="AM120" s="81"/>
      <c r="AN120" s="81"/>
      <c r="AO120" s="81"/>
      <c r="AP120" s="81"/>
      <c r="AQ120" s="81"/>
      <c r="AR120" s="81"/>
      <c r="AS120" s="81"/>
      <c r="AT120" s="81"/>
      <c r="AU120" s="81"/>
      <c r="AV120" s="81"/>
      <c r="AW120" s="81"/>
      <c r="AX120" s="81"/>
      <c r="AY120" s="81"/>
      <c r="AZ120" s="81"/>
      <c r="BA120" s="81"/>
      <c r="BB120" s="81"/>
      <c r="BC120" s="81"/>
      <c r="BD120" s="81"/>
      <c r="BE120" s="81"/>
      <c r="BF120" s="81"/>
      <c r="BG120" s="81"/>
      <c r="BH120" s="81"/>
      <c r="BI120" s="81"/>
      <c r="BJ120" s="81"/>
      <c r="BK120" s="81"/>
      <c r="BL120" s="81"/>
      <c r="BM120" s="81"/>
      <c r="BN120" s="81"/>
      <c r="BO120" s="81"/>
      <c r="BP120" s="81"/>
      <c r="BQ120" s="81"/>
    </row>
    <row r="121" customFormat="false" ht="8.1" hidden="false" customHeight="true" outlineLevel="0" collapsed="false">
      <c r="A121" s="81"/>
      <c r="B121" s="81"/>
      <c r="C121" s="81"/>
      <c r="D121" s="81"/>
      <c r="E121" s="81"/>
      <c r="F121" s="81"/>
      <c r="G121" s="81"/>
      <c r="H121" s="81"/>
      <c r="I121" s="81"/>
      <c r="J121" s="81"/>
      <c r="K121" s="81"/>
      <c r="L121" s="81"/>
      <c r="M121" s="81"/>
      <c r="N121" s="81"/>
      <c r="O121" s="81"/>
      <c r="P121" s="81"/>
      <c r="Q121" s="81"/>
      <c r="R121" s="81"/>
      <c r="S121" s="81"/>
      <c r="T121" s="81"/>
      <c r="U121" s="81"/>
      <c r="V121" s="81"/>
      <c r="W121" s="81"/>
      <c r="X121" s="81"/>
      <c r="Y121" s="81"/>
      <c r="Z121" s="81"/>
      <c r="AA121" s="81"/>
      <c r="AB121" s="81"/>
      <c r="AC121" s="81"/>
      <c r="AD121" s="81"/>
      <c r="AE121" s="81"/>
      <c r="AF121" s="81"/>
      <c r="AG121" s="81"/>
      <c r="AH121" s="81"/>
      <c r="AI121" s="81"/>
      <c r="AJ121" s="81"/>
      <c r="AK121" s="81"/>
      <c r="AL121" s="81"/>
      <c r="AM121" s="81"/>
      <c r="AN121" s="81"/>
      <c r="AO121" s="81"/>
      <c r="AP121" s="81"/>
      <c r="AQ121" s="81"/>
      <c r="AR121" s="81"/>
      <c r="AS121" s="81"/>
      <c r="AT121" s="81"/>
      <c r="AU121" s="81"/>
      <c r="AV121" s="81"/>
      <c r="AW121" s="81"/>
      <c r="AX121" s="81"/>
      <c r="AY121" s="81"/>
      <c r="AZ121" s="81"/>
      <c r="BA121" s="81"/>
      <c r="BB121" s="81"/>
      <c r="BC121" s="81"/>
      <c r="BD121" s="81"/>
      <c r="BE121" s="81"/>
      <c r="BF121" s="81"/>
      <c r="BG121" s="81"/>
      <c r="BH121" s="81"/>
      <c r="BI121" s="81"/>
      <c r="BJ121" s="81"/>
      <c r="BK121" s="81"/>
      <c r="BL121" s="81"/>
      <c r="BM121" s="81"/>
      <c r="BN121" s="81"/>
      <c r="BO121" s="81"/>
      <c r="BP121" s="81"/>
      <c r="BQ121" s="81"/>
    </row>
  </sheetData>
  <mergeCells count="86">
    <mergeCell ref="A1:C1"/>
    <mergeCell ref="A2:C2"/>
    <mergeCell ref="A3:C3"/>
    <mergeCell ref="A5:A13"/>
    <mergeCell ref="B5:B13"/>
    <mergeCell ref="C5:C11"/>
    <mergeCell ref="D5:H5"/>
    <mergeCell ref="I5:M5"/>
    <mergeCell ref="N5:R5"/>
    <mergeCell ref="S5:W5"/>
    <mergeCell ref="X5:AB5"/>
    <mergeCell ref="AC5:AG5"/>
    <mergeCell ref="AH5:AL5"/>
    <mergeCell ref="AM5:AQ5"/>
    <mergeCell ref="AR5:AV5"/>
    <mergeCell ref="AW5:BA5"/>
    <mergeCell ref="BB5:BF5"/>
    <mergeCell ref="BG5:BK5"/>
    <mergeCell ref="BL5:BM5"/>
    <mergeCell ref="BN5:BN11"/>
    <mergeCell ref="BO5:BO11"/>
    <mergeCell ref="BP5:BP11"/>
    <mergeCell ref="BQ5:BQ11"/>
    <mergeCell ref="BR5:BR13"/>
    <mergeCell ref="D6:D11"/>
    <mergeCell ref="E6:E11"/>
    <mergeCell ref="F6:F11"/>
    <mergeCell ref="G6:G11"/>
    <mergeCell ref="H6:H11"/>
    <mergeCell ref="I6:I11"/>
    <mergeCell ref="J6:J11"/>
    <mergeCell ref="K6:K11"/>
    <mergeCell ref="L6:L11"/>
    <mergeCell ref="M6:M11"/>
    <mergeCell ref="N6:N11"/>
    <mergeCell ref="O6:O11"/>
    <mergeCell ref="P6:P11"/>
    <mergeCell ref="Q6:Q11"/>
    <mergeCell ref="R6:R11"/>
    <mergeCell ref="S6:S11"/>
    <mergeCell ref="T6:T11"/>
    <mergeCell ref="U6:U11"/>
    <mergeCell ref="V6:V11"/>
    <mergeCell ref="W6:W11"/>
    <mergeCell ref="X6:X11"/>
    <mergeCell ref="Y6:Y11"/>
    <mergeCell ref="Z6:Z11"/>
    <mergeCell ref="AA6:AA11"/>
    <mergeCell ref="AB6:AB11"/>
    <mergeCell ref="AC6:AC11"/>
    <mergeCell ref="AD6:AD11"/>
    <mergeCell ref="AE6:AE11"/>
    <mergeCell ref="AF6:AF11"/>
    <mergeCell ref="AG6:AG11"/>
    <mergeCell ref="AH6:AH11"/>
    <mergeCell ref="AI6:AI11"/>
    <mergeCell ref="AJ6:AJ11"/>
    <mergeCell ref="AK6:AK11"/>
    <mergeCell ref="AL6:AL11"/>
    <mergeCell ref="AM6:AM11"/>
    <mergeCell ref="AN6:AN11"/>
    <mergeCell ref="AO6:AO11"/>
    <mergeCell ref="AP6:AP11"/>
    <mergeCell ref="AQ6:AQ11"/>
    <mergeCell ref="AR6:AR11"/>
    <mergeCell ref="AS6:AS11"/>
    <mergeCell ref="AT6:AT11"/>
    <mergeCell ref="AU6:AU11"/>
    <mergeCell ref="AV6:AV11"/>
    <mergeCell ref="AW6:AW11"/>
    <mergeCell ref="AX6:AX11"/>
    <mergeCell ref="AY6:AY11"/>
    <mergeCell ref="AZ6:AZ11"/>
    <mergeCell ref="BA6:BA11"/>
    <mergeCell ref="BB6:BB11"/>
    <mergeCell ref="BC6:BC11"/>
    <mergeCell ref="BD6:BD11"/>
    <mergeCell ref="BE6:BE11"/>
    <mergeCell ref="BF6:BF11"/>
    <mergeCell ref="BG6:BG11"/>
    <mergeCell ref="BH6:BH11"/>
    <mergeCell ref="BI6:BI11"/>
    <mergeCell ref="BJ6:BJ11"/>
    <mergeCell ref="BK6:BK11"/>
    <mergeCell ref="BL6:BL11"/>
    <mergeCell ref="BM6:BM11"/>
  </mergeCells>
  <printOptions headings="false" gridLines="false" gridLinesSet="true" horizontalCentered="false" verticalCentered="false"/>
  <pageMargins left="0.590277777777778" right="0.590277777777778" top="0.39375" bottom="0.39375" header="0.511811023622047" footer="0.39375"/>
  <pageSetup paperSize="9" scale="95" fitToWidth="1" fitToHeight="1" pageOrder="downThenOver" orientation="portrait" blackAndWhite="false" draft="false" cellComments="none" firstPageNumber="103" useFirstPageNumber="true" horizontalDpi="300" verticalDpi="300" copies="1"/>
  <headerFooter differentFirst="false" differentOddEven="false">
    <oddHeader/>
    <oddFooter>&amp;C&amp;"MetaNormalLF-Roman,Regular"&amp;8- &amp;P -</oddFooter>
  </headerFooter>
  <colBreaks count="10" manualBreakCount="10">
    <brk id="8" man="true" max="65535" min="0"/>
    <brk id="13" man="true" max="65535" min="0"/>
    <brk id="18" man="true" max="65535" min="0"/>
    <brk id="23" man="true" max="65535" min="0"/>
    <brk id="28" man="true" max="65535" min="0"/>
    <brk id="33" man="true" max="65535" min="0"/>
    <brk id="43" man="true" max="65535" min="0"/>
    <brk id="48" man="true" max="65535" min="0"/>
    <brk id="58" man="true" max="65535" min="0"/>
    <brk id="63"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8.1" zeroHeight="false" outlineLevelRow="0" outlineLevelCol="0"/>
  <cols>
    <col collapsed="false" customWidth="true" hidden="false" outlineLevel="0" max="1" min="1" style="193" width="3.14"/>
    <col collapsed="false" customWidth="true" hidden="false" outlineLevel="0" max="2" min="2" style="193" width="9.7"/>
    <col collapsed="false" customWidth="true" hidden="false" outlineLevel="0" max="3" min="3" style="193" width="41.28"/>
    <col collapsed="false" customWidth="true" hidden="false" outlineLevel="0" max="4" min="4" style="193" width="8.7"/>
    <col collapsed="false" customWidth="true" hidden="false" outlineLevel="0" max="8" min="5" style="193" width="8.28"/>
    <col collapsed="false" customWidth="true" hidden="false" outlineLevel="0" max="9" min="9" style="193" width="8.7"/>
    <col collapsed="false" customWidth="true" hidden="false" outlineLevel="0" max="10" min="10" style="193" width="7.99"/>
    <col collapsed="false" customWidth="true" hidden="false" outlineLevel="0" max="16" min="11" style="193" width="8.28"/>
    <col collapsed="false" customWidth="true" hidden="false" outlineLevel="0" max="17" min="17" style="193" width="8.7"/>
    <col collapsed="false" customWidth="true" hidden="false" outlineLevel="0" max="19" min="18" style="193" width="8.28"/>
    <col collapsed="false" customWidth="true" hidden="false" outlineLevel="0" max="20" min="20" style="193" width="8.7"/>
    <col collapsed="false" customWidth="true" hidden="false" outlineLevel="0" max="26" min="21" style="193" width="8.28"/>
    <col collapsed="false" customWidth="true" hidden="false" outlineLevel="0" max="27" min="27" style="193" width="8.7"/>
    <col collapsed="false" customWidth="true" hidden="false" outlineLevel="0" max="28" min="28" style="193" width="8.28"/>
    <col collapsed="false" customWidth="true" hidden="false" outlineLevel="0" max="29" min="29" style="193" width="8.7"/>
    <col collapsed="false" customWidth="true" hidden="false" outlineLevel="0" max="35" min="30" style="193" width="8.28"/>
    <col collapsed="false" customWidth="true" hidden="false" outlineLevel="0" max="36" min="36" style="193" width="8.7"/>
    <col collapsed="false" customWidth="true" hidden="false" outlineLevel="0" max="42" min="37" style="193" width="8.28"/>
    <col collapsed="false" customWidth="true" hidden="false" outlineLevel="0" max="43" min="43" style="193" width="8.7"/>
    <col collapsed="false" customWidth="true" hidden="false" outlineLevel="0" max="47" min="44" style="193" width="8.28"/>
    <col collapsed="false" customWidth="true" hidden="false" outlineLevel="0" max="48" min="48" style="193" width="8.7"/>
    <col collapsed="false" customWidth="true" hidden="false" outlineLevel="0" max="52" min="49" style="193" width="8.28"/>
    <col collapsed="false" customWidth="true" hidden="false" outlineLevel="0" max="54" min="53" style="193" width="8.7"/>
    <col collapsed="false" customWidth="true" hidden="false" outlineLevel="0" max="58" min="55" style="193" width="8.28"/>
    <col collapsed="false" customWidth="true" hidden="false" outlineLevel="0" max="59" min="59" style="193" width="8.7"/>
    <col collapsed="false" customWidth="true" hidden="false" outlineLevel="0" max="64" min="60" style="193" width="8.28"/>
    <col collapsed="false" customWidth="true" hidden="false" outlineLevel="0" max="65" min="65" style="193" width="9.7"/>
    <col collapsed="false" customWidth="true" hidden="false" outlineLevel="0" max="66" min="66" style="193" width="8.28"/>
    <col collapsed="false" customWidth="true" hidden="false" outlineLevel="0" max="68" min="67" style="193" width="7.7"/>
    <col collapsed="false" customWidth="true" hidden="false" outlineLevel="0" max="72" min="69" style="193" width="8.28"/>
    <col collapsed="false" customWidth="true" hidden="false" outlineLevel="0" max="73" min="73" style="193" width="8.7"/>
    <col collapsed="false" customWidth="true" hidden="true" outlineLevel="0" max="74" min="74" style="193" width="5.71"/>
    <col collapsed="false" customWidth="false" hidden="false" outlineLevel="0" max="257" min="75" style="193" width="11.42"/>
  </cols>
  <sheetData>
    <row r="1" customFormat="false" ht="12" hidden="false" customHeight="true" outlineLevel="0" collapsed="false">
      <c r="A1" s="66" t="s">
        <v>827</v>
      </c>
      <c r="B1" s="66"/>
      <c r="C1" s="66"/>
      <c r="D1" s="161"/>
      <c r="I1" s="161"/>
      <c r="N1" s="161"/>
      <c r="S1" s="161"/>
      <c r="X1" s="161"/>
      <c r="AC1" s="161"/>
      <c r="AH1" s="161"/>
      <c r="AM1" s="161"/>
      <c r="AR1" s="161"/>
      <c r="AW1" s="161"/>
      <c r="BB1" s="161"/>
      <c r="BG1" s="161"/>
      <c r="BL1" s="161"/>
      <c r="BQ1" s="161"/>
      <c r="BR1" s="161"/>
    </row>
    <row r="2" customFormat="false" ht="9.95" hidden="false" customHeight="true" outlineLevel="0" collapsed="false">
      <c r="A2" s="301" t="s">
        <v>422</v>
      </c>
      <c r="B2" s="301"/>
      <c r="C2" s="301"/>
      <c r="D2" s="130"/>
      <c r="I2" s="130"/>
      <c r="N2" s="130"/>
      <c r="S2" s="130"/>
      <c r="X2" s="130"/>
      <c r="AC2" s="130"/>
      <c r="AH2" s="130"/>
      <c r="AM2" s="130"/>
      <c r="AR2" s="130"/>
      <c r="AW2" s="130"/>
      <c r="BB2" s="130"/>
      <c r="BG2" s="130"/>
      <c r="BL2" s="130"/>
      <c r="BQ2" s="130"/>
      <c r="BR2" s="130"/>
    </row>
    <row r="3" customFormat="false" ht="3" hidden="false" customHeight="true" outlineLevel="0" collapsed="false">
      <c r="A3" s="81"/>
      <c r="B3" s="81"/>
      <c r="C3" s="81"/>
      <c r="D3" s="81"/>
      <c r="E3" s="81"/>
      <c r="F3" s="81"/>
      <c r="G3" s="81"/>
      <c r="H3" s="81"/>
      <c r="I3" s="81"/>
      <c r="J3" s="81"/>
      <c r="K3" s="81"/>
      <c r="L3" s="81"/>
      <c r="M3" s="81"/>
      <c r="N3" s="81"/>
      <c r="O3" s="81"/>
      <c r="P3" s="81"/>
      <c r="Q3" s="81"/>
      <c r="R3" s="81"/>
      <c r="S3" s="81"/>
      <c r="T3" s="81"/>
      <c r="U3" s="81"/>
      <c r="V3" s="81"/>
      <c r="W3" s="81"/>
      <c r="X3" s="81"/>
      <c r="Y3" s="81"/>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row>
    <row r="4" customFormat="false" ht="8.1" hidden="false" customHeight="true" outlineLevel="0" collapsed="false">
      <c r="A4" s="84" t="s">
        <v>114</v>
      </c>
      <c r="B4" s="84" t="s">
        <v>115</v>
      </c>
      <c r="C4" s="85" t="s">
        <v>640</v>
      </c>
      <c r="D4" s="87" t="s">
        <v>828</v>
      </c>
      <c r="E4" s="87"/>
      <c r="F4" s="87"/>
      <c r="G4" s="87"/>
      <c r="H4" s="87"/>
      <c r="I4" s="87" t="s">
        <v>828</v>
      </c>
      <c r="J4" s="87"/>
      <c r="K4" s="87"/>
      <c r="L4" s="87"/>
      <c r="M4" s="87"/>
      <c r="N4" s="87" t="s">
        <v>828</v>
      </c>
      <c r="O4" s="87"/>
      <c r="P4" s="87"/>
      <c r="Q4" s="87"/>
      <c r="R4" s="87"/>
      <c r="S4" s="87" t="s">
        <v>828</v>
      </c>
      <c r="T4" s="87"/>
      <c r="U4" s="87"/>
      <c r="V4" s="87"/>
      <c r="W4" s="87"/>
      <c r="X4" s="87" t="s">
        <v>828</v>
      </c>
      <c r="Y4" s="87"/>
      <c r="Z4" s="87"/>
      <c r="AA4" s="87"/>
      <c r="AB4" s="87"/>
      <c r="AC4" s="87" t="s">
        <v>828</v>
      </c>
      <c r="AD4" s="87"/>
      <c r="AE4" s="87"/>
      <c r="AF4" s="87"/>
      <c r="AG4" s="87"/>
      <c r="AH4" s="87" t="s">
        <v>828</v>
      </c>
      <c r="AI4" s="87"/>
      <c r="AJ4" s="87"/>
      <c r="AK4" s="87"/>
      <c r="AL4" s="87"/>
      <c r="AM4" s="87" t="s">
        <v>828</v>
      </c>
      <c r="AN4" s="87"/>
      <c r="AO4" s="87"/>
      <c r="AP4" s="87"/>
      <c r="AQ4" s="87"/>
      <c r="AR4" s="87" t="s">
        <v>828</v>
      </c>
      <c r="AS4" s="87"/>
      <c r="AT4" s="87"/>
      <c r="AU4" s="87"/>
      <c r="AV4" s="87"/>
      <c r="AW4" s="87" t="s">
        <v>828</v>
      </c>
      <c r="AX4" s="87"/>
      <c r="AY4" s="87"/>
      <c r="AZ4" s="87"/>
      <c r="BA4" s="87"/>
      <c r="BB4" s="87" t="s">
        <v>828</v>
      </c>
      <c r="BC4" s="87"/>
      <c r="BD4" s="87"/>
      <c r="BE4" s="87"/>
      <c r="BF4" s="87"/>
      <c r="BG4" s="87" t="s">
        <v>828</v>
      </c>
      <c r="BH4" s="87"/>
      <c r="BI4" s="87"/>
      <c r="BJ4" s="87"/>
      <c r="BK4" s="87"/>
      <c r="BL4" s="302" t="s">
        <v>118</v>
      </c>
      <c r="BM4" s="302"/>
      <c r="BN4" s="302"/>
      <c r="BO4" s="302"/>
      <c r="BP4" s="302"/>
      <c r="BQ4" s="303" t="s">
        <v>118</v>
      </c>
      <c r="BR4" s="303"/>
      <c r="BS4" s="303"/>
      <c r="BT4" s="303"/>
      <c r="BU4" s="92" t="s">
        <v>119</v>
      </c>
      <c r="BV4" s="201" t="s">
        <v>120</v>
      </c>
      <c r="BW4" s="81"/>
    </row>
    <row r="5" customFormat="false" ht="8.1" hidden="false" customHeight="true" outlineLevel="0" collapsed="false">
      <c r="A5" s="84"/>
      <c r="B5" s="84"/>
      <c r="C5" s="85"/>
      <c r="D5" s="304"/>
      <c r="E5" s="305"/>
      <c r="F5" s="305"/>
      <c r="G5" s="85" t="s">
        <v>650</v>
      </c>
      <c r="H5" s="306" t="s">
        <v>829</v>
      </c>
      <c r="I5" s="305"/>
      <c r="J5" s="85" t="s">
        <v>653</v>
      </c>
      <c r="K5" s="305"/>
      <c r="L5" s="85" t="s">
        <v>655</v>
      </c>
      <c r="M5" s="306"/>
      <c r="N5" s="85" t="s">
        <v>657</v>
      </c>
      <c r="O5" s="305"/>
      <c r="P5" s="85" t="s">
        <v>659</v>
      </c>
      <c r="Q5" s="305"/>
      <c r="R5" s="89" t="s">
        <v>661</v>
      </c>
      <c r="S5" s="305"/>
      <c r="T5" s="307"/>
      <c r="U5" s="85" t="s">
        <v>664</v>
      </c>
      <c r="V5" s="305"/>
      <c r="W5" s="306" t="s">
        <v>830</v>
      </c>
      <c r="X5" s="305"/>
      <c r="Y5" s="305"/>
      <c r="Z5" s="305"/>
      <c r="AA5" s="305" t="s">
        <v>831</v>
      </c>
      <c r="AB5" s="306" t="s">
        <v>93</v>
      </c>
      <c r="AC5" s="85" t="s">
        <v>671</v>
      </c>
      <c r="AD5" s="92" t="s">
        <v>672</v>
      </c>
      <c r="AE5" s="308"/>
      <c r="AF5" s="308"/>
      <c r="AG5" s="309" t="s">
        <v>93</v>
      </c>
      <c r="AH5" s="310"/>
      <c r="AI5" s="109"/>
      <c r="AJ5" s="305"/>
      <c r="AK5" s="85" t="s">
        <v>678</v>
      </c>
      <c r="AL5" s="306" t="s">
        <v>832</v>
      </c>
      <c r="AM5" s="310" t="s">
        <v>833</v>
      </c>
      <c r="AN5" s="109" t="s">
        <v>834</v>
      </c>
      <c r="AO5" s="85" t="s">
        <v>682</v>
      </c>
      <c r="AP5" s="307" t="s">
        <v>434</v>
      </c>
      <c r="AQ5" s="306"/>
      <c r="AR5" s="305"/>
      <c r="AS5" s="305" t="s">
        <v>835</v>
      </c>
      <c r="AT5" s="305"/>
      <c r="AU5" s="85" t="s">
        <v>688</v>
      </c>
      <c r="AV5" s="306"/>
      <c r="AW5" s="310"/>
      <c r="AX5" s="305"/>
      <c r="AY5" s="305" t="s">
        <v>836</v>
      </c>
      <c r="AZ5" s="310"/>
      <c r="BA5" s="306"/>
      <c r="BB5" s="307"/>
      <c r="BC5" s="305"/>
      <c r="BD5" s="305"/>
      <c r="BE5" s="306"/>
      <c r="BF5" s="306"/>
      <c r="BG5" s="305" t="s">
        <v>837</v>
      </c>
      <c r="BH5" s="305"/>
      <c r="BI5" s="307"/>
      <c r="BJ5" s="85" t="s">
        <v>703</v>
      </c>
      <c r="BK5" s="92" t="s">
        <v>192</v>
      </c>
      <c r="BL5" s="93" t="s">
        <v>193</v>
      </c>
      <c r="BM5" s="93" t="s">
        <v>194</v>
      </c>
      <c r="BN5" s="93" t="s">
        <v>838</v>
      </c>
      <c r="BO5" s="94" t="s">
        <v>196</v>
      </c>
      <c r="BP5" s="94"/>
      <c r="BQ5" s="93" t="s">
        <v>197</v>
      </c>
      <c r="BR5" s="93" t="s">
        <v>839</v>
      </c>
      <c r="BS5" s="93"/>
      <c r="BT5" s="93" t="s">
        <v>192</v>
      </c>
      <c r="BU5" s="92"/>
      <c r="BV5" s="201"/>
      <c r="BW5" s="81"/>
    </row>
    <row r="6" customFormat="false" ht="8.1" hidden="false" customHeight="true" outlineLevel="0" collapsed="false">
      <c r="A6" s="84"/>
      <c r="B6" s="84"/>
      <c r="C6" s="85"/>
      <c r="D6" s="136" t="s">
        <v>434</v>
      </c>
      <c r="E6" s="305"/>
      <c r="F6" s="305"/>
      <c r="G6" s="85"/>
      <c r="H6" s="305" t="s">
        <v>706</v>
      </c>
      <c r="I6" s="305" t="s">
        <v>707</v>
      </c>
      <c r="J6" s="85"/>
      <c r="K6" s="305" t="s">
        <v>708</v>
      </c>
      <c r="L6" s="85"/>
      <c r="M6" s="305"/>
      <c r="N6" s="85"/>
      <c r="O6" s="305"/>
      <c r="P6" s="85"/>
      <c r="Q6" s="305" t="s">
        <v>709</v>
      </c>
      <c r="R6" s="89"/>
      <c r="S6" s="305" t="s">
        <v>710</v>
      </c>
      <c r="T6" s="307" t="s">
        <v>711</v>
      </c>
      <c r="U6" s="85"/>
      <c r="V6" s="305" t="s">
        <v>93</v>
      </c>
      <c r="W6" s="305" t="s">
        <v>712</v>
      </c>
      <c r="X6" s="305" t="s">
        <v>713</v>
      </c>
      <c r="Y6" s="305"/>
      <c r="Z6" s="305"/>
      <c r="AA6" s="305" t="s">
        <v>840</v>
      </c>
      <c r="AB6" s="305" t="s">
        <v>841</v>
      </c>
      <c r="AC6" s="85"/>
      <c r="AD6" s="92"/>
      <c r="AE6" s="308" t="s">
        <v>93</v>
      </c>
      <c r="AF6" s="308"/>
      <c r="AG6" s="113" t="s">
        <v>428</v>
      </c>
      <c r="AH6" s="307"/>
      <c r="AI6" s="109"/>
      <c r="AJ6" s="305"/>
      <c r="AK6" s="85"/>
      <c r="AL6" s="305" t="s">
        <v>842</v>
      </c>
      <c r="AM6" s="305" t="s">
        <v>814</v>
      </c>
      <c r="AN6" s="305" t="s">
        <v>714</v>
      </c>
      <c r="AO6" s="85"/>
      <c r="AP6" s="307" t="s">
        <v>715</v>
      </c>
      <c r="AQ6" s="305"/>
      <c r="AR6" s="305"/>
      <c r="AS6" s="305" t="s">
        <v>716</v>
      </c>
      <c r="AT6" s="305"/>
      <c r="AU6" s="85"/>
      <c r="AV6" s="305"/>
      <c r="AW6" s="307" t="s">
        <v>717</v>
      </c>
      <c r="AX6" s="305" t="s">
        <v>718</v>
      </c>
      <c r="AY6" s="305" t="s">
        <v>719</v>
      </c>
      <c r="AZ6" s="307" t="s">
        <v>720</v>
      </c>
      <c r="BA6" s="305"/>
      <c r="BB6" s="307" t="s">
        <v>721</v>
      </c>
      <c r="BC6" s="305" t="s">
        <v>722</v>
      </c>
      <c r="BD6" s="305"/>
      <c r="BE6" s="305" t="s">
        <v>723</v>
      </c>
      <c r="BF6" s="305" t="s">
        <v>724</v>
      </c>
      <c r="BG6" s="305" t="s">
        <v>725</v>
      </c>
      <c r="BH6" s="305" t="s">
        <v>726</v>
      </c>
      <c r="BI6" s="307"/>
      <c r="BJ6" s="85"/>
      <c r="BK6" s="92"/>
      <c r="BL6" s="93"/>
      <c r="BM6" s="93"/>
      <c r="BN6" s="93"/>
      <c r="BO6" s="93" t="s">
        <v>200</v>
      </c>
      <c r="BP6" s="92" t="s">
        <v>201</v>
      </c>
      <c r="BQ6" s="93"/>
      <c r="BR6" s="92" t="s">
        <v>704</v>
      </c>
      <c r="BS6" s="92" t="s">
        <v>429</v>
      </c>
      <c r="BT6" s="93"/>
      <c r="BU6" s="92"/>
      <c r="BV6" s="201"/>
      <c r="BW6" s="81"/>
    </row>
    <row r="7" customFormat="false" ht="8.1" hidden="false" customHeight="true" outlineLevel="0" collapsed="false">
      <c r="A7" s="84"/>
      <c r="B7" s="84"/>
      <c r="C7" s="85"/>
      <c r="D7" s="135" t="s">
        <v>762</v>
      </c>
      <c r="E7" s="305" t="s">
        <v>727</v>
      </c>
      <c r="F7" s="305" t="s">
        <v>728</v>
      </c>
      <c r="G7" s="85"/>
      <c r="H7" s="305" t="s">
        <v>724</v>
      </c>
      <c r="I7" s="305" t="s">
        <v>729</v>
      </c>
      <c r="J7" s="85"/>
      <c r="K7" s="305" t="s">
        <v>730</v>
      </c>
      <c r="L7" s="85"/>
      <c r="M7" s="305" t="s">
        <v>843</v>
      </c>
      <c r="N7" s="85" t="s">
        <v>731</v>
      </c>
      <c r="O7" s="305" t="s">
        <v>732</v>
      </c>
      <c r="P7" s="85" t="s">
        <v>733</v>
      </c>
      <c r="Q7" s="305" t="s">
        <v>734</v>
      </c>
      <c r="R7" s="89" t="s">
        <v>735</v>
      </c>
      <c r="S7" s="305" t="s">
        <v>736</v>
      </c>
      <c r="T7" s="307" t="s">
        <v>737</v>
      </c>
      <c r="U7" s="85" t="s">
        <v>738</v>
      </c>
      <c r="V7" s="305" t="s">
        <v>739</v>
      </c>
      <c r="W7" s="305" t="s">
        <v>740</v>
      </c>
      <c r="X7" s="305" t="s">
        <v>741</v>
      </c>
      <c r="Y7" s="305" t="s">
        <v>93</v>
      </c>
      <c r="Z7" s="305" t="s">
        <v>742</v>
      </c>
      <c r="AA7" s="305" t="s">
        <v>844</v>
      </c>
      <c r="AB7" s="305" t="s">
        <v>430</v>
      </c>
      <c r="AC7" s="85"/>
      <c r="AD7" s="92"/>
      <c r="AE7" s="308" t="s">
        <v>845</v>
      </c>
      <c r="AF7" s="308" t="s">
        <v>743</v>
      </c>
      <c r="AG7" s="113" t="s">
        <v>433</v>
      </c>
      <c r="AH7" s="307"/>
      <c r="AI7" s="109" t="s">
        <v>744</v>
      </c>
      <c r="AJ7" s="305" t="s">
        <v>745</v>
      </c>
      <c r="AK7" s="85"/>
      <c r="AL7" s="305" t="s">
        <v>846</v>
      </c>
      <c r="AM7" s="305" t="s">
        <v>205</v>
      </c>
      <c r="AN7" s="305" t="s">
        <v>746</v>
      </c>
      <c r="AO7" s="85"/>
      <c r="AP7" s="307" t="s">
        <v>747</v>
      </c>
      <c r="AQ7" s="305"/>
      <c r="AR7" s="305"/>
      <c r="AS7" s="305" t="s">
        <v>748</v>
      </c>
      <c r="AT7" s="305" t="s">
        <v>749</v>
      </c>
      <c r="AU7" s="85"/>
      <c r="AV7" s="305" t="s">
        <v>750</v>
      </c>
      <c r="AW7" s="307" t="s">
        <v>205</v>
      </c>
      <c r="AX7" s="305" t="s">
        <v>751</v>
      </c>
      <c r="AY7" s="305" t="s">
        <v>752</v>
      </c>
      <c r="AZ7" s="307" t="s">
        <v>753</v>
      </c>
      <c r="BA7" s="305" t="s">
        <v>754</v>
      </c>
      <c r="BB7" s="307" t="s">
        <v>755</v>
      </c>
      <c r="BC7" s="305" t="s">
        <v>756</v>
      </c>
      <c r="BD7" s="305" t="s">
        <v>757</v>
      </c>
      <c r="BE7" s="305" t="s">
        <v>758</v>
      </c>
      <c r="BF7" s="305" t="s">
        <v>759</v>
      </c>
      <c r="BG7" s="305" t="s">
        <v>760</v>
      </c>
      <c r="BH7" s="305" t="s">
        <v>761</v>
      </c>
      <c r="BI7" s="305" t="s">
        <v>847</v>
      </c>
      <c r="BJ7" s="85"/>
      <c r="BK7" s="92"/>
      <c r="BL7" s="93"/>
      <c r="BM7" s="93"/>
      <c r="BN7" s="93"/>
      <c r="BO7" s="93"/>
      <c r="BP7" s="92"/>
      <c r="BQ7" s="93"/>
      <c r="BR7" s="92"/>
      <c r="BS7" s="92"/>
      <c r="BT7" s="93"/>
      <c r="BU7" s="92"/>
      <c r="BV7" s="201"/>
      <c r="BW7" s="81"/>
    </row>
    <row r="8" customFormat="false" ht="8.1" hidden="false" customHeight="true" outlineLevel="0" collapsed="false">
      <c r="A8" s="84"/>
      <c r="B8" s="84"/>
      <c r="C8" s="85"/>
      <c r="D8" s="135" t="s">
        <v>785</v>
      </c>
      <c r="E8" s="305" t="s">
        <v>762</v>
      </c>
      <c r="F8" s="305" t="s">
        <v>205</v>
      </c>
      <c r="G8" s="85"/>
      <c r="H8" s="305" t="s">
        <v>763</v>
      </c>
      <c r="I8" s="305" t="s">
        <v>203</v>
      </c>
      <c r="J8" s="85"/>
      <c r="K8" s="305" t="s">
        <v>206</v>
      </c>
      <c r="L8" s="85"/>
      <c r="M8" s="305" t="s">
        <v>772</v>
      </c>
      <c r="N8" s="85" t="s">
        <v>734</v>
      </c>
      <c r="O8" s="305" t="s">
        <v>764</v>
      </c>
      <c r="P8" s="85" t="s">
        <v>734</v>
      </c>
      <c r="Q8" s="305" t="s">
        <v>765</v>
      </c>
      <c r="R8" s="89" t="s">
        <v>734</v>
      </c>
      <c r="S8" s="305" t="s">
        <v>712</v>
      </c>
      <c r="T8" s="307" t="s">
        <v>766</v>
      </c>
      <c r="U8" s="85" t="s">
        <v>767</v>
      </c>
      <c r="V8" s="305" t="s">
        <v>205</v>
      </c>
      <c r="W8" s="305" t="s">
        <v>768</v>
      </c>
      <c r="X8" s="305" t="s">
        <v>205</v>
      </c>
      <c r="Y8" s="305" t="s">
        <v>713</v>
      </c>
      <c r="Z8" s="305" t="s">
        <v>769</v>
      </c>
      <c r="AA8" s="305" t="s">
        <v>848</v>
      </c>
      <c r="AB8" s="305" t="s">
        <v>849</v>
      </c>
      <c r="AC8" s="85"/>
      <c r="AD8" s="92"/>
      <c r="AE8" s="308" t="s">
        <v>205</v>
      </c>
      <c r="AF8" s="308" t="s">
        <v>770</v>
      </c>
      <c r="AG8" s="113" t="s">
        <v>771</v>
      </c>
      <c r="AH8" s="307" t="s">
        <v>675</v>
      </c>
      <c r="AI8" s="109" t="s">
        <v>772</v>
      </c>
      <c r="AJ8" s="305" t="s">
        <v>772</v>
      </c>
      <c r="AK8" s="85" t="s">
        <v>773</v>
      </c>
      <c r="AL8" s="305" t="s">
        <v>850</v>
      </c>
      <c r="AM8" s="305" t="s">
        <v>851</v>
      </c>
      <c r="AN8" s="305" t="s">
        <v>774</v>
      </c>
      <c r="AO8" s="85"/>
      <c r="AP8" s="307" t="s">
        <v>775</v>
      </c>
      <c r="AQ8" s="305" t="s">
        <v>684</v>
      </c>
      <c r="AR8" s="305" t="s">
        <v>685</v>
      </c>
      <c r="AS8" s="305" t="s">
        <v>776</v>
      </c>
      <c r="AT8" s="305" t="s">
        <v>777</v>
      </c>
      <c r="AU8" s="85"/>
      <c r="AV8" s="305" t="s">
        <v>778</v>
      </c>
      <c r="AW8" s="307" t="s">
        <v>779</v>
      </c>
      <c r="AX8" s="305" t="s">
        <v>205</v>
      </c>
      <c r="AY8" s="305" t="s">
        <v>780</v>
      </c>
      <c r="AZ8" s="307" t="s">
        <v>205</v>
      </c>
      <c r="BA8" s="305" t="s">
        <v>205</v>
      </c>
      <c r="BB8" s="307" t="s">
        <v>781</v>
      </c>
      <c r="BC8" s="305" t="s">
        <v>782</v>
      </c>
      <c r="BD8" s="305" t="s">
        <v>205</v>
      </c>
      <c r="BE8" s="305" t="s">
        <v>783</v>
      </c>
      <c r="BF8" s="305" t="s">
        <v>784</v>
      </c>
      <c r="BG8" s="305" t="s">
        <v>205</v>
      </c>
      <c r="BH8" s="305" t="s">
        <v>205</v>
      </c>
      <c r="BI8" s="305" t="s">
        <v>721</v>
      </c>
      <c r="BJ8" s="85"/>
      <c r="BK8" s="92"/>
      <c r="BL8" s="93"/>
      <c r="BM8" s="93"/>
      <c r="BN8" s="93"/>
      <c r="BO8" s="93"/>
      <c r="BP8" s="92"/>
      <c r="BQ8" s="93"/>
      <c r="BR8" s="92"/>
      <c r="BS8" s="92"/>
      <c r="BT8" s="93"/>
      <c r="BU8" s="92"/>
      <c r="BV8" s="201"/>
      <c r="BW8" s="81"/>
    </row>
    <row r="9" customFormat="false" ht="8.1" hidden="false" customHeight="true" outlineLevel="0" collapsed="false">
      <c r="A9" s="84"/>
      <c r="B9" s="84"/>
      <c r="C9" s="85"/>
      <c r="D9" s="136" t="s">
        <v>205</v>
      </c>
      <c r="E9" s="305" t="s">
        <v>785</v>
      </c>
      <c r="F9" s="305" t="s">
        <v>786</v>
      </c>
      <c r="G9" s="85"/>
      <c r="H9" s="305" t="s">
        <v>787</v>
      </c>
      <c r="I9" s="305" t="s">
        <v>205</v>
      </c>
      <c r="J9" s="85"/>
      <c r="K9" s="305" t="s">
        <v>788</v>
      </c>
      <c r="L9" s="85"/>
      <c r="M9" s="305" t="s">
        <v>852</v>
      </c>
      <c r="N9" s="85"/>
      <c r="O9" s="305" t="s">
        <v>734</v>
      </c>
      <c r="P9" s="85"/>
      <c r="Q9" s="305" t="s">
        <v>93</v>
      </c>
      <c r="R9" s="89"/>
      <c r="S9" s="305" t="s">
        <v>789</v>
      </c>
      <c r="T9" s="307" t="s">
        <v>93</v>
      </c>
      <c r="U9" s="85"/>
      <c r="V9" s="305" t="s">
        <v>790</v>
      </c>
      <c r="W9" s="305" t="s">
        <v>759</v>
      </c>
      <c r="X9" s="113" t="s">
        <v>791</v>
      </c>
      <c r="Y9" s="305" t="s">
        <v>792</v>
      </c>
      <c r="Z9" s="305"/>
      <c r="AA9" s="305" t="s">
        <v>853</v>
      </c>
      <c r="AB9" s="305" t="s">
        <v>854</v>
      </c>
      <c r="AC9" s="85"/>
      <c r="AD9" s="92"/>
      <c r="AE9" s="308" t="s">
        <v>855</v>
      </c>
      <c r="AF9" s="308" t="s">
        <v>769</v>
      </c>
      <c r="AG9" s="113" t="s">
        <v>793</v>
      </c>
      <c r="AH9" s="307"/>
      <c r="AI9" s="109" t="s">
        <v>794</v>
      </c>
      <c r="AJ9" s="307" t="s">
        <v>794</v>
      </c>
      <c r="AK9" s="85"/>
      <c r="AL9" s="305" t="s">
        <v>856</v>
      </c>
      <c r="AM9" s="305" t="s">
        <v>857</v>
      </c>
      <c r="AN9" s="305" t="s">
        <v>795</v>
      </c>
      <c r="AO9" s="85"/>
      <c r="AP9" s="307" t="s">
        <v>796</v>
      </c>
      <c r="AQ9" s="305"/>
      <c r="AR9" s="305"/>
      <c r="AS9" s="305" t="s">
        <v>797</v>
      </c>
      <c r="AT9" s="305" t="s">
        <v>798</v>
      </c>
      <c r="AU9" s="85"/>
      <c r="AV9" s="305" t="s">
        <v>734</v>
      </c>
      <c r="AW9" s="307" t="s">
        <v>799</v>
      </c>
      <c r="AX9" s="305" t="s">
        <v>800</v>
      </c>
      <c r="AY9" s="305" t="s">
        <v>801</v>
      </c>
      <c r="AZ9" s="307" t="s">
        <v>720</v>
      </c>
      <c r="BA9" s="305" t="s">
        <v>802</v>
      </c>
      <c r="BB9" s="307" t="s">
        <v>803</v>
      </c>
      <c r="BC9" s="305" t="s">
        <v>804</v>
      </c>
      <c r="BD9" s="305" t="s">
        <v>805</v>
      </c>
      <c r="BE9" s="305" t="s">
        <v>205</v>
      </c>
      <c r="BF9" s="305" t="s">
        <v>806</v>
      </c>
      <c r="BG9" s="305" t="s">
        <v>807</v>
      </c>
      <c r="BH9" s="305" t="s">
        <v>808</v>
      </c>
      <c r="BI9" s="305" t="s">
        <v>755</v>
      </c>
      <c r="BJ9" s="85"/>
      <c r="BK9" s="92"/>
      <c r="BL9" s="93"/>
      <c r="BM9" s="93"/>
      <c r="BN9" s="93"/>
      <c r="BO9" s="93"/>
      <c r="BP9" s="92"/>
      <c r="BQ9" s="93"/>
      <c r="BR9" s="92"/>
      <c r="BS9" s="92"/>
      <c r="BT9" s="93"/>
      <c r="BU9" s="92"/>
      <c r="BV9" s="201"/>
      <c r="BW9" s="81"/>
    </row>
    <row r="10" customFormat="false" ht="8.1" hidden="false" customHeight="true" outlineLevel="0" collapsed="false">
      <c r="A10" s="84"/>
      <c r="B10" s="84"/>
      <c r="C10" s="85"/>
      <c r="D10" s="136" t="s">
        <v>858</v>
      </c>
      <c r="E10" s="305"/>
      <c r="F10" s="305"/>
      <c r="G10" s="85"/>
      <c r="H10" s="305" t="s">
        <v>721</v>
      </c>
      <c r="I10" s="305" t="s">
        <v>859</v>
      </c>
      <c r="J10" s="85"/>
      <c r="K10" s="305" t="s">
        <v>707</v>
      </c>
      <c r="L10" s="85"/>
      <c r="M10" s="305"/>
      <c r="N10" s="85"/>
      <c r="O10" s="305"/>
      <c r="P10" s="85"/>
      <c r="Q10" s="305" t="s">
        <v>860</v>
      </c>
      <c r="R10" s="89"/>
      <c r="S10" s="305" t="s">
        <v>861</v>
      </c>
      <c r="T10" s="307" t="s">
        <v>862</v>
      </c>
      <c r="U10" s="85"/>
      <c r="V10" s="305" t="s">
        <v>863</v>
      </c>
      <c r="W10" s="305" t="s">
        <v>864</v>
      </c>
      <c r="X10" s="305" t="s">
        <v>865</v>
      </c>
      <c r="Y10" s="305"/>
      <c r="Z10" s="305"/>
      <c r="AA10" s="113" t="s">
        <v>866</v>
      </c>
      <c r="AB10" s="113" t="s">
        <v>867</v>
      </c>
      <c r="AC10" s="85"/>
      <c r="AD10" s="92"/>
      <c r="AE10" s="308" t="s">
        <v>868</v>
      </c>
      <c r="AF10" s="308"/>
      <c r="AG10" s="113" t="s">
        <v>869</v>
      </c>
      <c r="AH10" s="307"/>
      <c r="AI10" s="109"/>
      <c r="AJ10" s="305"/>
      <c r="AK10" s="85"/>
      <c r="AL10" s="305" t="s">
        <v>870</v>
      </c>
      <c r="AM10" s="305" t="s">
        <v>850</v>
      </c>
      <c r="AN10" s="305" t="s">
        <v>871</v>
      </c>
      <c r="AO10" s="85"/>
      <c r="AP10" s="307" t="s">
        <v>872</v>
      </c>
      <c r="AQ10" s="305"/>
      <c r="AR10" s="305"/>
      <c r="AS10" s="305" t="s">
        <v>873</v>
      </c>
      <c r="AT10" s="305"/>
      <c r="AU10" s="85"/>
      <c r="AV10" s="305"/>
      <c r="AW10" s="307" t="s">
        <v>734</v>
      </c>
      <c r="AX10" s="305" t="s">
        <v>874</v>
      </c>
      <c r="AY10" s="305" t="s">
        <v>875</v>
      </c>
      <c r="AZ10" s="307" t="s">
        <v>876</v>
      </c>
      <c r="BA10" s="305"/>
      <c r="BB10" s="307" t="s">
        <v>877</v>
      </c>
      <c r="BC10" s="305" t="s">
        <v>878</v>
      </c>
      <c r="BD10" s="305"/>
      <c r="BE10" s="305" t="s">
        <v>879</v>
      </c>
      <c r="BF10" s="305" t="s">
        <v>809</v>
      </c>
      <c r="BG10" s="305" t="s">
        <v>880</v>
      </c>
      <c r="BH10" s="305" t="s">
        <v>881</v>
      </c>
      <c r="BI10" s="307"/>
      <c r="BJ10" s="85"/>
      <c r="BK10" s="92"/>
      <c r="BL10" s="93"/>
      <c r="BM10" s="93"/>
      <c r="BN10" s="93"/>
      <c r="BO10" s="93"/>
      <c r="BP10" s="92"/>
      <c r="BQ10" s="93"/>
      <c r="BR10" s="92"/>
      <c r="BS10" s="92"/>
      <c r="BT10" s="93"/>
      <c r="BU10" s="92"/>
      <c r="BV10" s="201"/>
      <c r="BW10" s="81"/>
    </row>
    <row r="11" customFormat="false" ht="8.1" hidden="false" customHeight="true" outlineLevel="0" collapsed="false">
      <c r="A11" s="84"/>
      <c r="B11" s="84"/>
      <c r="C11" s="85"/>
      <c r="D11" s="311"/>
      <c r="E11" s="312"/>
      <c r="F11" s="312"/>
      <c r="G11" s="85"/>
      <c r="H11" s="312" t="s">
        <v>809</v>
      </c>
      <c r="I11" s="312"/>
      <c r="J11" s="85"/>
      <c r="K11" s="312"/>
      <c r="L11" s="85"/>
      <c r="M11" s="312"/>
      <c r="N11" s="85"/>
      <c r="O11" s="312"/>
      <c r="P11" s="85"/>
      <c r="Q11" s="312"/>
      <c r="R11" s="89"/>
      <c r="S11" s="312"/>
      <c r="T11" s="313"/>
      <c r="U11" s="85"/>
      <c r="V11" s="312"/>
      <c r="W11" s="312" t="s">
        <v>810</v>
      </c>
      <c r="X11" s="312"/>
      <c r="Y11" s="312"/>
      <c r="Z11" s="312"/>
      <c r="AA11" s="314" t="s">
        <v>882</v>
      </c>
      <c r="AB11" s="315" t="s">
        <v>883</v>
      </c>
      <c r="AC11" s="85"/>
      <c r="AD11" s="92"/>
      <c r="AE11" s="316"/>
      <c r="AF11" s="316"/>
      <c r="AG11" s="314" t="s">
        <v>811</v>
      </c>
      <c r="AH11" s="313"/>
      <c r="AI11" s="317"/>
      <c r="AJ11" s="312"/>
      <c r="AK11" s="85"/>
      <c r="AL11" s="312" t="s">
        <v>884</v>
      </c>
      <c r="AM11" s="312" t="s">
        <v>885</v>
      </c>
      <c r="AN11" s="312" t="s">
        <v>812</v>
      </c>
      <c r="AO11" s="85"/>
      <c r="AP11" s="313" t="s">
        <v>813</v>
      </c>
      <c r="AQ11" s="312"/>
      <c r="AR11" s="312"/>
      <c r="AS11" s="312" t="s">
        <v>814</v>
      </c>
      <c r="AT11" s="312"/>
      <c r="AU11" s="85"/>
      <c r="AV11" s="312"/>
      <c r="AW11" s="313"/>
      <c r="AX11" s="312"/>
      <c r="AY11" s="312" t="s">
        <v>815</v>
      </c>
      <c r="AZ11" s="313"/>
      <c r="BA11" s="312"/>
      <c r="BB11" s="313"/>
      <c r="BC11" s="312"/>
      <c r="BD11" s="312"/>
      <c r="BE11" s="312"/>
      <c r="BF11" s="312"/>
      <c r="BG11" s="312" t="s">
        <v>816</v>
      </c>
      <c r="BH11" s="312"/>
      <c r="BI11" s="313"/>
      <c r="BJ11" s="85"/>
      <c r="BK11" s="92"/>
      <c r="BL11" s="93"/>
      <c r="BM11" s="93"/>
      <c r="BN11" s="93"/>
      <c r="BO11" s="93"/>
      <c r="BP11" s="92"/>
      <c r="BQ11" s="93"/>
      <c r="BR11" s="92"/>
      <c r="BS11" s="92"/>
      <c r="BT11" s="93"/>
      <c r="BU11" s="92"/>
      <c r="BV11" s="201"/>
      <c r="BW11" s="81"/>
    </row>
    <row r="12" customFormat="false" ht="9" hidden="false" customHeight="true" outlineLevel="0" collapsed="false">
      <c r="A12" s="84"/>
      <c r="B12" s="84"/>
      <c r="C12" s="96" t="s">
        <v>817</v>
      </c>
      <c r="D12" s="97" t="s">
        <v>212</v>
      </c>
      <c r="E12" s="97" t="s">
        <v>213</v>
      </c>
      <c r="F12" s="97" t="s">
        <v>214</v>
      </c>
      <c r="G12" s="97" t="s">
        <v>215</v>
      </c>
      <c r="H12" s="98" t="s">
        <v>216</v>
      </c>
      <c r="I12" s="98" t="s">
        <v>217</v>
      </c>
      <c r="J12" s="97" t="s">
        <v>218</v>
      </c>
      <c r="K12" s="97" t="s">
        <v>219</v>
      </c>
      <c r="L12" s="97" t="s">
        <v>315</v>
      </c>
      <c r="M12" s="98" t="s">
        <v>222</v>
      </c>
      <c r="N12" s="97" t="s">
        <v>223</v>
      </c>
      <c r="O12" s="98" t="s">
        <v>224</v>
      </c>
      <c r="P12" s="97" t="s">
        <v>225</v>
      </c>
      <c r="Q12" s="97" t="s">
        <v>226</v>
      </c>
      <c r="R12" s="98" t="s">
        <v>322</v>
      </c>
      <c r="S12" s="97" t="s">
        <v>324</v>
      </c>
      <c r="T12" s="97" t="s">
        <v>231</v>
      </c>
      <c r="U12" s="98" t="s">
        <v>327</v>
      </c>
      <c r="V12" s="97" t="s">
        <v>329</v>
      </c>
      <c r="W12" s="98" t="s">
        <v>331</v>
      </c>
      <c r="X12" s="97" t="s">
        <v>333</v>
      </c>
      <c r="Y12" s="97" t="s">
        <v>241</v>
      </c>
      <c r="Z12" s="97" t="s">
        <v>242</v>
      </c>
      <c r="AA12" s="98" t="s">
        <v>243</v>
      </c>
      <c r="AB12" s="98" t="s">
        <v>244</v>
      </c>
      <c r="AC12" s="97" t="s">
        <v>245</v>
      </c>
      <c r="AD12" s="97" t="s">
        <v>246</v>
      </c>
      <c r="AE12" s="97" t="s">
        <v>247</v>
      </c>
      <c r="AF12" s="97" t="s">
        <v>248</v>
      </c>
      <c r="AG12" s="98" t="s">
        <v>249</v>
      </c>
      <c r="AH12" s="97" t="s">
        <v>250</v>
      </c>
      <c r="AI12" s="97" t="s">
        <v>350</v>
      </c>
      <c r="AJ12" s="97" t="s">
        <v>253</v>
      </c>
      <c r="AK12" s="97" t="s">
        <v>359</v>
      </c>
      <c r="AL12" s="98" t="s">
        <v>256</v>
      </c>
      <c r="AM12" s="98" t="s">
        <v>257</v>
      </c>
      <c r="AN12" s="97" t="s">
        <v>258</v>
      </c>
      <c r="AO12" s="97" t="s">
        <v>259</v>
      </c>
      <c r="AP12" s="97" t="s">
        <v>385</v>
      </c>
      <c r="AQ12" s="98" t="s">
        <v>262</v>
      </c>
      <c r="AR12" s="97" t="s">
        <v>263</v>
      </c>
      <c r="AS12" s="98" t="s">
        <v>264</v>
      </c>
      <c r="AT12" s="97" t="s">
        <v>265</v>
      </c>
      <c r="AU12" s="97" t="s">
        <v>266</v>
      </c>
      <c r="AV12" s="98" t="s">
        <v>267</v>
      </c>
      <c r="AW12" s="97" t="s">
        <v>268</v>
      </c>
      <c r="AX12" s="97" t="s">
        <v>269</v>
      </c>
      <c r="AY12" s="98" t="s">
        <v>270</v>
      </c>
      <c r="AZ12" s="97" t="s">
        <v>271</v>
      </c>
      <c r="BA12" s="98" t="s">
        <v>272</v>
      </c>
      <c r="BB12" s="97" t="s">
        <v>273</v>
      </c>
      <c r="BC12" s="97" t="s">
        <v>284</v>
      </c>
      <c r="BD12" s="97" t="s">
        <v>276</v>
      </c>
      <c r="BE12" s="98" t="s">
        <v>277</v>
      </c>
      <c r="BF12" s="98" t="s">
        <v>278</v>
      </c>
      <c r="BG12" s="97" t="s">
        <v>279</v>
      </c>
      <c r="BH12" s="97" t="s">
        <v>280</v>
      </c>
      <c r="BI12" s="97" t="s">
        <v>281</v>
      </c>
      <c r="BJ12" s="97" t="s">
        <v>282</v>
      </c>
      <c r="BK12" s="318"/>
      <c r="BL12" s="319"/>
      <c r="BM12" s="319"/>
      <c r="BN12" s="319"/>
      <c r="BO12" s="319"/>
      <c r="BP12" s="318"/>
      <c r="BQ12" s="319"/>
      <c r="BR12" s="319"/>
      <c r="BS12" s="319"/>
      <c r="BT12" s="319"/>
      <c r="BU12" s="298"/>
      <c r="BV12" s="201"/>
      <c r="BW12" s="81"/>
    </row>
    <row r="13" customFormat="false" ht="9" hidden="false" customHeight="true" outlineLevel="0" collapsed="false">
      <c r="A13" s="84"/>
      <c r="B13" s="84"/>
      <c r="C13" s="299" t="s">
        <v>818</v>
      </c>
      <c r="D13" s="103" t="n">
        <v>1</v>
      </c>
      <c r="E13" s="103" t="n">
        <v>2</v>
      </c>
      <c r="F13" s="103" t="n">
        <v>3</v>
      </c>
      <c r="G13" s="103" t="n">
        <v>4</v>
      </c>
      <c r="H13" s="103" t="n">
        <v>5</v>
      </c>
      <c r="I13" s="103" t="n">
        <v>6</v>
      </c>
      <c r="J13" s="102" t="n">
        <v>7</v>
      </c>
      <c r="K13" s="103" t="n">
        <v>8</v>
      </c>
      <c r="L13" s="102" t="n">
        <v>9</v>
      </c>
      <c r="M13" s="103" t="n">
        <v>10</v>
      </c>
      <c r="N13" s="103" t="n">
        <v>11</v>
      </c>
      <c r="O13" s="103" t="n">
        <v>12</v>
      </c>
      <c r="P13" s="103" t="n">
        <v>13</v>
      </c>
      <c r="Q13" s="103" t="n">
        <v>14</v>
      </c>
      <c r="R13" s="103" t="n">
        <v>15</v>
      </c>
      <c r="S13" s="103" t="n">
        <v>16</v>
      </c>
      <c r="T13" s="102" t="n">
        <v>17</v>
      </c>
      <c r="U13" s="103" t="n">
        <v>18</v>
      </c>
      <c r="V13" s="103" t="n">
        <v>19</v>
      </c>
      <c r="W13" s="103" t="n">
        <v>20</v>
      </c>
      <c r="X13" s="103" t="n">
        <v>21</v>
      </c>
      <c r="Y13" s="103" t="n">
        <v>22</v>
      </c>
      <c r="Z13" s="103" t="n">
        <v>23</v>
      </c>
      <c r="AA13" s="103" t="n">
        <v>24</v>
      </c>
      <c r="AB13" s="103" t="n">
        <v>25</v>
      </c>
      <c r="AC13" s="102" t="n">
        <v>26</v>
      </c>
      <c r="AD13" s="103" t="n">
        <v>27</v>
      </c>
      <c r="AE13" s="102" t="n">
        <v>28</v>
      </c>
      <c r="AF13" s="102" t="n">
        <v>29</v>
      </c>
      <c r="AG13" s="103" t="n">
        <v>30</v>
      </c>
      <c r="AH13" s="102" t="n">
        <v>31</v>
      </c>
      <c r="AI13" s="103" t="n">
        <v>32</v>
      </c>
      <c r="AJ13" s="103" t="n">
        <v>33</v>
      </c>
      <c r="AK13" s="103" t="n">
        <v>34</v>
      </c>
      <c r="AL13" s="103" t="n">
        <v>35</v>
      </c>
      <c r="AM13" s="103" t="n">
        <v>36</v>
      </c>
      <c r="AN13" s="103" t="n">
        <v>37</v>
      </c>
      <c r="AO13" s="103" t="n">
        <v>38</v>
      </c>
      <c r="AP13" s="102" t="n">
        <v>39</v>
      </c>
      <c r="AQ13" s="103" t="n">
        <v>40</v>
      </c>
      <c r="AR13" s="103" t="n">
        <v>41</v>
      </c>
      <c r="AS13" s="103" t="n">
        <v>42</v>
      </c>
      <c r="AT13" s="103" t="n">
        <v>43</v>
      </c>
      <c r="AU13" s="102" t="n">
        <v>44</v>
      </c>
      <c r="AV13" s="103" t="n">
        <v>45</v>
      </c>
      <c r="AW13" s="102" t="n">
        <v>46</v>
      </c>
      <c r="AX13" s="103" t="n">
        <v>47</v>
      </c>
      <c r="AY13" s="103" t="n">
        <v>48</v>
      </c>
      <c r="AZ13" s="102" t="n">
        <v>49</v>
      </c>
      <c r="BA13" s="103" t="n">
        <v>50</v>
      </c>
      <c r="BB13" s="102" t="n">
        <v>51</v>
      </c>
      <c r="BC13" s="103" t="n">
        <v>52</v>
      </c>
      <c r="BD13" s="103" t="n">
        <v>53</v>
      </c>
      <c r="BE13" s="103" t="n">
        <v>54</v>
      </c>
      <c r="BF13" s="103" t="n">
        <v>55</v>
      </c>
      <c r="BG13" s="103" t="n">
        <v>56</v>
      </c>
      <c r="BH13" s="103" t="n">
        <v>57</v>
      </c>
      <c r="BI13" s="102" t="n">
        <v>58</v>
      </c>
      <c r="BJ13" s="102" t="n">
        <v>59</v>
      </c>
      <c r="BK13" s="104" t="s">
        <v>385</v>
      </c>
      <c r="BL13" s="105" t="s">
        <v>262</v>
      </c>
      <c r="BM13" s="105" t="s">
        <v>263</v>
      </c>
      <c r="BN13" s="105" t="s">
        <v>264</v>
      </c>
      <c r="BO13" s="105" t="s">
        <v>265</v>
      </c>
      <c r="BP13" s="104" t="s">
        <v>266</v>
      </c>
      <c r="BQ13" s="105" t="s">
        <v>267</v>
      </c>
      <c r="BR13" s="105" t="s">
        <v>268</v>
      </c>
      <c r="BS13" s="105" t="s">
        <v>394</v>
      </c>
      <c r="BT13" s="105" t="s">
        <v>396</v>
      </c>
      <c r="BU13" s="104" t="s">
        <v>269</v>
      </c>
      <c r="BV13" s="201"/>
      <c r="BW13" s="81"/>
    </row>
    <row r="14" customFormat="false" ht="8.1" hidden="false" customHeight="true" outlineLevel="0" collapsed="false">
      <c r="A14" s="107"/>
      <c r="B14" s="107"/>
      <c r="C14" s="108" t="s">
        <v>291</v>
      </c>
      <c r="D14" s="109"/>
      <c r="E14" s="109"/>
      <c r="F14" s="109"/>
      <c r="G14" s="109"/>
      <c r="H14" s="109"/>
      <c r="I14" s="109"/>
      <c r="J14" s="109"/>
      <c r="K14" s="109"/>
      <c r="L14" s="109"/>
      <c r="M14" s="109"/>
      <c r="N14" s="110"/>
      <c r="O14" s="110"/>
      <c r="P14" s="110"/>
      <c r="Q14" s="110"/>
      <c r="R14" s="81"/>
      <c r="S14" s="81"/>
      <c r="T14" s="81"/>
      <c r="U14" s="81"/>
      <c r="V14" s="81"/>
      <c r="W14" s="81"/>
      <c r="X14" s="81"/>
      <c r="Y14" s="81"/>
      <c r="Z14" s="81"/>
      <c r="AA14" s="81"/>
      <c r="AB14" s="81"/>
      <c r="AC14" s="81"/>
      <c r="AD14" s="110"/>
      <c r="AE14" s="81"/>
      <c r="AF14" s="81"/>
      <c r="AG14" s="81"/>
      <c r="AH14" s="81"/>
      <c r="AI14" s="81"/>
      <c r="AJ14" s="81"/>
      <c r="AK14" s="81"/>
      <c r="AL14" s="81"/>
      <c r="AM14" s="81"/>
      <c r="AN14" s="110"/>
      <c r="AO14" s="81"/>
      <c r="AP14" s="81"/>
      <c r="AQ14" s="81"/>
      <c r="AR14" s="81"/>
      <c r="AS14" s="81"/>
      <c r="AT14" s="81"/>
      <c r="AU14" s="81"/>
      <c r="AV14" s="81"/>
      <c r="AW14" s="110"/>
      <c r="AX14" s="81"/>
      <c r="AY14" s="81"/>
      <c r="AZ14" s="81"/>
      <c r="BA14" s="81"/>
      <c r="BB14" s="81"/>
      <c r="BC14" s="81"/>
      <c r="BD14" s="81"/>
      <c r="BE14" s="81"/>
      <c r="BF14" s="110"/>
      <c r="BG14" s="81"/>
      <c r="BH14" s="81"/>
      <c r="BI14" s="81"/>
      <c r="BJ14" s="81"/>
      <c r="BK14" s="81"/>
      <c r="BL14" s="81"/>
      <c r="BM14" s="81"/>
      <c r="BN14" s="81"/>
      <c r="BO14" s="81"/>
      <c r="BP14" s="81"/>
      <c r="BQ14" s="81"/>
      <c r="BR14" s="81"/>
      <c r="BS14" s="81"/>
      <c r="BT14" s="81"/>
      <c r="BU14" s="81"/>
      <c r="BV14" s="81"/>
      <c r="BW14" s="81"/>
    </row>
    <row r="15" customFormat="false" ht="8.1" hidden="false" customHeight="true" outlineLevel="0" collapsed="false">
      <c r="A15" s="112" t="s">
        <v>292</v>
      </c>
      <c r="B15" s="113" t="s">
        <v>212</v>
      </c>
      <c r="C15" s="114" t="s">
        <v>293</v>
      </c>
      <c r="D15" s="115" t="n">
        <v>1766</v>
      </c>
      <c r="E15" s="115" t="n">
        <v>76</v>
      </c>
      <c r="F15" s="115" t="n">
        <v>0</v>
      </c>
      <c r="G15" s="115" t="n">
        <v>4</v>
      </c>
      <c r="H15" s="115" t="n">
        <v>1</v>
      </c>
      <c r="I15" s="115" t="n">
        <v>0</v>
      </c>
      <c r="J15" s="115" t="n">
        <v>0</v>
      </c>
      <c r="K15" s="115" t="n">
        <v>0</v>
      </c>
      <c r="L15" s="115" t="n">
        <v>34771</v>
      </c>
      <c r="M15" s="115" t="n">
        <v>739</v>
      </c>
      <c r="N15" s="115" t="n">
        <v>382</v>
      </c>
      <c r="O15" s="115" t="n">
        <v>19</v>
      </c>
      <c r="P15" s="115" t="n">
        <v>4</v>
      </c>
      <c r="Q15" s="115" t="n">
        <v>1</v>
      </c>
      <c r="R15" s="115" t="n">
        <v>14</v>
      </c>
      <c r="S15" s="115" t="n">
        <v>2</v>
      </c>
      <c r="T15" s="115" t="n">
        <v>8</v>
      </c>
      <c r="U15" s="115" t="n">
        <v>208</v>
      </c>
      <c r="V15" s="115" t="n">
        <v>243</v>
      </c>
      <c r="W15" s="115" t="n">
        <v>1</v>
      </c>
      <c r="X15" s="115" t="n">
        <v>2</v>
      </c>
      <c r="Y15" s="115" t="n">
        <v>4</v>
      </c>
      <c r="Z15" s="115" t="n">
        <v>10</v>
      </c>
      <c r="AA15" s="115" t="n">
        <v>0</v>
      </c>
      <c r="AB15" s="115" t="n">
        <v>5</v>
      </c>
      <c r="AC15" s="115" t="n">
        <v>2</v>
      </c>
      <c r="AD15" s="115" t="n">
        <v>1</v>
      </c>
      <c r="AE15" s="115" t="n">
        <v>12</v>
      </c>
      <c r="AF15" s="115" t="n">
        <v>2</v>
      </c>
      <c r="AG15" s="115" t="n">
        <v>3</v>
      </c>
      <c r="AH15" s="115" t="n">
        <v>0</v>
      </c>
      <c r="AI15" s="115" t="n">
        <v>1</v>
      </c>
      <c r="AJ15" s="115" t="n">
        <v>0</v>
      </c>
      <c r="AK15" s="115" t="n">
        <v>10</v>
      </c>
      <c r="AL15" s="115" t="n">
        <v>4</v>
      </c>
      <c r="AM15" s="115" t="n">
        <v>421</v>
      </c>
      <c r="AN15" s="115" t="n">
        <v>167</v>
      </c>
      <c r="AO15" s="115" t="n">
        <v>1234</v>
      </c>
      <c r="AP15" s="115" t="n">
        <v>21</v>
      </c>
      <c r="AQ15" s="115" t="n">
        <v>29</v>
      </c>
      <c r="AR15" s="115" t="n">
        <v>1</v>
      </c>
      <c r="AS15" s="115" t="n">
        <v>9</v>
      </c>
      <c r="AT15" s="115" t="n">
        <v>5</v>
      </c>
      <c r="AU15" s="115" t="n">
        <v>7</v>
      </c>
      <c r="AV15" s="115" t="n">
        <v>8</v>
      </c>
      <c r="AW15" s="115" t="n">
        <v>0</v>
      </c>
      <c r="AX15" s="115" t="n">
        <v>599</v>
      </c>
      <c r="AY15" s="115" t="n">
        <v>1</v>
      </c>
      <c r="AZ15" s="115" t="n">
        <v>2</v>
      </c>
      <c r="BA15" s="115" t="n">
        <v>2</v>
      </c>
      <c r="BB15" s="115" t="n">
        <v>22</v>
      </c>
      <c r="BC15" s="115" t="n">
        <v>949</v>
      </c>
      <c r="BD15" s="115" t="n">
        <v>64</v>
      </c>
      <c r="BE15" s="115" t="n">
        <v>681</v>
      </c>
      <c r="BF15" s="115" t="n">
        <v>9</v>
      </c>
      <c r="BG15" s="115" t="n">
        <v>9</v>
      </c>
      <c r="BH15" s="115" t="n">
        <v>87</v>
      </c>
      <c r="BI15" s="115" t="n">
        <v>10</v>
      </c>
      <c r="BJ15" s="115" t="n">
        <v>0</v>
      </c>
      <c r="BK15" s="115" t="n">
        <v>42632</v>
      </c>
      <c r="BL15" s="115" t="n">
        <v>22118</v>
      </c>
      <c r="BM15" s="115" t="n">
        <v>0</v>
      </c>
      <c r="BN15" s="115" t="n">
        <v>0</v>
      </c>
      <c r="BO15" s="115" t="n">
        <v>-180</v>
      </c>
      <c r="BP15" s="115" t="n">
        <v>4339</v>
      </c>
      <c r="BQ15" s="115" t="n">
        <v>-111</v>
      </c>
      <c r="BR15" s="115" t="n">
        <v>4945</v>
      </c>
      <c r="BS15" s="115" t="n">
        <v>2861</v>
      </c>
      <c r="BT15" s="115" t="n">
        <v>31111</v>
      </c>
      <c r="BU15" s="115" t="n">
        <v>73743</v>
      </c>
      <c r="BV15" s="203" t="s">
        <v>460</v>
      </c>
      <c r="BW15" s="81"/>
    </row>
    <row r="16" s="147" customFormat="true" ht="7.5" hidden="false" customHeight="true" outlineLevel="0" collapsed="false">
      <c r="A16" s="112" t="s">
        <v>294</v>
      </c>
      <c r="B16" s="113" t="s">
        <v>213</v>
      </c>
      <c r="C16" s="114" t="s">
        <v>295</v>
      </c>
      <c r="D16" s="115" t="n">
        <v>65</v>
      </c>
      <c r="E16" s="115" t="n">
        <v>715</v>
      </c>
      <c r="F16" s="115" t="n">
        <v>0</v>
      </c>
      <c r="G16" s="115" t="n">
        <v>4</v>
      </c>
      <c r="H16" s="115" t="n">
        <v>5</v>
      </c>
      <c r="I16" s="115" t="n">
        <v>0</v>
      </c>
      <c r="J16" s="115" t="n">
        <v>0</v>
      </c>
      <c r="K16" s="115" t="n">
        <v>10</v>
      </c>
      <c r="L16" s="115" t="n">
        <v>0</v>
      </c>
      <c r="M16" s="115" t="n">
        <v>0</v>
      </c>
      <c r="N16" s="115" t="n">
        <v>0</v>
      </c>
      <c r="O16" s="115" t="n">
        <v>0</v>
      </c>
      <c r="P16" s="115" t="n">
        <v>0</v>
      </c>
      <c r="Q16" s="115" t="n">
        <v>1526</v>
      </c>
      <c r="R16" s="115" t="n">
        <v>413</v>
      </c>
      <c r="S16" s="115" t="n">
        <v>1</v>
      </c>
      <c r="T16" s="115" t="n">
        <v>0</v>
      </c>
      <c r="U16" s="115" t="n">
        <v>18</v>
      </c>
      <c r="V16" s="115" t="n">
        <v>16</v>
      </c>
      <c r="W16" s="115" t="n">
        <v>2</v>
      </c>
      <c r="X16" s="115" t="n">
        <v>0</v>
      </c>
      <c r="Y16" s="115" t="n">
        <v>20</v>
      </c>
      <c r="Z16" s="115" t="n">
        <v>2</v>
      </c>
      <c r="AA16" s="115" t="n">
        <v>0</v>
      </c>
      <c r="AB16" s="115" t="n">
        <v>0</v>
      </c>
      <c r="AC16" s="115" t="n">
        <v>0</v>
      </c>
      <c r="AD16" s="115" t="n">
        <v>0</v>
      </c>
      <c r="AE16" s="115" t="n">
        <v>2</v>
      </c>
      <c r="AF16" s="115" t="n">
        <v>0</v>
      </c>
      <c r="AG16" s="115" t="n">
        <v>31</v>
      </c>
      <c r="AH16" s="115" t="n">
        <v>0</v>
      </c>
      <c r="AI16" s="115" t="n">
        <v>0</v>
      </c>
      <c r="AJ16" s="115" t="n">
        <v>0</v>
      </c>
      <c r="AK16" s="115" t="n">
        <v>24</v>
      </c>
      <c r="AL16" s="115" t="n">
        <v>0</v>
      </c>
      <c r="AM16" s="115" t="n">
        <v>4</v>
      </c>
      <c r="AN16" s="115" t="n">
        <v>0</v>
      </c>
      <c r="AO16" s="115" t="n">
        <v>3</v>
      </c>
      <c r="AP16" s="115" t="n">
        <v>0</v>
      </c>
      <c r="AQ16" s="115" t="n">
        <v>0</v>
      </c>
      <c r="AR16" s="115" t="n">
        <v>0</v>
      </c>
      <c r="AS16" s="115" t="n">
        <v>0</v>
      </c>
      <c r="AT16" s="115" t="n">
        <v>0</v>
      </c>
      <c r="AU16" s="115" t="n">
        <v>0</v>
      </c>
      <c r="AV16" s="115" t="n">
        <v>0</v>
      </c>
      <c r="AW16" s="115" t="n">
        <v>0</v>
      </c>
      <c r="AX16" s="115" t="n">
        <v>0</v>
      </c>
      <c r="AY16" s="115" t="n">
        <v>0</v>
      </c>
      <c r="AZ16" s="115" t="n">
        <v>0</v>
      </c>
      <c r="BA16" s="115" t="n">
        <v>0</v>
      </c>
      <c r="BB16" s="115" t="n">
        <v>3</v>
      </c>
      <c r="BC16" s="115" t="n">
        <v>1</v>
      </c>
      <c r="BD16" s="115" t="n">
        <v>0</v>
      </c>
      <c r="BE16" s="115" t="n">
        <v>1</v>
      </c>
      <c r="BF16" s="115" t="n">
        <v>0</v>
      </c>
      <c r="BG16" s="115" t="n">
        <v>1</v>
      </c>
      <c r="BH16" s="115" t="n">
        <v>0</v>
      </c>
      <c r="BI16" s="115" t="n">
        <v>1</v>
      </c>
      <c r="BJ16" s="115" t="n">
        <v>0</v>
      </c>
      <c r="BK16" s="115" t="n">
        <v>2868</v>
      </c>
      <c r="BL16" s="115" t="n">
        <v>822</v>
      </c>
      <c r="BM16" s="115" t="n">
        <v>0</v>
      </c>
      <c r="BN16" s="115" t="n">
        <v>0</v>
      </c>
      <c r="BO16" s="115" t="n">
        <v>50</v>
      </c>
      <c r="BP16" s="115" t="n">
        <v>0</v>
      </c>
      <c r="BQ16" s="115" t="n">
        <v>19</v>
      </c>
      <c r="BR16" s="115" t="n">
        <v>513</v>
      </c>
      <c r="BS16" s="115" t="n">
        <v>295</v>
      </c>
      <c r="BT16" s="115" t="n">
        <v>1404</v>
      </c>
      <c r="BU16" s="115" t="n">
        <v>4272</v>
      </c>
      <c r="BV16" s="203" t="s">
        <v>461</v>
      </c>
      <c r="BW16" s="77"/>
    </row>
    <row r="17" s="147" customFormat="true" ht="7.5" hidden="false" customHeight="true" outlineLevel="0" collapsed="false">
      <c r="A17" s="112" t="s">
        <v>296</v>
      </c>
      <c r="B17" s="113" t="s">
        <v>214</v>
      </c>
      <c r="C17" s="114" t="s">
        <v>297</v>
      </c>
      <c r="D17" s="115" t="n">
        <v>0</v>
      </c>
      <c r="E17" s="115" t="n">
        <v>0</v>
      </c>
      <c r="F17" s="115" t="n">
        <v>34</v>
      </c>
      <c r="G17" s="115" t="n">
        <v>0</v>
      </c>
      <c r="H17" s="115" t="n">
        <v>0</v>
      </c>
      <c r="I17" s="115" t="n">
        <v>0</v>
      </c>
      <c r="J17" s="115" t="n">
        <v>0</v>
      </c>
      <c r="K17" s="115" t="n">
        <v>0</v>
      </c>
      <c r="L17" s="115" t="n">
        <v>269</v>
      </c>
      <c r="M17" s="115" t="n">
        <v>0</v>
      </c>
      <c r="N17" s="115" t="n">
        <v>0</v>
      </c>
      <c r="O17" s="115" t="n">
        <v>0</v>
      </c>
      <c r="P17" s="115" t="n">
        <v>0</v>
      </c>
      <c r="Q17" s="115" t="n">
        <v>0</v>
      </c>
      <c r="R17" s="115" t="n">
        <v>0</v>
      </c>
      <c r="S17" s="115" t="n">
        <v>0</v>
      </c>
      <c r="T17" s="115" t="n">
        <v>0</v>
      </c>
      <c r="U17" s="115" t="n">
        <v>2</v>
      </c>
      <c r="V17" s="115" t="n">
        <v>0</v>
      </c>
      <c r="W17" s="115" t="n">
        <v>0</v>
      </c>
      <c r="X17" s="115" t="n">
        <v>0</v>
      </c>
      <c r="Y17" s="115" t="n">
        <v>0</v>
      </c>
      <c r="Z17" s="115" t="n">
        <v>0</v>
      </c>
      <c r="AA17" s="115" t="n">
        <v>0</v>
      </c>
      <c r="AB17" s="115" t="n">
        <v>0</v>
      </c>
      <c r="AC17" s="115" t="n">
        <v>0</v>
      </c>
      <c r="AD17" s="115" t="n">
        <v>0</v>
      </c>
      <c r="AE17" s="115" t="n">
        <v>1</v>
      </c>
      <c r="AF17" s="115" t="n">
        <v>0</v>
      </c>
      <c r="AG17" s="115" t="n">
        <v>9</v>
      </c>
      <c r="AH17" s="115" t="n">
        <v>0</v>
      </c>
      <c r="AI17" s="115" t="n">
        <v>0</v>
      </c>
      <c r="AJ17" s="115" t="n">
        <v>0</v>
      </c>
      <c r="AK17" s="115" t="n">
        <v>1</v>
      </c>
      <c r="AL17" s="115" t="n">
        <v>0</v>
      </c>
      <c r="AM17" s="115" t="n">
        <v>3</v>
      </c>
      <c r="AN17" s="115" t="n">
        <v>2</v>
      </c>
      <c r="AO17" s="115" t="n">
        <v>89</v>
      </c>
      <c r="AP17" s="115" t="n">
        <v>0</v>
      </c>
      <c r="AQ17" s="115" t="n">
        <v>3</v>
      </c>
      <c r="AR17" s="115" t="n">
        <v>0</v>
      </c>
      <c r="AS17" s="115" t="n">
        <v>0</v>
      </c>
      <c r="AT17" s="115" t="n">
        <v>0</v>
      </c>
      <c r="AU17" s="115" t="n">
        <v>0</v>
      </c>
      <c r="AV17" s="115" t="n">
        <v>0</v>
      </c>
      <c r="AW17" s="115" t="n">
        <v>0</v>
      </c>
      <c r="AX17" s="115" t="n">
        <v>0</v>
      </c>
      <c r="AY17" s="115" t="n">
        <v>0</v>
      </c>
      <c r="AZ17" s="115" t="n">
        <v>0</v>
      </c>
      <c r="BA17" s="115" t="n">
        <v>0</v>
      </c>
      <c r="BB17" s="115" t="n">
        <v>0</v>
      </c>
      <c r="BC17" s="115" t="n">
        <v>1</v>
      </c>
      <c r="BD17" s="115" t="n">
        <v>0</v>
      </c>
      <c r="BE17" s="115" t="n">
        <v>24</v>
      </c>
      <c r="BF17" s="115" t="n">
        <v>0</v>
      </c>
      <c r="BG17" s="115" t="n">
        <v>0</v>
      </c>
      <c r="BH17" s="115" t="n">
        <v>11</v>
      </c>
      <c r="BI17" s="115" t="n">
        <v>0</v>
      </c>
      <c r="BJ17" s="115" t="n">
        <v>0</v>
      </c>
      <c r="BK17" s="115" t="n">
        <v>449</v>
      </c>
      <c r="BL17" s="115" t="n">
        <v>397</v>
      </c>
      <c r="BM17" s="115" t="n">
        <v>0</v>
      </c>
      <c r="BN17" s="115" t="n">
        <v>0</v>
      </c>
      <c r="BO17" s="115" t="n">
        <v>0</v>
      </c>
      <c r="BP17" s="115" t="n">
        <v>0</v>
      </c>
      <c r="BQ17" s="115" t="n">
        <v>0</v>
      </c>
      <c r="BR17" s="115" t="n">
        <v>360</v>
      </c>
      <c r="BS17" s="115" t="n">
        <v>343</v>
      </c>
      <c r="BT17" s="115" t="n">
        <v>757</v>
      </c>
      <c r="BU17" s="115" t="n">
        <v>1206</v>
      </c>
      <c r="BV17" s="203" t="s">
        <v>462</v>
      </c>
      <c r="BW17" s="77"/>
    </row>
    <row r="18" s="147" customFormat="true" ht="7.5" hidden="false" customHeight="true" outlineLevel="0" collapsed="false">
      <c r="A18" s="112" t="s">
        <v>298</v>
      </c>
      <c r="B18" s="113" t="s">
        <v>215</v>
      </c>
      <c r="C18" s="114" t="s">
        <v>299</v>
      </c>
      <c r="D18" s="115" t="n">
        <v>63</v>
      </c>
      <c r="E18" s="115" t="n">
        <v>0</v>
      </c>
      <c r="F18" s="115" t="n">
        <v>0</v>
      </c>
      <c r="G18" s="115" t="n">
        <v>309</v>
      </c>
      <c r="H18" s="115" t="n">
        <v>1</v>
      </c>
      <c r="I18" s="115" t="n">
        <v>0</v>
      </c>
      <c r="J18" s="115" t="n">
        <v>0</v>
      </c>
      <c r="K18" s="115" t="n">
        <v>18</v>
      </c>
      <c r="L18" s="115" t="n">
        <v>52</v>
      </c>
      <c r="M18" s="115" t="n">
        <v>2</v>
      </c>
      <c r="N18" s="115" t="n">
        <v>13</v>
      </c>
      <c r="O18" s="115" t="n">
        <v>0</v>
      </c>
      <c r="P18" s="115" t="n">
        <v>2</v>
      </c>
      <c r="Q18" s="115" t="n">
        <v>5</v>
      </c>
      <c r="R18" s="115" t="n">
        <v>97</v>
      </c>
      <c r="S18" s="115" t="n">
        <v>1</v>
      </c>
      <c r="T18" s="115" t="n">
        <v>422</v>
      </c>
      <c r="U18" s="115" t="n">
        <v>150</v>
      </c>
      <c r="V18" s="115" t="n">
        <v>4</v>
      </c>
      <c r="W18" s="115" t="n">
        <v>201</v>
      </c>
      <c r="X18" s="115" t="n">
        <v>220</v>
      </c>
      <c r="Y18" s="115" t="n">
        <v>4</v>
      </c>
      <c r="Z18" s="115" t="n">
        <v>4</v>
      </c>
      <c r="AA18" s="115" t="n">
        <v>0</v>
      </c>
      <c r="AB18" s="115" t="n">
        <v>3</v>
      </c>
      <c r="AC18" s="115" t="n">
        <v>0</v>
      </c>
      <c r="AD18" s="115" t="n">
        <v>0</v>
      </c>
      <c r="AE18" s="115" t="n">
        <v>4</v>
      </c>
      <c r="AF18" s="115" t="n">
        <v>4</v>
      </c>
      <c r="AG18" s="115" t="n">
        <v>0</v>
      </c>
      <c r="AH18" s="115" t="n">
        <v>0</v>
      </c>
      <c r="AI18" s="115" t="n">
        <v>3636</v>
      </c>
      <c r="AJ18" s="115" t="n">
        <v>21</v>
      </c>
      <c r="AK18" s="115" t="n">
        <v>15</v>
      </c>
      <c r="AL18" s="115" t="n">
        <v>0</v>
      </c>
      <c r="AM18" s="115" t="n">
        <v>17</v>
      </c>
      <c r="AN18" s="115" t="n">
        <v>2</v>
      </c>
      <c r="AO18" s="115" t="n">
        <v>2</v>
      </c>
      <c r="AP18" s="115" t="n">
        <v>6</v>
      </c>
      <c r="AQ18" s="115" t="n">
        <v>1</v>
      </c>
      <c r="AR18" s="115" t="n">
        <v>0</v>
      </c>
      <c r="AS18" s="115" t="n">
        <v>0</v>
      </c>
      <c r="AT18" s="115" t="n">
        <v>0</v>
      </c>
      <c r="AU18" s="115" t="n">
        <v>0</v>
      </c>
      <c r="AV18" s="115" t="n">
        <v>0</v>
      </c>
      <c r="AW18" s="115" t="n">
        <v>0</v>
      </c>
      <c r="AX18" s="115" t="n">
        <v>0</v>
      </c>
      <c r="AY18" s="115" t="n">
        <v>0</v>
      </c>
      <c r="AZ18" s="115" t="n">
        <v>0</v>
      </c>
      <c r="BA18" s="115" t="n">
        <v>0</v>
      </c>
      <c r="BB18" s="115" t="n">
        <v>1</v>
      </c>
      <c r="BC18" s="115" t="n">
        <v>27</v>
      </c>
      <c r="BD18" s="115" t="n">
        <v>1</v>
      </c>
      <c r="BE18" s="115" t="n">
        <v>1</v>
      </c>
      <c r="BF18" s="115" t="n">
        <v>0</v>
      </c>
      <c r="BG18" s="115" t="n">
        <v>0</v>
      </c>
      <c r="BH18" s="115" t="n">
        <v>0</v>
      </c>
      <c r="BI18" s="115" t="n">
        <v>0</v>
      </c>
      <c r="BJ18" s="115" t="n">
        <v>0</v>
      </c>
      <c r="BK18" s="115" t="n">
        <v>5309</v>
      </c>
      <c r="BL18" s="115" t="n">
        <v>475</v>
      </c>
      <c r="BM18" s="115" t="n">
        <v>0</v>
      </c>
      <c r="BN18" s="115" t="n">
        <v>0</v>
      </c>
      <c r="BO18" s="115" t="n">
        <v>0</v>
      </c>
      <c r="BP18" s="115" t="n">
        <v>0</v>
      </c>
      <c r="BQ18" s="115" t="n">
        <v>-139</v>
      </c>
      <c r="BR18" s="115" t="n">
        <v>230</v>
      </c>
      <c r="BS18" s="115" t="n">
        <v>197</v>
      </c>
      <c r="BT18" s="115" t="n">
        <v>566</v>
      </c>
      <c r="BU18" s="115" t="n">
        <v>5875</v>
      </c>
      <c r="BV18" s="203" t="s">
        <v>463</v>
      </c>
      <c r="BW18" s="77"/>
    </row>
    <row r="19" s="147" customFormat="true" ht="7.5" hidden="false" customHeight="true" outlineLevel="0" collapsed="false">
      <c r="A19" s="112" t="s">
        <v>300</v>
      </c>
      <c r="B19" s="113" t="s">
        <v>216</v>
      </c>
      <c r="C19" s="114" t="s">
        <v>301</v>
      </c>
      <c r="D19" s="115" t="n">
        <v>72</v>
      </c>
      <c r="E19" s="115" t="n">
        <v>0</v>
      </c>
      <c r="F19" s="115" t="n">
        <v>0</v>
      </c>
      <c r="G19" s="115" t="n">
        <v>45</v>
      </c>
      <c r="H19" s="115" t="n">
        <v>75</v>
      </c>
      <c r="I19" s="115" t="n">
        <v>0</v>
      </c>
      <c r="J19" s="115" t="n">
        <v>0</v>
      </c>
      <c r="K19" s="115" t="n">
        <v>31</v>
      </c>
      <c r="L19" s="115" t="n">
        <v>629</v>
      </c>
      <c r="M19" s="115" t="n">
        <v>6</v>
      </c>
      <c r="N19" s="115" t="n">
        <v>100</v>
      </c>
      <c r="O19" s="115" t="n">
        <v>15</v>
      </c>
      <c r="P19" s="115" t="n">
        <v>8</v>
      </c>
      <c r="Q19" s="115" t="n">
        <v>46</v>
      </c>
      <c r="R19" s="115" t="n">
        <v>509</v>
      </c>
      <c r="S19" s="115" t="n">
        <v>93</v>
      </c>
      <c r="T19" s="115" t="n">
        <v>21662</v>
      </c>
      <c r="U19" s="115" t="n">
        <v>2304</v>
      </c>
      <c r="V19" s="115" t="n">
        <v>173</v>
      </c>
      <c r="W19" s="115" t="n">
        <v>771</v>
      </c>
      <c r="X19" s="115" t="n">
        <v>855</v>
      </c>
      <c r="Y19" s="115" t="n">
        <v>319</v>
      </c>
      <c r="Z19" s="115" t="n">
        <v>188</v>
      </c>
      <c r="AA19" s="115" t="n">
        <v>11</v>
      </c>
      <c r="AB19" s="115" t="n">
        <v>93</v>
      </c>
      <c r="AC19" s="115" t="n">
        <v>28</v>
      </c>
      <c r="AD19" s="115" t="n">
        <v>38</v>
      </c>
      <c r="AE19" s="115" t="n">
        <v>276</v>
      </c>
      <c r="AF19" s="115" t="n">
        <v>37</v>
      </c>
      <c r="AG19" s="115" t="n">
        <v>35</v>
      </c>
      <c r="AH19" s="115" t="n">
        <v>8</v>
      </c>
      <c r="AI19" s="115" t="n">
        <v>2859</v>
      </c>
      <c r="AJ19" s="115" t="n">
        <v>32</v>
      </c>
      <c r="AK19" s="115" t="n">
        <v>91</v>
      </c>
      <c r="AL19" s="115" t="n">
        <v>58</v>
      </c>
      <c r="AM19" s="115" t="n">
        <v>384</v>
      </c>
      <c r="AN19" s="115" t="n">
        <v>402</v>
      </c>
      <c r="AO19" s="115" t="n">
        <v>186</v>
      </c>
      <c r="AP19" s="115" t="n">
        <v>28</v>
      </c>
      <c r="AQ19" s="115" t="n">
        <v>61</v>
      </c>
      <c r="AR19" s="115" t="n">
        <v>1</v>
      </c>
      <c r="AS19" s="115" t="n">
        <v>11</v>
      </c>
      <c r="AT19" s="115" t="n">
        <v>24</v>
      </c>
      <c r="AU19" s="115" t="n">
        <v>69</v>
      </c>
      <c r="AV19" s="115" t="n">
        <v>49</v>
      </c>
      <c r="AW19" s="115" t="n">
        <v>11</v>
      </c>
      <c r="AX19" s="115" t="n">
        <v>7</v>
      </c>
      <c r="AY19" s="115" t="n">
        <v>2</v>
      </c>
      <c r="AZ19" s="115" t="n">
        <v>17</v>
      </c>
      <c r="BA19" s="115" t="n">
        <v>15</v>
      </c>
      <c r="BB19" s="115" t="n">
        <v>175</v>
      </c>
      <c r="BC19" s="115" t="n">
        <v>336</v>
      </c>
      <c r="BD19" s="115" t="n">
        <v>204</v>
      </c>
      <c r="BE19" s="115" t="n">
        <v>340</v>
      </c>
      <c r="BF19" s="115" t="n">
        <v>6</v>
      </c>
      <c r="BG19" s="115" t="n">
        <v>36</v>
      </c>
      <c r="BH19" s="115" t="n">
        <v>59</v>
      </c>
      <c r="BI19" s="115" t="n">
        <v>25</v>
      </c>
      <c r="BJ19" s="115" t="n">
        <v>0</v>
      </c>
      <c r="BK19" s="115" t="n">
        <v>33915</v>
      </c>
      <c r="BL19" s="115" t="n">
        <v>9488</v>
      </c>
      <c r="BM19" s="115" t="n">
        <v>0</v>
      </c>
      <c r="BN19" s="115" t="n">
        <v>80</v>
      </c>
      <c r="BO19" s="115" t="n">
        <v>30</v>
      </c>
      <c r="BP19" s="115" t="n">
        <v>0</v>
      </c>
      <c r="BQ19" s="115" t="n">
        <v>1246</v>
      </c>
      <c r="BR19" s="115" t="n">
        <v>807</v>
      </c>
      <c r="BS19" s="115" t="n">
        <v>281</v>
      </c>
      <c r="BT19" s="115" t="n">
        <v>11651</v>
      </c>
      <c r="BU19" s="115" t="n">
        <v>45566</v>
      </c>
      <c r="BV19" s="203" t="s">
        <v>464</v>
      </c>
      <c r="BW19" s="77"/>
    </row>
    <row r="20" s="147" customFormat="true" ht="7.5" hidden="false" customHeight="true" outlineLevel="0" collapsed="false">
      <c r="A20" s="112" t="s">
        <v>302</v>
      </c>
      <c r="B20" s="113" t="s">
        <v>217</v>
      </c>
      <c r="C20" s="114" t="s">
        <v>303</v>
      </c>
      <c r="D20" s="115" t="n">
        <v>0</v>
      </c>
      <c r="E20" s="115" t="n">
        <v>0</v>
      </c>
      <c r="F20" s="115" t="n">
        <v>0</v>
      </c>
      <c r="G20" s="115" t="n">
        <v>0</v>
      </c>
      <c r="H20" s="115" t="n">
        <v>0</v>
      </c>
      <c r="I20" s="115" t="n">
        <v>0</v>
      </c>
      <c r="J20" s="115" t="n">
        <v>0</v>
      </c>
      <c r="K20" s="115" t="n">
        <v>0</v>
      </c>
      <c r="L20" s="115" t="n">
        <v>0</v>
      </c>
      <c r="M20" s="115" t="n">
        <v>0</v>
      </c>
      <c r="N20" s="115" t="n">
        <v>0</v>
      </c>
      <c r="O20" s="115" t="n">
        <v>0</v>
      </c>
      <c r="P20" s="115" t="n">
        <v>0</v>
      </c>
      <c r="Q20" s="115" t="n">
        <v>0</v>
      </c>
      <c r="R20" s="115" t="n">
        <v>0</v>
      </c>
      <c r="S20" s="115" t="n">
        <v>0</v>
      </c>
      <c r="T20" s="115" t="n">
        <v>0</v>
      </c>
      <c r="U20" s="115" t="n">
        <v>0</v>
      </c>
      <c r="V20" s="115" t="n">
        <v>0</v>
      </c>
      <c r="W20" s="115" t="n">
        <v>0</v>
      </c>
      <c r="X20" s="115" t="n">
        <v>0</v>
      </c>
      <c r="Y20" s="115" t="n">
        <v>0</v>
      </c>
      <c r="Z20" s="115" t="n">
        <v>0</v>
      </c>
      <c r="AA20" s="115" t="n">
        <v>0</v>
      </c>
      <c r="AB20" s="115" t="n">
        <v>0</v>
      </c>
      <c r="AC20" s="115" t="n">
        <v>0</v>
      </c>
      <c r="AD20" s="115" t="n">
        <v>0</v>
      </c>
      <c r="AE20" s="115" t="n">
        <v>0</v>
      </c>
      <c r="AF20" s="115" t="n">
        <v>0</v>
      </c>
      <c r="AG20" s="115" t="n">
        <v>0</v>
      </c>
      <c r="AH20" s="115" t="n">
        <v>0</v>
      </c>
      <c r="AI20" s="115" t="n">
        <v>0</v>
      </c>
      <c r="AJ20" s="115" t="n">
        <v>0</v>
      </c>
      <c r="AK20" s="115" t="n">
        <v>0</v>
      </c>
      <c r="AL20" s="115" t="n">
        <v>0</v>
      </c>
      <c r="AM20" s="115" t="n">
        <v>0</v>
      </c>
      <c r="AN20" s="115" t="n">
        <v>0</v>
      </c>
      <c r="AO20" s="115" t="n">
        <v>0</v>
      </c>
      <c r="AP20" s="115" t="n">
        <v>0</v>
      </c>
      <c r="AQ20" s="115" t="n">
        <v>0</v>
      </c>
      <c r="AR20" s="115" t="n">
        <v>0</v>
      </c>
      <c r="AS20" s="115" t="n">
        <v>0</v>
      </c>
      <c r="AT20" s="115" t="n">
        <v>0</v>
      </c>
      <c r="AU20" s="115" t="n">
        <v>0</v>
      </c>
      <c r="AV20" s="115" t="n">
        <v>0</v>
      </c>
      <c r="AW20" s="115" t="n">
        <v>0</v>
      </c>
      <c r="AX20" s="115" t="n">
        <v>0</v>
      </c>
      <c r="AY20" s="115" t="n">
        <v>0</v>
      </c>
      <c r="AZ20" s="115" t="n">
        <v>0</v>
      </c>
      <c r="BA20" s="115" t="n">
        <v>0</v>
      </c>
      <c r="BB20" s="115" t="n">
        <v>0</v>
      </c>
      <c r="BC20" s="115" t="n">
        <v>0</v>
      </c>
      <c r="BD20" s="115" t="n">
        <v>0</v>
      </c>
      <c r="BE20" s="115" t="n">
        <v>0</v>
      </c>
      <c r="BF20" s="115" t="n">
        <v>0</v>
      </c>
      <c r="BG20" s="115" t="n">
        <v>0</v>
      </c>
      <c r="BH20" s="115" t="n">
        <v>0</v>
      </c>
      <c r="BI20" s="115" t="n">
        <v>0</v>
      </c>
      <c r="BJ20" s="115" t="n">
        <v>0</v>
      </c>
      <c r="BK20" s="115" t="n">
        <v>0</v>
      </c>
      <c r="BL20" s="115" t="n">
        <v>0</v>
      </c>
      <c r="BM20" s="115" t="n">
        <v>0</v>
      </c>
      <c r="BN20" s="115" t="n">
        <v>0</v>
      </c>
      <c r="BO20" s="115" t="n">
        <v>0</v>
      </c>
      <c r="BP20" s="115" t="n">
        <v>0</v>
      </c>
      <c r="BQ20" s="115" t="n">
        <v>0</v>
      </c>
      <c r="BR20" s="115" t="n">
        <v>0</v>
      </c>
      <c r="BS20" s="115" t="n">
        <v>0</v>
      </c>
      <c r="BT20" s="115" t="n">
        <v>0</v>
      </c>
      <c r="BU20" s="115" t="n">
        <v>0</v>
      </c>
      <c r="BV20" s="203" t="s">
        <v>465</v>
      </c>
      <c r="BW20" s="77"/>
    </row>
    <row r="21" s="147" customFormat="true" ht="7.5" hidden="false" customHeight="true" outlineLevel="0" collapsed="false">
      <c r="A21" s="112" t="s">
        <v>304</v>
      </c>
      <c r="B21" s="113" t="s">
        <v>218</v>
      </c>
      <c r="C21" s="114" t="s">
        <v>305</v>
      </c>
      <c r="D21" s="115" t="n">
        <v>0</v>
      </c>
      <c r="E21" s="115" t="n">
        <v>0</v>
      </c>
      <c r="F21" s="115" t="n">
        <v>0</v>
      </c>
      <c r="G21" s="115" t="n">
        <v>0</v>
      </c>
      <c r="H21" s="115" t="n">
        <v>0</v>
      </c>
      <c r="I21" s="115" t="n">
        <v>0</v>
      </c>
      <c r="J21" s="115" t="n">
        <v>0</v>
      </c>
      <c r="K21" s="115" t="n">
        <v>0</v>
      </c>
      <c r="L21" s="115" t="n">
        <v>1</v>
      </c>
      <c r="M21" s="115" t="n">
        <v>0</v>
      </c>
      <c r="N21" s="115" t="n">
        <v>0</v>
      </c>
      <c r="O21" s="115" t="n">
        <v>0</v>
      </c>
      <c r="P21" s="115" t="n">
        <v>0</v>
      </c>
      <c r="Q21" s="115" t="n">
        <v>0</v>
      </c>
      <c r="R21" s="115" t="n">
        <v>0</v>
      </c>
      <c r="S21" s="115" t="n">
        <v>0</v>
      </c>
      <c r="T21" s="115" t="n">
        <v>0</v>
      </c>
      <c r="U21" s="115" t="n">
        <v>46</v>
      </c>
      <c r="V21" s="115" t="n">
        <v>4</v>
      </c>
      <c r="W21" s="115" t="n">
        <v>17</v>
      </c>
      <c r="X21" s="115" t="n">
        <v>2536</v>
      </c>
      <c r="Y21" s="115" t="n">
        <v>45</v>
      </c>
      <c r="Z21" s="115" t="n">
        <v>14</v>
      </c>
      <c r="AA21" s="115" t="n">
        <v>0</v>
      </c>
      <c r="AB21" s="115" t="n">
        <v>21</v>
      </c>
      <c r="AC21" s="115" t="n">
        <v>1</v>
      </c>
      <c r="AD21" s="115" t="n">
        <v>1</v>
      </c>
      <c r="AE21" s="115" t="n">
        <v>12</v>
      </c>
      <c r="AF21" s="115" t="n">
        <v>1</v>
      </c>
      <c r="AG21" s="115" t="n">
        <v>0</v>
      </c>
      <c r="AH21" s="115" t="n">
        <v>0</v>
      </c>
      <c r="AI21" s="115" t="n">
        <v>0</v>
      </c>
      <c r="AJ21" s="115" t="n">
        <v>0</v>
      </c>
      <c r="AK21" s="115" t="n">
        <v>0</v>
      </c>
      <c r="AL21" s="115" t="n">
        <v>0</v>
      </c>
      <c r="AM21" s="115" t="n">
        <v>21</v>
      </c>
      <c r="AN21" s="115" t="n">
        <v>0</v>
      </c>
      <c r="AO21" s="115" t="n">
        <v>0</v>
      </c>
      <c r="AP21" s="115" t="n">
        <v>0</v>
      </c>
      <c r="AQ21" s="115" t="n">
        <v>0</v>
      </c>
      <c r="AR21" s="115" t="n">
        <v>0</v>
      </c>
      <c r="AS21" s="115" t="n">
        <v>0</v>
      </c>
      <c r="AT21" s="115" t="n">
        <v>0</v>
      </c>
      <c r="AU21" s="115" t="n">
        <v>0</v>
      </c>
      <c r="AV21" s="115" t="n">
        <v>0</v>
      </c>
      <c r="AW21" s="115" t="n">
        <v>0</v>
      </c>
      <c r="AX21" s="115" t="n">
        <v>0</v>
      </c>
      <c r="AY21" s="115" t="n">
        <v>0</v>
      </c>
      <c r="AZ21" s="115" t="n">
        <v>0</v>
      </c>
      <c r="BA21" s="115" t="n">
        <v>0</v>
      </c>
      <c r="BB21" s="115" t="n">
        <v>4</v>
      </c>
      <c r="BC21" s="115" t="n">
        <v>0</v>
      </c>
      <c r="BD21" s="115" t="n">
        <v>0</v>
      </c>
      <c r="BE21" s="115" t="n">
        <v>0</v>
      </c>
      <c r="BF21" s="115" t="n">
        <v>0</v>
      </c>
      <c r="BG21" s="115" t="n">
        <v>0</v>
      </c>
      <c r="BH21" s="115" t="n">
        <v>0</v>
      </c>
      <c r="BI21" s="115" t="n">
        <v>0</v>
      </c>
      <c r="BJ21" s="115" t="n">
        <v>0</v>
      </c>
      <c r="BK21" s="115" t="n">
        <v>2724</v>
      </c>
      <c r="BL21" s="115" t="n">
        <v>0</v>
      </c>
      <c r="BM21" s="115" t="n">
        <v>0</v>
      </c>
      <c r="BN21" s="115" t="n">
        <v>0</v>
      </c>
      <c r="BO21" s="115" t="n">
        <v>0</v>
      </c>
      <c r="BP21" s="115" t="n">
        <v>0</v>
      </c>
      <c r="BQ21" s="115" t="n">
        <v>4</v>
      </c>
      <c r="BR21" s="115" t="n">
        <v>72</v>
      </c>
      <c r="BS21" s="115" t="n">
        <v>34</v>
      </c>
      <c r="BT21" s="115" t="n">
        <v>76</v>
      </c>
      <c r="BU21" s="115" t="n">
        <v>2800</v>
      </c>
      <c r="BV21" s="203" t="s">
        <v>466</v>
      </c>
      <c r="BW21" s="77"/>
    </row>
    <row r="22" s="147" customFormat="true" ht="7.5" hidden="false" customHeight="true" outlineLevel="0" collapsed="false">
      <c r="A22" s="112" t="s">
        <v>306</v>
      </c>
      <c r="B22" s="113" t="s">
        <v>219</v>
      </c>
      <c r="C22" s="114" t="s">
        <v>307</v>
      </c>
      <c r="D22" s="115" t="n">
        <v>427</v>
      </c>
      <c r="E22" s="115" t="n">
        <v>4</v>
      </c>
      <c r="F22" s="115" t="n">
        <v>3</v>
      </c>
      <c r="G22" s="115" t="n">
        <v>3</v>
      </c>
      <c r="H22" s="115" t="n">
        <v>1</v>
      </c>
      <c r="I22" s="115" t="n">
        <v>0</v>
      </c>
      <c r="J22" s="115" t="n">
        <v>0</v>
      </c>
      <c r="K22" s="115" t="n">
        <v>609</v>
      </c>
      <c r="L22" s="115" t="n">
        <v>233</v>
      </c>
      <c r="M22" s="115" t="n">
        <v>0</v>
      </c>
      <c r="N22" s="115" t="n">
        <v>1</v>
      </c>
      <c r="O22" s="115" t="n">
        <v>0</v>
      </c>
      <c r="P22" s="115" t="n">
        <v>0</v>
      </c>
      <c r="Q22" s="115" t="n">
        <v>4</v>
      </c>
      <c r="R22" s="115" t="n">
        <v>86</v>
      </c>
      <c r="S22" s="115" t="n">
        <v>0</v>
      </c>
      <c r="T22" s="115" t="n">
        <v>26</v>
      </c>
      <c r="U22" s="115" t="n">
        <v>245</v>
      </c>
      <c r="V22" s="115" t="n">
        <v>18</v>
      </c>
      <c r="W22" s="115" t="n">
        <v>2437</v>
      </c>
      <c r="X22" s="115" t="n">
        <v>74</v>
      </c>
      <c r="Y22" s="115" t="n">
        <v>24</v>
      </c>
      <c r="Z22" s="115" t="n">
        <v>47</v>
      </c>
      <c r="AA22" s="115" t="n">
        <v>1</v>
      </c>
      <c r="AB22" s="115" t="n">
        <v>17</v>
      </c>
      <c r="AC22" s="115" t="n">
        <v>8</v>
      </c>
      <c r="AD22" s="115" t="n">
        <v>10</v>
      </c>
      <c r="AE22" s="115" t="n">
        <v>41</v>
      </c>
      <c r="AF22" s="115" t="n">
        <v>2</v>
      </c>
      <c r="AG22" s="115" t="n">
        <v>39</v>
      </c>
      <c r="AH22" s="115" t="n">
        <v>1</v>
      </c>
      <c r="AI22" s="115" t="n">
        <v>36</v>
      </c>
      <c r="AJ22" s="115" t="n">
        <v>5</v>
      </c>
      <c r="AK22" s="115" t="n">
        <v>2072</v>
      </c>
      <c r="AL22" s="115" t="n">
        <v>1</v>
      </c>
      <c r="AM22" s="115" t="n">
        <v>22</v>
      </c>
      <c r="AN22" s="115" t="n">
        <v>2</v>
      </c>
      <c r="AO22" s="115" t="n">
        <v>18</v>
      </c>
      <c r="AP22" s="115" t="n">
        <v>39</v>
      </c>
      <c r="AQ22" s="115" t="n">
        <v>0</v>
      </c>
      <c r="AR22" s="115" t="n">
        <v>0</v>
      </c>
      <c r="AS22" s="115" t="n">
        <v>7</v>
      </c>
      <c r="AT22" s="115" t="n">
        <v>13</v>
      </c>
      <c r="AU22" s="115" t="n">
        <v>0</v>
      </c>
      <c r="AV22" s="115" t="n">
        <v>0</v>
      </c>
      <c r="AW22" s="115" t="n">
        <v>0</v>
      </c>
      <c r="AX22" s="115" t="n">
        <v>0</v>
      </c>
      <c r="AY22" s="115" t="n">
        <v>0</v>
      </c>
      <c r="AZ22" s="115" t="n">
        <v>0</v>
      </c>
      <c r="BA22" s="115" t="n">
        <v>1</v>
      </c>
      <c r="BB22" s="115" t="n">
        <v>4</v>
      </c>
      <c r="BC22" s="115" t="n">
        <v>294</v>
      </c>
      <c r="BD22" s="115" t="n">
        <v>6</v>
      </c>
      <c r="BE22" s="115" t="n">
        <v>6</v>
      </c>
      <c r="BF22" s="115" t="n">
        <v>79</v>
      </c>
      <c r="BG22" s="115" t="n">
        <v>2</v>
      </c>
      <c r="BH22" s="115" t="n">
        <v>7</v>
      </c>
      <c r="BI22" s="115" t="n">
        <v>0</v>
      </c>
      <c r="BJ22" s="115" t="n">
        <v>0</v>
      </c>
      <c r="BK22" s="115" t="n">
        <v>6975</v>
      </c>
      <c r="BL22" s="115" t="n">
        <v>117</v>
      </c>
      <c r="BM22" s="115" t="n">
        <v>0</v>
      </c>
      <c r="BN22" s="115" t="n">
        <v>0</v>
      </c>
      <c r="BO22" s="115" t="n">
        <v>0</v>
      </c>
      <c r="BP22" s="115" t="n">
        <v>0</v>
      </c>
      <c r="BQ22" s="115" t="n">
        <v>19</v>
      </c>
      <c r="BR22" s="115" t="n">
        <v>1020</v>
      </c>
      <c r="BS22" s="115" t="n">
        <v>718</v>
      </c>
      <c r="BT22" s="115" t="n">
        <v>1156</v>
      </c>
      <c r="BU22" s="115" t="n">
        <v>8131</v>
      </c>
      <c r="BV22" s="203" t="s">
        <v>467</v>
      </c>
      <c r="BW22" s="77"/>
    </row>
    <row r="23" s="147" customFormat="true" ht="7.5" hidden="false" customHeight="true" outlineLevel="0" collapsed="false">
      <c r="A23" s="112" t="s">
        <v>308</v>
      </c>
      <c r="B23" s="113" t="s">
        <v>220</v>
      </c>
      <c r="C23" s="114" t="s">
        <v>309</v>
      </c>
      <c r="D23" s="115" t="n">
        <v>4839</v>
      </c>
      <c r="E23" s="115" t="n">
        <v>0</v>
      </c>
      <c r="F23" s="115" t="n">
        <v>0</v>
      </c>
      <c r="G23" s="115" t="n">
        <v>4</v>
      </c>
      <c r="H23" s="115" t="n">
        <v>5</v>
      </c>
      <c r="I23" s="115" t="n">
        <v>0</v>
      </c>
      <c r="J23" s="115" t="n">
        <v>0</v>
      </c>
      <c r="K23" s="115" t="n">
        <v>0</v>
      </c>
      <c r="L23" s="115" t="n">
        <v>17631</v>
      </c>
      <c r="M23" s="115" t="n">
        <v>3</v>
      </c>
      <c r="N23" s="115" t="n">
        <v>44</v>
      </c>
      <c r="O23" s="115" t="n">
        <v>3</v>
      </c>
      <c r="P23" s="115" t="n">
        <v>98</v>
      </c>
      <c r="Q23" s="115" t="n">
        <v>2</v>
      </c>
      <c r="R23" s="115" t="n">
        <v>18</v>
      </c>
      <c r="S23" s="115" t="n">
        <v>4</v>
      </c>
      <c r="T23" s="115" t="n">
        <v>19</v>
      </c>
      <c r="U23" s="115" t="n">
        <v>1199</v>
      </c>
      <c r="V23" s="115" t="n">
        <v>18</v>
      </c>
      <c r="W23" s="115" t="n">
        <v>5</v>
      </c>
      <c r="X23" s="115" t="n">
        <v>11</v>
      </c>
      <c r="Y23" s="115" t="n">
        <v>14</v>
      </c>
      <c r="Z23" s="115" t="n">
        <v>37</v>
      </c>
      <c r="AA23" s="115" t="n">
        <v>1</v>
      </c>
      <c r="AB23" s="115" t="n">
        <v>33</v>
      </c>
      <c r="AC23" s="115" t="n">
        <v>13</v>
      </c>
      <c r="AD23" s="115" t="n">
        <v>8</v>
      </c>
      <c r="AE23" s="115" t="n">
        <v>60</v>
      </c>
      <c r="AF23" s="115" t="n">
        <v>11</v>
      </c>
      <c r="AG23" s="115" t="n">
        <v>3</v>
      </c>
      <c r="AH23" s="115" t="n">
        <v>0</v>
      </c>
      <c r="AI23" s="115" t="n">
        <v>0</v>
      </c>
      <c r="AJ23" s="115" t="n">
        <v>0</v>
      </c>
      <c r="AK23" s="115" t="n">
        <v>81</v>
      </c>
      <c r="AL23" s="115" t="n">
        <v>0</v>
      </c>
      <c r="AM23" s="115" t="n">
        <v>235</v>
      </c>
      <c r="AN23" s="115" t="n">
        <v>140</v>
      </c>
      <c r="AO23" s="115" t="n">
        <v>8160</v>
      </c>
      <c r="AP23" s="115" t="n">
        <v>3</v>
      </c>
      <c r="AQ23" s="115" t="n">
        <v>91</v>
      </c>
      <c r="AR23" s="115" t="n">
        <v>15</v>
      </c>
      <c r="AS23" s="115" t="n">
        <v>3</v>
      </c>
      <c r="AT23" s="115" t="n">
        <v>0</v>
      </c>
      <c r="AU23" s="115" t="n">
        <v>0</v>
      </c>
      <c r="AV23" s="115" t="n">
        <v>0</v>
      </c>
      <c r="AW23" s="115" t="n">
        <v>0</v>
      </c>
      <c r="AX23" s="115" t="n">
        <v>0</v>
      </c>
      <c r="AY23" s="115" t="n">
        <v>0</v>
      </c>
      <c r="AZ23" s="115" t="n">
        <v>0</v>
      </c>
      <c r="BA23" s="115" t="n">
        <v>0</v>
      </c>
      <c r="BB23" s="115" t="n">
        <v>27</v>
      </c>
      <c r="BC23" s="115" t="n">
        <v>930</v>
      </c>
      <c r="BD23" s="115" t="n">
        <v>250</v>
      </c>
      <c r="BE23" s="115" t="n">
        <v>5854</v>
      </c>
      <c r="BF23" s="115" t="n">
        <v>0</v>
      </c>
      <c r="BG23" s="115" t="n">
        <v>90</v>
      </c>
      <c r="BH23" s="115" t="n">
        <v>100</v>
      </c>
      <c r="BI23" s="115" t="n">
        <v>24</v>
      </c>
      <c r="BJ23" s="115" t="n">
        <v>0</v>
      </c>
      <c r="BK23" s="115" t="n">
        <v>40086</v>
      </c>
      <c r="BL23" s="115" t="n">
        <v>118292</v>
      </c>
      <c r="BM23" s="115" t="n">
        <v>0</v>
      </c>
      <c r="BN23" s="115" t="n">
        <v>236</v>
      </c>
      <c r="BO23" s="115" t="n">
        <v>0</v>
      </c>
      <c r="BP23" s="115" t="n">
        <v>0</v>
      </c>
      <c r="BQ23" s="115" t="n">
        <v>404</v>
      </c>
      <c r="BR23" s="115" t="n">
        <v>21289</v>
      </c>
      <c r="BS23" s="115" t="n">
        <v>16280</v>
      </c>
      <c r="BT23" s="115" t="n">
        <v>140221</v>
      </c>
      <c r="BU23" s="115" t="n">
        <v>180307</v>
      </c>
      <c r="BV23" s="203" t="s">
        <v>468</v>
      </c>
      <c r="BW23" s="77"/>
    </row>
    <row r="24" s="147" customFormat="true" ht="7.5" hidden="false" customHeight="true" outlineLevel="0" collapsed="false">
      <c r="A24" s="112" t="s">
        <v>215</v>
      </c>
      <c r="B24" s="113" t="s">
        <v>221</v>
      </c>
      <c r="C24" s="114" t="s">
        <v>310</v>
      </c>
      <c r="D24" s="115" t="n">
        <v>12</v>
      </c>
      <c r="E24" s="115" t="n">
        <v>0</v>
      </c>
      <c r="F24" s="115" t="n">
        <v>0</v>
      </c>
      <c r="G24" s="115" t="n">
        <v>4</v>
      </c>
      <c r="H24" s="115" t="n">
        <v>4</v>
      </c>
      <c r="I24" s="115" t="n">
        <v>0</v>
      </c>
      <c r="J24" s="115" t="n">
        <v>0</v>
      </c>
      <c r="K24" s="115" t="n">
        <v>0</v>
      </c>
      <c r="L24" s="115" t="n">
        <v>1100</v>
      </c>
      <c r="M24" s="115" t="n">
        <v>0</v>
      </c>
      <c r="N24" s="115" t="n">
        <v>2</v>
      </c>
      <c r="O24" s="115" t="n">
        <v>2</v>
      </c>
      <c r="P24" s="115" t="n">
        <v>0</v>
      </c>
      <c r="Q24" s="115" t="n">
        <v>1</v>
      </c>
      <c r="R24" s="115" t="n">
        <v>13</v>
      </c>
      <c r="S24" s="115" t="n">
        <v>3</v>
      </c>
      <c r="T24" s="115" t="n">
        <v>2</v>
      </c>
      <c r="U24" s="115" t="n">
        <v>127</v>
      </c>
      <c r="V24" s="115" t="n">
        <v>9</v>
      </c>
      <c r="W24" s="115" t="n">
        <v>3</v>
      </c>
      <c r="X24" s="115" t="n">
        <v>5</v>
      </c>
      <c r="Y24" s="115" t="n">
        <v>11</v>
      </c>
      <c r="Z24" s="115" t="n">
        <v>29</v>
      </c>
      <c r="AA24" s="115" t="n">
        <v>1</v>
      </c>
      <c r="AB24" s="115" t="n">
        <v>27</v>
      </c>
      <c r="AC24" s="115" t="n">
        <v>11</v>
      </c>
      <c r="AD24" s="115" t="n">
        <v>5</v>
      </c>
      <c r="AE24" s="115" t="n">
        <v>49</v>
      </c>
      <c r="AF24" s="115" t="n">
        <v>9</v>
      </c>
      <c r="AG24" s="115" t="n">
        <v>2</v>
      </c>
      <c r="AH24" s="115" t="n">
        <v>0</v>
      </c>
      <c r="AI24" s="115" t="n">
        <v>0</v>
      </c>
      <c r="AJ24" s="115" t="n">
        <v>0</v>
      </c>
      <c r="AK24" s="115" t="n">
        <v>77</v>
      </c>
      <c r="AL24" s="115" t="n">
        <v>0</v>
      </c>
      <c r="AM24" s="115" t="n">
        <v>1</v>
      </c>
      <c r="AN24" s="115" t="n">
        <v>50</v>
      </c>
      <c r="AO24" s="115" t="n">
        <v>6606</v>
      </c>
      <c r="AP24" s="115" t="n">
        <v>0</v>
      </c>
      <c r="AQ24" s="115" t="n">
        <v>0</v>
      </c>
      <c r="AR24" s="115" t="n">
        <v>3</v>
      </c>
      <c r="AS24" s="115" t="n">
        <v>0</v>
      </c>
      <c r="AT24" s="115" t="n">
        <v>0</v>
      </c>
      <c r="AU24" s="115" t="n">
        <v>0</v>
      </c>
      <c r="AV24" s="115" t="n">
        <v>0</v>
      </c>
      <c r="AW24" s="115" t="n">
        <v>0</v>
      </c>
      <c r="AX24" s="115" t="n">
        <v>0</v>
      </c>
      <c r="AY24" s="115" t="n">
        <v>0</v>
      </c>
      <c r="AZ24" s="115" t="n">
        <v>0</v>
      </c>
      <c r="BA24" s="115" t="n">
        <v>0</v>
      </c>
      <c r="BB24" s="115" t="n">
        <v>0</v>
      </c>
      <c r="BC24" s="115" t="n">
        <v>105</v>
      </c>
      <c r="BD24" s="115" t="n">
        <v>64</v>
      </c>
      <c r="BE24" s="115" t="n">
        <v>394</v>
      </c>
      <c r="BF24" s="115" t="n">
        <v>0</v>
      </c>
      <c r="BG24" s="115" t="n">
        <v>0</v>
      </c>
      <c r="BH24" s="115" t="n">
        <v>6</v>
      </c>
      <c r="BI24" s="115" t="n">
        <v>0</v>
      </c>
      <c r="BJ24" s="115" t="n">
        <v>0</v>
      </c>
      <c r="BK24" s="115" t="n">
        <v>8737</v>
      </c>
      <c r="BL24" s="115" t="n">
        <v>29158</v>
      </c>
      <c r="BM24" s="115" t="n">
        <v>0</v>
      </c>
      <c r="BN24" s="115" t="n">
        <v>194</v>
      </c>
      <c r="BO24" s="115" t="n">
        <v>0</v>
      </c>
      <c r="BP24" s="115" t="n">
        <v>0</v>
      </c>
      <c r="BQ24" s="115" t="n">
        <v>-10</v>
      </c>
      <c r="BR24" s="115" t="n">
        <v>2157</v>
      </c>
      <c r="BS24" s="115" t="n">
        <v>1419</v>
      </c>
      <c r="BT24" s="115" t="n">
        <v>31499</v>
      </c>
      <c r="BU24" s="115" t="n">
        <v>40236</v>
      </c>
      <c r="BV24" s="203" t="s">
        <v>215</v>
      </c>
      <c r="BW24" s="77"/>
    </row>
    <row r="25" s="147" customFormat="true" ht="7.5" hidden="false" customHeight="true" outlineLevel="0" collapsed="false">
      <c r="A25" s="112" t="s">
        <v>216</v>
      </c>
      <c r="B25" s="113" t="s">
        <v>222</v>
      </c>
      <c r="C25" s="114" t="s">
        <v>311</v>
      </c>
      <c r="D25" s="115" t="n">
        <v>0</v>
      </c>
      <c r="E25" s="115" t="n">
        <v>0</v>
      </c>
      <c r="F25" s="115" t="n">
        <v>0</v>
      </c>
      <c r="G25" s="115" t="n">
        <v>0</v>
      </c>
      <c r="H25" s="115" t="n">
        <v>0</v>
      </c>
      <c r="I25" s="115" t="n">
        <v>0</v>
      </c>
      <c r="J25" s="115" t="n">
        <v>0</v>
      </c>
      <c r="K25" s="115" t="n">
        <v>0</v>
      </c>
      <c r="L25" s="115" t="n">
        <v>0</v>
      </c>
      <c r="M25" s="115" t="n">
        <v>322</v>
      </c>
      <c r="N25" s="115" t="n">
        <v>0</v>
      </c>
      <c r="O25" s="115" t="n">
        <v>0</v>
      </c>
      <c r="P25" s="115" t="n">
        <v>0</v>
      </c>
      <c r="Q25" s="115" t="n">
        <v>0</v>
      </c>
      <c r="R25" s="115" t="n">
        <v>0</v>
      </c>
      <c r="S25" s="115" t="n">
        <v>0</v>
      </c>
      <c r="T25" s="115" t="n">
        <v>0</v>
      </c>
      <c r="U25" s="115" t="n">
        <v>0</v>
      </c>
      <c r="V25" s="115" t="n">
        <v>0</v>
      </c>
      <c r="W25" s="115" t="n">
        <v>0</v>
      </c>
      <c r="X25" s="115" t="n">
        <v>0</v>
      </c>
      <c r="Y25" s="115" t="n">
        <v>0</v>
      </c>
      <c r="Z25" s="115" t="n">
        <v>0</v>
      </c>
      <c r="AA25" s="115" t="n">
        <v>0</v>
      </c>
      <c r="AB25" s="115" t="n">
        <v>0</v>
      </c>
      <c r="AC25" s="115" t="n">
        <v>0</v>
      </c>
      <c r="AD25" s="115" t="n">
        <v>0</v>
      </c>
      <c r="AE25" s="115" t="n">
        <v>0</v>
      </c>
      <c r="AF25" s="115" t="n">
        <v>0</v>
      </c>
      <c r="AG25" s="115" t="n">
        <v>0</v>
      </c>
      <c r="AH25" s="115" t="n">
        <v>0</v>
      </c>
      <c r="AI25" s="115" t="n">
        <v>0</v>
      </c>
      <c r="AJ25" s="115" t="n">
        <v>0</v>
      </c>
      <c r="AK25" s="115" t="n">
        <v>0</v>
      </c>
      <c r="AL25" s="115" t="n">
        <v>0</v>
      </c>
      <c r="AM25" s="115" t="n">
        <v>0</v>
      </c>
      <c r="AN25" s="115" t="n">
        <v>0</v>
      </c>
      <c r="AO25" s="115" t="n">
        <v>25</v>
      </c>
      <c r="AP25" s="115" t="n">
        <v>0</v>
      </c>
      <c r="AQ25" s="115" t="n">
        <v>0</v>
      </c>
      <c r="AR25" s="115" t="n">
        <v>0</v>
      </c>
      <c r="AS25" s="115" t="n">
        <v>0</v>
      </c>
      <c r="AT25" s="115" t="n">
        <v>0</v>
      </c>
      <c r="AU25" s="115" t="n">
        <v>0</v>
      </c>
      <c r="AV25" s="115" t="n">
        <v>0</v>
      </c>
      <c r="AW25" s="115" t="n">
        <v>0</v>
      </c>
      <c r="AX25" s="115" t="n">
        <v>0</v>
      </c>
      <c r="AY25" s="115" t="n">
        <v>0</v>
      </c>
      <c r="AZ25" s="115" t="n">
        <v>0</v>
      </c>
      <c r="BA25" s="115" t="n">
        <v>0</v>
      </c>
      <c r="BB25" s="115" t="n">
        <v>0</v>
      </c>
      <c r="BC25" s="115" t="n">
        <v>0</v>
      </c>
      <c r="BD25" s="115" t="n">
        <v>0</v>
      </c>
      <c r="BE25" s="115" t="n">
        <v>0</v>
      </c>
      <c r="BF25" s="115" t="n">
        <v>0</v>
      </c>
      <c r="BG25" s="115" t="n">
        <v>0</v>
      </c>
      <c r="BH25" s="115" t="n">
        <v>0</v>
      </c>
      <c r="BI25" s="115" t="n">
        <v>0</v>
      </c>
      <c r="BJ25" s="115" t="n">
        <v>0</v>
      </c>
      <c r="BK25" s="115" t="n">
        <v>347</v>
      </c>
      <c r="BL25" s="115" t="n">
        <v>20716</v>
      </c>
      <c r="BM25" s="115" t="n">
        <v>0</v>
      </c>
      <c r="BN25" s="115" t="n">
        <v>0</v>
      </c>
      <c r="BO25" s="115" t="n">
        <v>0</v>
      </c>
      <c r="BP25" s="115" t="n">
        <v>0</v>
      </c>
      <c r="BQ25" s="115" t="n">
        <v>-427</v>
      </c>
      <c r="BR25" s="115" t="n">
        <v>1971</v>
      </c>
      <c r="BS25" s="115" t="n">
        <v>1341</v>
      </c>
      <c r="BT25" s="115" t="n">
        <v>22260</v>
      </c>
      <c r="BU25" s="115" t="n">
        <v>22607</v>
      </c>
      <c r="BV25" s="203" t="s">
        <v>216</v>
      </c>
      <c r="BW25" s="77"/>
    </row>
    <row r="26" s="147" customFormat="true" ht="7.5" hidden="false" customHeight="true" outlineLevel="0" collapsed="false">
      <c r="A26" s="112" t="s">
        <v>217</v>
      </c>
      <c r="B26" s="113" t="s">
        <v>223</v>
      </c>
      <c r="C26" s="114" t="s">
        <v>312</v>
      </c>
      <c r="D26" s="115" t="n">
        <v>47</v>
      </c>
      <c r="E26" s="115" t="n">
        <v>2</v>
      </c>
      <c r="F26" s="115" t="n">
        <v>54</v>
      </c>
      <c r="G26" s="115" t="n">
        <v>0</v>
      </c>
      <c r="H26" s="115" t="n">
        <v>0</v>
      </c>
      <c r="I26" s="115" t="n">
        <v>0</v>
      </c>
      <c r="J26" s="115" t="n">
        <v>0</v>
      </c>
      <c r="K26" s="115" t="n">
        <v>0</v>
      </c>
      <c r="L26" s="115" t="n">
        <v>28</v>
      </c>
      <c r="M26" s="115" t="n">
        <v>1</v>
      </c>
      <c r="N26" s="115" t="n">
        <v>3503</v>
      </c>
      <c r="O26" s="115" t="n">
        <v>3604</v>
      </c>
      <c r="P26" s="115" t="n">
        <v>148</v>
      </c>
      <c r="Q26" s="115" t="n">
        <v>20</v>
      </c>
      <c r="R26" s="115" t="n">
        <v>49</v>
      </c>
      <c r="S26" s="115" t="n">
        <v>6</v>
      </c>
      <c r="T26" s="115" t="n">
        <v>6</v>
      </c>
      <c r="U26" s="115" t="n">
        <v>346</v>
      </c>
      <c r="V26" s="115" t="n">
        <v>687</v>
      </c>
      <c r="W26" s="115" t="n">
        <v>14</v>
      </c>
      <c r="X26" s="115" t="n">
        <v>10</v>
      </c>
      <c r="Y26" s="115" t="n">
        <v>95</v>
      </c>
      <c r="Z26" s="115" t="n">
        <v>170</v>
      </c>
      <c r="AA26" s="115" t="n">
        <v>5</v>
      </c>
      <c r="AB26" s="115" t="n">
        <v>61</v>
      </c>
      <c r="AC26" s="115" t="n">
        <v>54</v>
      </c>
      <c r="AD26" s="115" t="n">
        <v>56</v>
      </c>
      <c r="AE26" s="115" t="n">
        <v>619</v>
      </c>
      <c r="AF26" s="115" t="n">
        <v>143</v>
      </c>
      <c r="AG26" s="115" t="n">
        <v>790</v>
      </c>
      <c r="AH26" s="115" t="n">
        <v>0</v>
      </c>
      <c r="AI26" s="115" t="n">
        <v>8</v>
      </c>
      <c r="AJ26" s="115" t="n">
        <v>2</v>
      </c>
      <c r="AK26" s="115" t="n">
        <v>520</v>
      </c>
      <c r="AL26" s="115" t="n">
        <v>26</v>
      </c>
      <c r="AM26" s="115" t="n">
        <v>51</v>
      </c>
      <c r="AN26" s="115" t="n">
        <v>281</v>
      </c>
      <c r="AO26" s="115" t="n">
        <v>174</v>
      </c>
      <c r="AP26" s="115" t="n">
        <v>7</v>
      </c>
      <c r="AQ26" s="115" t="n">
        <v>5</v>
      </c>
      <c r="AR26" s="115" t="n">
        <v>1</v>
      </c>
      <c r="AS26" s="115" t="n">
        <v>14</v>
      </c>
      <c r="AT26" s="115" t="n">
        <v>67</v>
      </c>
      <c r="AU26" s="115" t="n">
        <v>19</v>
      </c>
      <c r="AV26" s="115" t="n">
        <v>20</v>
      </c>
      <c r="AW26" s="115" t="n">
        <v>0</v>
      </c>
      <c r="AX26" s="115" t="n">
        <v>4</v>
      </c>
      <c r="AY26" s="115" t="n">
        <v>4</v>
      </c>
      <c r="AZ26" s="115" t="n">
        <v>10</v>
      </c>
      <c r="BA26" s="115" t="n">
        <v>9</v>
      </c>
      <c r="BB26" s="115" t="n">
        <v>35</v>
      </c>
      <c r="BC26" s="115" t="n">
        <v>104</v>
      </c>
      <c r="BD26" s="115" t="n">
        <v>18</v>
      </c>
      <c r="BE26" s="115" t="n">
        <v>336</v>
      </c>
      <c r="BF26" s="115" t="n">
        <v>0</v>
      </c>
      <c r="BG26" s="115" t="n">
        <v>17</v>
      </c>
      <c r="BH26" s="115" t="n">
        <v>29</v>
      </c>
      <c r="BI26" s="115" t="n">
        <v>5</v>
      </c>
      <c r="BJ26" s="115" t="n">
        <v>0</v>
      </c>
      <c r="BK26" s="115" t="n">
        <v>12284</v>
      </c>
      <c r="BL26" s="115" t="n">
        <v>19821</v>
      </c>
      <c r="BM26" s="115" t="n">
        <v>0</v>
      </c>
      <c r="BN26" s="115" t="n">
        <v>0</v>
      </c>
      <c r="BO26" s="115" t="n">
        <v>307</v>
      </c>
      <c r="BP26" s="115" t="n">
        <v>0</v>
      </c>
      <c r="BQ26" s="115" t="n">
        <v>116</v>
      </c>
      <c r="BR26" s="115" t="n">
        <v>12553</v>
      </c>
      <c r="BS26" s="115" t="n">
        <v>6037</v>
      </c>
      <c r="BT26" s="115" t="n">
        <v>32797</v>
      </c>
      <c r="BU26" s="115" t="n">
        <v>45081</v>
      </c>
      <c r="BV26" s="203" t="s">
        <v>217</v>
      </c>
      <c r="BW26" s="77"/>
    </row>
    <row r="27" s="147" customFormat="true" ht="7.5" hidden="false" customHeight="true" outlineLevel="0" collapsed="false">
      <c r="A27" s="112" t="s">
        <v>218</v>
      </c>
      <c r="B27" s="113" t="s">
        <v>224</v>
      </c>
      <c r="C27" s="114" t="s">
        <v>313</v>
      </c>
      <c r="D27" s="115" t="n">
        <v>3</v>
      </c>
      <c r="E27" s="115" t="n">
        <v>3</v>
      </c>
      <c r="F27" s="115" t="n">
        <v>0</v>
      </c>
      <c r="G27" s="115" t="n">
        <v>2</v>
      </c>
      <c r="H27" s="115" t="n">
        <v>0</v>
      </c>
      <c r="I27" s="115" t="n">
        <v>0</v>
      </c>
      <c r="J27" s="115" t="n">
        <v>0</v>
      </c>
      <c r="K27" s="115" t="n">
        <v>2</v>
      </c>
      <c r="L27" s="115" t="n">
        <v>22</v>
      </c>
      <c r="M27" s="115" t="n">
        <v>0</v>
      </c>
      <c r="N27" s="115" t="n">
        <v>20</v>
      </c>
      <c r="O27" s="115" t="n">
        <v>1799</v>
      </c>
      <c r="P27" s="115" t="n">
        <v>1</v>
      </c>
      <c r="Q27" s="115" t="n">
        <v>0</v>
      </c>
      <c r="R27" s="115" t="n">
        <v>0</v>
      </c>
      <c r="S27" s="115" t="n">
        <v>1</v>
      </c>
      <c r="T27" s="115" t="n">
        <v>0</v>
      </c>
      <c r="U27" s="115" t="n">
        <v>17</v>
      </c>
      <c r="V27" s="115" t="n">
        <v>2</v>
      </c>
      <c r="W27" s="115" t="n">
        <v>0</v>
      </c>
      <c r="X27" s="115" t="n">
        <v>19</v>
      </c>
      <c r="Y27" s="115" t="n">
        <v>18</v>
      </c>
      <c r="Z27" s="115" t="n">
        <v>14</v>
      </c>
      <c r="AA27" s="115" t="n">
        <v>0</v>
      </c>
      <c r="AB27" s="115" t="n">
        <v>1</v>
      </c>
      <c r="AC27" s="115" t="n">
        <v>0</v>
      </c>
      <c r="AD27" s="115" t="n">
        <v>3</v>
      </c>
      <c r="AE27" s="115" t="n">
        <v>16</v>
      </c>
      <c r="AF27" s="115" t="n">
        <v>3</v>
      </c>
      <c r="AG27" s="115" t="n">
        <v>9</v>
      </c>
      <c r="AH27" s="115" t="n">
        <v>3</v>
      </c>
      <c r="AI27" s="115" t="n">
        <v>1</v>
      </c>
      <c r="AJ27" s="115" t="n">
        <v>1</v>
      </c>
      <c r="AK27" s="115" t="n">
        <v>10</v>
      </c>
      <c r="AL27" s="115" t="n">
        <v>1</v>
      </c>
      <c r="AM27" s="115" t="n">
        <v>3</v>
      </c>
      <c r="AN27" s="115" t="n">
        <v>19</v>
      </c>
      <c r="AO27" s="115" t="n">
        <v>23</v>
      </c>
      <c r="AP27" s="115" t="n">
        <v>12</v>
      </c>
      <c r="AQ27" s="115" t="n">
        <v>1</v>
      </c>
      <c r="AR27" s="115" t="n">
        <v>1</v>
      </c>
      <c r="AS27" s="115" t="n">
        <v>1</v>
      </c>
      <c r="AT27" s="115" t="n">
        <v>3</v>
      </c>
      <c r="AU27" s="115" t="n">
        <v>0</v>
      </c>
      <c r="AV27" s="115" t="n">
        <v>0</v>
      </c>
      <c r="AW27" s="115" t="n">
        <v>0</v>
      </c>
      <c r="AX27" s="115" t="n">
        <v>0</v>
      </c>
      <c r="AY27" s="115" t="n">
        <v>0</v>
      </c>
      <c r="AZ27" s="115" t="n">
        <v>0</v>
      </c>
      <c r="BA27" s="115" t="n">
        <v>0</v>
      </c>
      <c r="BB27" s="115" t="n">
        <v>3</v>
      </c>
      <c r="BC27" s="115" t="n">
        <v>18</v>
      </c>
      <c r="BD27" s="115" t="n">
        <v>0</v>
      </c>
      <c r="BE27" s="115" t="n">
        <v>514</v>
      </c>
      <c r="BF27" s="115" t="n">
        <v>1</v>
      </c>
      <c r="BG27" s="115" t="n">
        <v>26</v>
      </c>
      <c r="BH27" s="115" t="n">
        <v>211</v>
      </c>
      <c r="BI27" s="115" t="n">
        <v>6</v>
      </c>
      <c r="BJ27" s="115" t="n">
        <v>0</v>
      </c>
      <c r="BK27" s="115" t="n">
        <v>2813</v>
      </c>
      <c r="BL27" s="115" t="n">
        <v>48381</v>
      </c>
      <c r="BM27" s="115" t="n">
        <v>0</v>
      </c>
      <c r="BN27" s="115" t="n">
        <v>0</v>
      </c>
      <c r="BO27" s="115" t="n">
        <v>6</v>
      </c>
      <c r="BP27" s="115" t="n">
        <v>0</v>
      </c>
      <c r="BQ27" s="115" t="n">
        <v>-416</v>
      </c>
      <c r="BR27" s="115" t="n">
        <v>7061</v>
      </c>
      <c r="BS27" s="115" t="n">
        <v>4969</v>
      </c>
      <c r="BT27" s="115" t="n">
        <v>55032</v>
      </c>
      <c r="BU27" s="115" t="n">
        <v>57845</v>
      </c>
      <c r="BV27" s="203" t="s">
        <v>218</v>
      </c>
      <c r="BW27" s="77"/>
    </row>
    <row r="28" s="147" customFormat="true" ht="7.5" hidden="false" customHeight="true" outlineLevel="0" collapsed="false">
      <c r="A28" s="112" t="s">
        <v>219</v>
      </c>
      <c r="B28" s="113" t="s">
        <v>225</v>
      </c>
      <c r="C28" s="114" t="s">
        <v>314</v>
      </c>
      <c r="D28" s="115" t="n">
        <v>28</v>
      </c>
      <c r="E28" s="115" t="n">
        <v>1</v>
      </c>
      <c r="F28" s="115" t="n">
        <v>0</v>
      </c>
      <c r="G28" s="115" t="n">
        <v>2</v>
      </c>
      <c r="H28" s="115" t="n">
        <v>1</v>
      </c>
      <c r="I28" s="115" t="n">
        <v>0</v>
      </c>
      <c r="J28" s="115" t="n">
        <v>0</v>
      </c>
      <c r="K28" s="115" t="n">
        <v>3</v>
      </c>
      <c r="L28" s="115" t="n">
        <v>0</v>
      </c>
      <c r="M28" s="115" t="n">
        <v>0</v>
      </c>
      <c r="N28" s="115" t="n">
        <v>6</v>
      </c>
      <c r="O28" s="115" t="n">
        <v>2</v>
      </c>
      <c r="P28" s="115" t="n">
        <v>1224</v>
      </c>
      <c r="Q28" s="115" t="n">
        <v>3</v>
      </c>
      <c r="R28" s="115" t="n">
        <v>6</v>
      </c>
      <c r="S28" s="115" t="n">
        <v>1</v>
      </c>
      <c r="T28" s="115" t="n">
        <v>1</v>
      </c>
      <c r="U28" s="115" t="n">
        <v>6</v>
      </c>
      <c r="V28" s="115" t="n">
        <v>28</v>
      </c>
      <c r="W28" s="115" t="n">
        <v>13</v>
      </c>
      <c r="X28" s="115" t="n">
        <v>16</v>
      </c>
      <c r="Y28" s="115" t="n">
        <v>47</v>
      </c>
      <c r="Z28" s="115" t="n">
        <v>37</v>
      </c>
      <c r="AA28" s="115" t="n">
        <v>0</v>
      </c>
      <c r="AB28" s="115" t="n">
        <v>6</v>
      </c>
      <c r="AC28" s="115" t="n">
        <v>0</v>
      </c>
      <c r="AD28" s="115" t="n">
        <v>21</v>
      </c>
      <c r="AE28" s="115" t="n">
        <v>95</v>
      </c>
      <c r="AF28" s="115" t="n">
        <v>25</v>
      </c>
      <c r="AG28" s="115" t="n">
        <v>409</v>
      </c>
      <c r="AH28" s="115" t="n">
        <v>0</v>
      </c>
      <c r="AI28" s="115" t="n">
        <v>1</v>
      </c>
      <c r="AJ28" s="115" t="n">
        <v>0</v>
      </c>
      <c r="AK28" s="115" t="n">
        <v>64</v>
      </c>
      <c r="AL28" s="115" t="n">
        <v>0</v>
      </c>
      <c r="AM28" s="115" t="n">
        <v>9</v>
      </c>
      <c r="AN28" s="115" t="n">
        <v>2</v>
      </c>
      <c r="AO28" s="115" t="n">
        <v>0</v>
      </c>
      <c r="AP28" s="115" t="n">
        <v>5</v>
      </c>
      <c r="AQ28" s="115" t="n">
        <v>0</v>
      </c>
      <c r="AR28" s="115" t="n">
        <v>0</v>
      </c>
      <c r="AS28" s="115" t="n">
        <v>8</v>
      </c>
      <c r="AT28" s="115" t="n">
        <v>0</v>
      </c>
      <c r="AU28" s="115" t="n">
        <v>0</v>
      </c>
      <c r="AV28" s="115" t="n">
        <v>0</v>
      </c>
      <c r="AW28" s="115" t="n">
        <v>0</v>
      </c>
      <c r="AX28" s="115" t="n">
        <v>0</v>
      </c>
      <c r="AY28" s="115" t="n">
        <v>0</v>
      </c>
      <c r="AZ28" s="115" t="n">
        <v>0</v>
      </c>
      <c r="BA28" s="115" t="n">
        <v>0</v>
      </c>
      <c r="BB28" s="115" t="n">
        <v>4</v>
      </c>
      <c r="BC28" s="115" t="n">
        <v>84</v>
      </c>
      <c r="BD28" s="115" t="n">
        <v>1</v>
      </c>
      <c r="BE28" s="115" t="n">
        <v>13</v>
      </c>
      <c r="BF28" s="115" t="n">
        <v>3</v>
      </c>
      <c r="BG28" s="115" t="n">
        <v>0</v>
      </c>
      <c r="BH28" s="115" t="n">
        <v>33</v>
      </c>
      <c r="BI28" s="115" t="n">
        <v>0</v>
      </c>
      <c r="BJ28" s="115" t="n">
        <v>0</v>
      </c>
      <c r="BK28" s="115" t="n">
        <v>2208</v>
      </c>
      <c r="BL28" s="115" t="n">
        <v>14003</v>
      </c>
      <c r="BM28" s="115" t="n">
        <v>0</v>
      </c>
      <c r="BN28" s="115" t="n">
        <v>0</v>
      </c>
      <c r="BO28" s="115" t="n">
        <v>0</v>
      </c>
      <c r="BP28" s="115" t="n">
        <v>0</v>
      </c>
      <c r="BQ28" s="115" t="n">
        <v>4</v>
      </c>
      <c r="BR28" s="115" t="n">
        <v>2832</v>
      </c>
      <c r="BS28" s="115" t="n">
        <v>1516</v>
      </c>
      <c r="BT28" s="115" t="n">
        <v>16839</v>
      </c>
      <c r="BU28" s="115" t="n">
        <v>19047</v>
      </c>
      <c r="BV28" s="203" t="s">
        <v>219</v>
      </c>
      <c r="BW28" s="77"/>
    </row>
    <row r="29" s="147" customFormat="true" ht="7.5" hidden="false" customHeight="true" outlineLevel="0" collapsed="false">
      <c r="A29" s="112" t="s">
        <v>315</v>
      </c>
      <c r="B29" s="113" t="s">
        <v>226</v>
      </c>
      <c r="C29" s="114" t="s">
        <v>316</v>
      </c>
      <c r="D29" s="115" t="n">
        <v>100</v>
      </c>
      <c r="E29" s="115" t="n">
        <v>5</v>
      </c>
      <c r="F29" s="115" t="n">
        <v>1</v>
      </c>
      <c r="G29" s="115" t="n">
        <v>28</v>
      </c>
      <c r="H29" s="115" t="n">
        <v>2</v>
      </c>
      <c r="I29" s="115" t="n">
        <v>0</v>
      </c>
      <c r="J29" s="115" t="n">
        <v>0</v>
      </c>
      <c r="K29" s="115" t="n">
        <v>11</v>
      </c>
      <c r="L29" s="115" t="n">
        <v>166</v>
      </c>
      <c r="M29" s="115" t="n">
        <v>26</v>
      </c>
      <c r="N29" s="115" t="n">
        <v>20</v>
      </c>
      <c r="O29" s="115" t="n">
        <v>7</v>
      </c>
      <c r="P29" s="115" t="n">
        <v>7</v>
      </c>
      <c r="Q29" s="115" t="n">
        <v>4990</v>
      </c>
      <c r="R29" s="115" t="n">
        <v>217</v>
      </c>
      <c r="S29" s="115" t="n">
        <v>4</v>
      </c>
      <c r="T29" s="115" t="n">
        <v>9</v>
      </c>
      <c r="U29" s="115" t="n">
        <v>266</v>
      </c>
      <c r="V29" s="115" t="n">
        <v>135</v>
      </c>
      <c r="W29" s="115" t="n">
        <v>74</v>
      </c>
      <c r="X29" s="115" t="n">
        <v>65</v>
      </c>
      <c r="Y29" s="115" t="n">
        <v>527</v>
      </c>
      <c r="Z29" s="115" t="n">
        <v>529</v>
      </c>
      <c r="AA29" s="115" t="n">
        <v>19</v>
      </c>
      <c r="AB29" s="115" t="n">
        <v>125</v>
      </c>
      <c r="AC29" s="115" t="n">
        <v>82</v>
      </c>
      <c r="AD29" s="115" t="n">
        <v>78</v>
      </c>
      <c r="AE29" s="115" t="n">
        <v>479</v>
      </c>
      <c r="AF29" s="115" t="n">
        <v>392</v>
      </c>
      <c r="AG29" s="115" t="n">
        <v>3006</v>
      </c>
      <c r="AH29" s="115" t="n">
        <v>7</v>
      </c>
      <c r="AI29" s="115" t="n">
        <v>98</v>
      </c>
      <c r="AJ29" s="115" t="n">
        <v>16</v>
      </c>
      <c r="AK29" s="115" t="n">
        <v>7883</v>
      </c>
      <c r="AL29" s="115" t="n">
        <v>11</v>
      </c>
      <c r="AM29" s="115" t="n">
        <v>106</v>
      </c>
      <c r="AN29" s="115" t="n">
        <v>87</v>
      </c>
      <c r="AO29" s="115" t="n">
        <v>95</v>
      </c>
      <c r="AP29" s="115" t="n">
        <v>37</v>
      </c>
      <c r="AQ29" s="115" t="n">
        <v>1</v>
      </c>
      <c r="AR29" s="115" t="n">
        <v>1</v>
      </c>
      <c r="AS29" s="115" t="n">
        <v>33</v>
      </c>
      <c r="AT29" s="115" t="n">
        <v>61</v>
      </c>
      <c r="AU29" s="115" t="n">
        <v>15</v>
      </c>
      <c r="AV29" s="115" t="n">
        <v>14</v>
      </c>
      <c r="AW29" s="115" t="n">
        <v>3</v>
      </c>
      <c r="AX29" s="115" t="n">
        <v>415</v>
      </c>
      <c r="AY29" s="115" t="n">
        <v>3</v>
      </c>
      <c r="AZ29" s="115" t="n">
        <v>9</v>
      </c>
      <c r="BA29" s="115" t="n">
        <v>11</v>
      </c>
      <c r="BB29" s="115" t="n">
        <v>94</v>
      </c>
      <c r="BC29" s="115" t="n">
        <v>277</v>
      </c>
      <c r="BD29" s="115" t="n">
        <v>252</v>
      </c>
      <c r="BE29" s="115" t="n">
        <v>103</v>
      </c>
      <c r="BF29" s="115" t="n">
        <v>95</v>
      </c>
      <c r="BG29" s="115" t="n">
        <v>15</v>
      </c>
      <c r="BH29" s="115" t="n">
        <v>65</v>
      </c>
      <c r="BI29" s="115" t="n">
        <v>660</v>
      </c>
      <c r="BJ29" s="115" t="n">
        <v>0</v>
      </c>
      <c r="BK29" s="115" t="n">
        <v>21837</v>
      </c>
      <c r="BL29" s="115" t="n">
        <v>1900</v>
      </c>
      <c r="BM29" s="115" t="n">
        <v>0</v>
      </c>
      <c r="BN29" s="115" t="n">
        <v>0</v>
      </c>
      <c r="BO29" s="115" t="n">
        <v>264</v>
      </c>
      <c r="BP29" s="115" t="n">
        <v>3744</v>
      </c>
      <c r="BQ29" s="115" t="n">
        <v>137</v>
      </c>
      <c r="BR29" s="115" t="n">
        <v>3831</v>
      </c>
      <c r="BS29" s="115" t="n">
        <v>2374</v>
      </c>
      <c r="BT29" s="115" t="n">
        <v>9876</v>
      </c>
      <c r="BU29" s="115" t="n">
        <v>31713</v>
      </c>
      <c r="BV29" s="203" t="s">
        <v>315</v>
      </c>
      <c r="BW29" s="77"/>
    </row>
    <row r="30" s="147" customFormat="true" ht="7.5" hidden="false" customHeight="true" outlineLevel="0" collapsed="false">
      <c r="A30" s="112" t="s">
        <v>222</v>
      </c>
      <c r="B30" s="113" t="s">
        <v>227</v>
      </c>
      <c r="C30" s="114" t="s">
        <v>317</v>
      </c>
      <c r="D30" s="115" t="n">
        <v>19</v>
      </c>
      <c r="E30" s="115" t="n">
        <v>1</v>
      </c>
      <c r="F30" s="115" t="n">
        <v>0</v>
      </c>
      <c r="G30" s="115" t="n">
        <v>3</v>
      </c>
      <c r="H30" s="115" t="n">
        <v>1</v>
      </c>
      <c r="I30" s="115" t="n">
        <v>0</v>
      </c>
      <c r="J30" s="115" t="n">
        <v>0</v>
      </c>
      <c r="K30" s="115" t="n">
        <v>17</v>
      </c>
      <c r="L30" s="115" t="n">
        <v>261</v>
      </c>
      <c r="M30" s="115" t="n">
        <v>42</v>
      </c>
      <c r="N30" s="115" t="n">
        <v>55</v>
      </c>
      <c r="O30" s="115" t="n">
        <v>26</v>
      </c>
      <c r="P30" s="115" t="n">
        <v>16</v>
      </c>
      <c r="Q30" s="115" t="n">
        <v>48</v>
      </c>
      <c r="R30" s="115" t="n">
        <v>7799</v>
      </c>
      <c r="S30" s="115" t="n">
        <v>4293</v>
      </c>
      <c r="T30" s="115" t="n">
        <v>34</v>
      </c>
      <c r="U30" s="115" t="n">
        <v>586</v>
      </c>
      <c r="V30" s="115" t="n">
        <v>146</v>
      </c>
      <c r="W30" s="115" t="n">
        <v>88</v>
      </c>
      <c r="X30" s="115" t="n">
        <v>77</v>
      </c>
      <c r="Y30" s="115" t="n">
        <v>150</v>
      </c>
      <c r="Z30" s="115" t="n">
        <v>376</v>
      </c>
      <c r="AA30" s="115" t="n">
        <v>33</v>
      </c>
      <c r="AB30" s="115" t="n">
        <v>177</v>
      </c>
      <c r="AC30" s="115" t="n">
        <v>116</v>
      </c>
      <c r="AD30" s="115" t="n">
        <v>89</v>
      </c>
      <c r="AE30" s="115" t="n">
        <v>308</v>
      </c>
      <c r="AF30" s="115" t="n">
        <v>28</v>
      </c>
      <c r="AG30" s="115" t="n">
        <v>138</v>
      </c>
      <c r="AH30" s="115" t="n">
        <v>2</v>
      </c>
      <c r="AI30" s="115" t="n">
        <v>28</v>
      </c>
      <c r="AJ30" s="115" t="n">
        <v>4</v>
      </c>
      <c r="AK30" s="115" t="n">
        <v>156</v>
      </c>
      <c r="AL30" s="115" t="n">
        <v>28</v>
      </c>
      <c r="AM30" s="115" t="n">
        <v>542</v>
      </c>
      <c r="AN30" s="115" t="n">
        <v>857</v>
      </c>
      <c r="AO30" s="115" t="n">
        <v>31</v>
      </c>
      <c r="AP30" s="115" t="n">
        <v>48</v>
      </c>
      <c r="AQ30" s="115" t="n">
        <v>2</v>
      </c>
      <c r="AR30" s="115" t="n">
        <v>3</v>
      </c>
      <c r="AS30" s="115" t="n">
        <v>33</v>
      </c>
      <c r="AT30" s="115" t="n">
        <v>176</v>
      </c>
      <c r="AU30" s="115" t="n">
        <v>156</v>
      </c>
      <c r="AV30" s="115" t="n">
        <v>159</v>
      </c>
      <c r="AW30" s="115" t="n">
        <v>35</v>
      </c>
      <c r="AX30" s="115" t="n">
        <v>6</v>
      </c>
      <c r="AY30" s="115" t="n">
        <v>8</v>
      </c>
      <c r="AZ30" s="115" t="n">
        <v>68</v>
      </c>
      <c r="BA30" s="115" t="n">
        <v>43</v>
      </c>
      <c r="BB30" s="115" t="n">
        <v>258</v>
      </c>
      <c r="BC30" s="115" t="n">
        <v>281</v>
      </c>
      <c r="BD30" s="115" t="n">
        <v>172</v>
      </c>
      <c r="BE30" s="115" t="n">
        <v>170</v>
      </c>
      <c r="BF30" s="115" t="n">
        <v>20</v>
      </c>
      <c r="BG30" s="115" t="n">
        <v>23</v>
      </c>
      <c r="BH30" s="115" t="n">
        <v>36</v>
      </c>
      <c r="BI30" s="115" t="n">
        <v>5</v>
      </c>
      <c r="BJ30" s="115" t="n">
        <v>0</v>
      </c>
      <c r="BK30" s="115" t="n">
        <v>18277</v>
      </c>
      <c r="BL30" s="115" t="n">
        <v>52</v>
      </c>
      <c r="BM30" s="115" t="n">
        <v>0</v>
      </c>
      <c r="BN30" s="115" t="n">
        <v>0</v>
      </c>
      <c r="BO30" s="115" t="n">
        <v>0</v>
      </c>
      <c r="BP30" s="115" t="n">
        <v>0</v>
      </c>
      <c r="BQ30" s="115" t="n">
        <v>107</v>
      </c>
      <c r="BR30" s="115" t="n">
        <v>10601</v>
      </c>
      <c r="BS30" s="115" t="n">
        <v>6765</v>
      </c>
      <c r="BT30" s="115" t="n">
        <v>10760</v>
      </c>
      <c r="BU30" s="115" t="n">
        <v>29037</v>
      </c>
      <c r="BV30" s="203" t="s">
        <v>222</v>
      </c>
      <c r="BW30" s="77"/>
    </row>
    <row r="31" s="147" customFormat="true" ht="7.5" hidden="false" customHeight="true" outlineLevel="0" collapsed="false">
      <c r="A31" s="112" t="s">
        <v>223</v>
      </c>
      <c r="B31" s="113" t="s">
        <v>228</v>
      </c>
      <c r="C31" s="114" t="s">
        <v>318</v>
      </c>
      <c r="D31" s="115" t="n">
        <v>24</v>
      </c>
      <c r="E31" s="115" t="n">
        <v>1</v>
      </c>
      <c r="F31" s="115" t="n">
        <v>0</v>
      </c>
      <c r="G31" s="115" t="n">
        <v>3</v>
      </c>
      <c r="H31" s="115" t="n">
        <v>3</v>
      </c>
      <c r="I31" s="115" t="n">
        <v>0</v>
      </c>
      <c r="J31" s="115" t="n">
        <v>0</v>
      </c>
      <c r="K31" s="115" t="n">
        <v>58</v>
      </c>
      <c r="L31" s="115" t="n">
        <v>2257</v>
      </c>
      <c r="M31" s="115" t="n">
        <v>269</v>
      </c>
      <c r="N31" s="115" t="n">
        <v>150</v>
      </c>
      <c r="O31" s="115" t="n">
        <v>84</v>
      </c>
      <c r="P31" s="115" t="n">
        <v>85</v>
      </c>
      <c r="Q31" s="115" t="n">
        <v>46</v>
      </c>
      <c r="R31" s="115" t="n">
        <v>1259</v>
      </c>
      <c r="S31" s="115" t="n">
        <v>209</v>
      </c>
      <c r="T31" s="115" t="n">
        <v>42</v>
      </c>
      <c r="U31" s="115" t="n">
        <v>1485</v>
      </c>
      <c r="V31" s="115" t="n">
        <v>321</v>
      </c>
      <c r="W31" s="115" t="n">
        <v>203</v>
      </c>
      <c r="X31" s="115" t="n">
        <v>34</v>
      </c>
      <c r="Y31" s="115" t="n">
        <v>238</v>
      </c>
      <c r="Z31" s="115" t="n">
        <v>345</v>
      </c>
      <c r="AA31" s="115" t="n">
        <v>29</v>
      </c>
      <c r="AB31" s="115" t="n">
        <v>267</v>
      </c>
      <c r="AC31" s="115" t="n">
        <v>192</v>
      </c>
      <c r="AD31" s="115" t="n">
        <v>258</v>
      </c>
      <c r="AE31" s="115" t="n">
        <v>104</v>
      </c>
      <c r="AF31" s="115" t="n">
        <v>16</v>
      </c>
      <c r="AG31" s="115" t="n">
        <v>248</v>
      </c>
      <c r="AH31" s="115" t="n">
        <v>2</v>
      </c>
      <c r="AI31" s="115" t="n">
        <v>18</v>
      </c>
      <c r="AJ31" s="115" t="n">
        <v>5</v>
      </c>
      <c r="AK31" s="115" t="n">
        <v>246</v>
      </c>
      <c r="AL31" s="115" t="n">
        <v>16</v>
      </c>
      <c r="AM31" s="115" t="n">
        <v>471</v>
      </c>
      <c r="AN31" s="115" t="n">
        <v>676</v>
      </c>
      <c r="AO31" s="115" t="n">
        <v>67</v>
      </c>
      <c r="AP31" s="115" t="n">
        <v>14</v>
      </c>
      <c r="AQ31" s="115" t="n">
        <v>2</v>
      </c>
      <c r="AR31" s="115" t="n">
        <v>4</v>
      </c>
      <c r="AS31" s="115" t="n">
        <v>15</v>
      </c>
      <c r="AT31" s="115" t="n">
        <v>62</v>
      </c>
      <c r="AU31" s="115" t="n">
        <v>61</v>
      </c>
      <c r="AV31" s="115" t="n">
        <v>39</v>
      </c>
      <c r="AW31" s="115" t="n">
        <v>16</v>
      </c>
      <c r="AX31" s="115" t="n">
        <v>1</v>
      </c>
      <c r="AY31" s="115" t="n">
        <v>3</v>
      </c>
      <c r="AZ31" s="115" t="n">
        <v>15</v>
      </c>
      <c r="BA31" s="115" t="n">
        <v>7</v>
      </c>
      <c r="BB31" s="115" t="n">
        <v>364</v>
      </c>
      <c r="BC31" s="115" t="n">
        <v>103</v>
      </c>
      <c r="BD31" s="115" t="n">
        <v>37</v>
      </c>
      <c r="BE31" s="115" t="n">
        <v>73</v>
      </c>
      <c r="BF31" s="115" t="n">
        <v>10</v>
      </c>
      <c r="BG31" s="115" t="n">
        <v>17</v>
      </c>
      <c r="BH31" s="115" t="n">
        <v>32</v>
      </c>
      <c r="BI31" s="115" t="n">
        <v>11</v>
      </c>
      <c r="BJ31" s="115" t="n">
        <v>0</v>
      </c>
      <c r="BK31" s="115" t="n">
        <v>10617</v>
      </c>
      <c r="BL31" s="115" t="n">
        <v>5298</v>
      </c>
      <c r="BM31" s="115" t="n">
        <v>0</v>
      </c>
      <c r="BN31" s="115" t="n">
        <v>0</v>
      </c>
      <c r="BO31" s="115" t="n">
        <v>0</v>
      </c>
      <c r="BP31" s="115" t="n">
        <v>0</v>
      </c>
      <c r="BQ31" s="115" t="n">
        <v>106</v>
      </c>
      <c r="BR31" s="115" t="n">
        <v>4929</v>
      </c>
      <c r="BS31" s="115" t="n">
        <v>3541</v>
      </c>
      <c r="BT31" s="115" t="n">
        <v>10333</v>
      </c>
      <c r="BU31" s="115" t="n">
        <v>20950</v>
      </c>
      <c r="BV31" s="203" t="s">
        <v>223</v>
      </c>
      <c r="BW31" s="77"/>
    </row>
    <row r="32" s="147" customFormat="true" ht="7.5" hidden="false" customHeight="true" outlineLevel="0" collapsed="false">
      <c r="A32" s="112" t="s">
        <v>224</v>
      </c>
      <c r="B32" s="113" t="s">
        <v>229</v>
      </c>
      <c r="C32" s="114" t="s">
        <v>319</v>
      </c>
      <c r="D32" s="115" t="n">
        <v>11</v>
      </c>
      <c r="E32" s="115" t="n">
        <v>5</v>
      </c>
      <c r="F32" s="115" t="n">
        <v>0</v>
      </c>
      <c r="G32" s="115" t="n">
        <v>5</v>
      </c>
      <c r="H32" s="115" t="n">
        <v>1</v>
      </c>
      <c r="I32" s="115" t="n">
        <v>0</v>
      </c>
      <c r="J32" s="115" t="n">
        <v>0</v>
      </c>
      <c r="K32" s="115" t="n">
        <v>6</v>
      </c>
      <c r="L32" s="115" t="n">
        <v>102</v>
      </c>
      <c r="M32" s="115" t="n">
        <v>41</v>
      </c>
      <c r="N32" s="115" t="n">
        <v>14</v>
      </c>
      <c r="O32" s="115" t="n">
        <v>22</v>
      </c>
      <c r="P32" s="115" t="n">
        <v>2</v>
      </c>
      <c r="Q32" s="115" t="n">
        <v>9</v>
      </c>
      <c r="R32" s="115" t="n">
        <v>18</v>
      </c>
      <c r="S32" s="115" t="n">
        <v>1296</v>
      </c>
      <c r="T32" s="115" t="n">
        <v>36</v>
      </c>
      <c r="U32" s="115" t="n">
        <v>125</v>
      </c>
      <c r="V32" s="115" t="n">
        <v>35</v>
      </c>
      <c r="W32" s="115" t="n">
        <v>33</v>
      </c>
      <c r="X32" s="115" t="n">
        <v>60</v>
      </c>
      <c r="Y32" s="115" t="n">
        <v>53</v>
      </c>
      <c r="Z32" s="115" t="n">
        <v>106</v>
      </c>
      <c r="AA32" s="115" t="n">
        <v>32</v>
      </c>
      <c r="AB32" s="115" t="n">
        <v>70</v>
      </c>
      <c r="AC32" s="115" t="n">
        <v>55</v>
      </c>
      <c r="AD32" s="115" t="n">
        <v>40</v>
      </c>
      <c r="AE32" s="115" t="n">
        <v>156</v>
      </c>
      <c r="AF32" s="115" t="n">
        <v>19</v>
      </c>
      <c r="AG32" s="115" t="n">
        <v>26</v>
      </c>
      <c r="AH32" s="115" t="n">
        <v>6</v>
      </c>
      <c r="AI32" s="115" t="n">
        <v>72</v>
      </c>
      <c r="AJ32" s="115" t="n">
        <v>11</v>
      </c>
      <c r="AK32" s="115" t="n">
        <v>101</v>
      </c>
      <c r="AL32" s="115" t="n">
        <v>90</v>
      </c>
      <c r="AM32" s="115" t="n">
        <v>124</v>
      </c>
      <c r="AN32" s="115" t="n">
        <v>888</v>
      </c>
      <c r="AO32" s="115" t="n">
        <v>550</v>
      </c>
      <c r="AP32" s="115" t="n">
        <v>94</v>
      </c>
      <c r="AQ32" s="115" t="n">
        <v>4</v>
      </c>
      <c r="AR32" s="115" t="n">
        <v>6</v>
      </c>
      <c r="AS32" s="115" t="n">
        <v>58</v>
      </c>
      <c r="AT32" s="115" t="n">
        <v>97</v>
      </c>
      <c r="AU32" s="115" t="n">
        <v>93</v>
      </c>
      <c r="AV32" s="115" t="n">
        <v>76</v>
      </c>
      <c r="AW32" s="115" t="n">
        <v>1</v>
      </c>
      <c r="AX32" s="115" t="n">
        <v>693</v>
      </c>
      <c r="AY32" s="115" t="n">
        <v>21</v>
      </c>
      <c r="AZ32" s="115" t="n">
        <v>27</v>
      </c>
      <c r="BA32" s="115" t="n">
        <v>101</v>
      </c>
      <c r="BB32" s="115" t="n">
        <v>2948</v>
      </c>
      <c r="BC32" s="115" t="n">
        <v>323</v>
      </c>
      <c r="BD32" s="115" t="n">
        <v>508</v>
      </c>
      <c r="BE32" s="115" t="n">
        <v>512</v>
      </c>
      <c r="BF32" s="115" t="n">
        <v>23</v>
      </c>
      <c r="BG32" s="115" t="n">
        <v>97</v>
      </c>
      <c r="BH32" s="115" t="n">
        <v>268</v>
      </c>
      <c r="BI32" s="115" t="n">
        <v>71</v>
      </c>
      <c r="BJ32" s="115" t="n">
        <v>0</v>
      </c>
      <c r="BK32" s="115" t="n">
        <v>10241</v>
      </c>
      <c r="BL32" s="115" t="n">
        <v>22783</v>
      </c>
      <c r="BM32" s="115" t="n">
        <v>0</v>
      </c>
      <c r="BN32" s="115" t="n">
        <v>0</v>
      </c>
      <c r="BO32" s="115" t="n">
        <v>62</v>
      </c>
      <c r="BP32" s="115" t="n">
        <v>0</v>
      </c>
      <c r="BQ32" s="115" t="n">
        <v>218</v>
      </c>
      <c r="BR32" s="115" t="n">
        <v>5342</v>
      </c>
      <c r="BS32" s="115" t="n">
        <v>3207</v>
      </c>
      <c r="BT32" s="115" t="n">
        <v>28405</v>
      </c>
      <c r="BU32" s="115" t="n">
        <v>38646</v>
      </c>
      <c r="BV32" s="203" t="s">
        <v>224</v>
      </c>
      <c r="BW32" s="77"/>
    </row>
    <row r="33" s="147" customFormat="true" ht="7.5" hidden="false" customHeight="true" outlineLevel="0" collapsed="false">
      <c r="A33" s="112" t="s">
        <v>225</v>
      </c>
      <c r="B33" s="113" t="s">
        <v>230</v>
      </c>
      <c r="C33" s="114" t="s">
        <v>320</v>
      </c>
      <c r="D33" s="115" t="n">
        <v>37</v>
      </c>
      <c r="E33" s="115" t="n">
        <v>7</v>
      </c>
      <c r="F33" s="115" t="n">
        <v>1</v>
      </c>
      <c r="G33" s="115" t="n">
        <v>18</v>
      </c>
      <c r="H33" s="115" t="n">
        <v>2</v>
      </c>
      <c r="I33" s="115" t="n">
        <v>0</v>
      </c>
      <c r="J33" s="115" t="n">
        <v>0</v>
      </c>
      <c r="K33" s="115" t="n">
        <v>11</v>
      </c>
      <c r="L33" s="115" t="n">
        <v>272</v>
      </c>
      <c r="M33" s="115" t="n">
        <v>16</v>
      </c>
      <c r="N33" s="115" t="n">
        <v>90</v>
      </c>
      <c r="O33" s="115" t="n">
        <v>116</v>
      </c>
      <c r="P33" s="115" t="n">
        <v>15</v>
      </c>
      <c r="Q33" s="115" t="n">
        <v>81</v>
      </c>
      <c r="R33" s="115" t="n">
        <v>580</v>
      </c>
      <c r="S33" s="115" t="n">
        <v>8032</v>
      </c>
      <c r="T33" s="115" t="n">
        <v>50</v>
      </c>
      <c r="U33" s="115" t="n">
        <v>315</v>
      </c>
      <c r="V33" s="115" t="n">
        <v>166</v>
      </c>
      <c r="W33" s="115" t="n">
        <v>81</v>
      </c>
      <c r="X33" s="115" t="n">
        <v>158</v>
      </c>
      <c r="Y33" s="115" t="n">
        <v>215</v>
      </c>
      <c r="Z33" s="115" t="n">
        <v>526</v>
      </c>
      <c r="AA33" s="115" t="n">
        <v>84</v>
      </c>
      <c r="AB33" s="115" t="n">
        <v>202</v>
      </c>
      <c r="AC33" s="115" t="n">
        <v>189</v>
      </c>
      <c r="AD33" s="115" t="n">
        <v>178</v>
      </c>
      <c r="AE33" s="115" t="n">
        <v>675</v>
      </c>
      <c r="AF33" s="115" t="n">
        <v>69</v>
      </c>
      <c r="AG33" s="115" t="n">
        <v>277</v>
      </c>
      <c r="AH33" s="115" t="n">
        <v>6</v>
      </c>
      <c r="AI33" s="115" t="n">
        <v>105</v>
      </c>
      <c r="AJ33" s="115" t="n">
        <v>17</v>
      </c>
      <c r="AK33" s="115" t="n">
        <v>153</v>
      </c>
      <c r="AL33" s="115" t="n">
        <v>218</v>
      </c>
      <c r="AM33" s="115" t="n">
        <v>517</v>
      </c>
      <c r="AN33" s="115" t="n">
        <v>2351</v>
      </c>
      <c r="AO33" s="115" t="n">
        <v>76</v>
      </c>
      <c r="AP33" s="115" t="n">
        <v>173</v>
      </c>
      <c r="AQ33" s="115" t="n">
        <v>4</v>
      </c>
      <c r="AR33" s="115" t="n">
        <v>14</v>
      </c>
      <c r="AS33" s="115" t="n">
        <v>396</v>
      </c>
      <c r="AT33" s="115" t="n">
        <v>1103</v>
      </c>
      <c r="AU33" s="115" t="n">
        <v>595</v>
      </c>
      <c r="AV33" s="115" t="n">
        <v>296</v>
      </c>
      <c r="AW33" s="115" t="n">
        <v>11</v>
      </c>
      <c r="AX33" s="115" t="n">
        <v>87</v>
      </c>
      <c r="AY33" s="115" t="n">
        <v>26</v>
      </c>
      <c r="AZ33" s="115" t="n">
        <v>122</v>
      </c>
      <c r="BA33" s="115" t="n">
        <v>220</v>
      </c>
      <c r="BB33" s="115" t="n">
        <v>2096</v>
      </c>
      <c r="BC33" s="115" t="n">
        <v>966</v>
      </c>
      <c r="BD33" s="115" t="n">
        <v>609</v>
      </c>
      <c r="BE33" s="115" t="n">
        <v>243</v>
      </c>
      <c r="BF33" s="115" t="n">
        <v>165</v>
      </c>
      <c r="BG33" s="115" t="n">
        <v>137</v>
      </c>
      <c r="BH33" s="115" t="n">
        <v>268</v>
      </c>
      <c r="BI33" s="115" t="n">
        <v>35</v>
      </c>
      <c r="BJ33" s="115" t="n">
        <v>0</v>
      </c>
      <c r="BK33" s="115" t="n">
        <v>23472</v>
      </c>
      <c r="BL33" s="115" t="n">
        <v>2337</v>
      </c>
      <c r="BM33" s="115" t="n">
        <v>0</v>
      </c>
      <c r="BN33" s="115" t="n">
        <v>0</v>
      </c>
      <c r="BO33" s="115" t="n">
        <v>1120</v>
      </c>
      <c r="BP33" s="115" t="n">
        <v>0</v>
      </c>
      <c r="BQ33" s="115" t="n">
        <v>381</v>
      </c>
      <c r="BR33" s="115" t="n">
        <v>2182</v>
      </c>
      <c r="BS33" s="115" t="n">
        <v>1281</v>
      </c>
      <c r="BT33" s="115" t="n">
        <v>6020</v>
      </c>
      <c r="BU33" s="115" t="n">
        <v>29492</v>
      </c>
      <c r="BV33" s="203" t="s">
        <v>225</v>
      </c>
      <c r="BW33" s="77"/>
    </row>
    <row r="34" s="147" customFormat="true" ht="7.5" hidden="false" customHeight="true" outlineLevel="0" collapsed="false">
      <c r="A34" s="112" t="s">
        <v>226</v>
      </c>
      <c r="B34" s="113" t="s">
        <v>231</v>
      </c>
      <c r="C34" s="114" t="s">
        <v>321</v>
      </c>
      <c r="D34" s="115" t="n">
        <v>2194</v>
      </c>
      <c r="E34" s="115" t="n">
        <v>101</v>
      </c>
      <c r="F34" s="115" t="n">
        <v>16</v>
      </c>
      <c r="G34" s="115" t="n">
        <v>68</v>
      </c>
      <c r="H34" s="115" t="n">
        <v>4</v>
      </c>
      <c r="I34" s="115" t="n">
        <v>0</v>
      </c>
      <c r="J34" s="115" t="n">
        <v>0</v>
      </c>
      <c r="K34" s="115" t="n">
        <v>111</v>
      </c>
      <c r="L34" s="115" t="n">
        <v>1034</v>
      </c>
      <c r="M34" s="115" t="n">
        <v>27</v>
      </c>
      <c r="N34" s="115" t="n">
        <v>84</v>
      </c>
      <c r="O34" s="115" t="n">
        <v>41</v>
      </c>
      <c r="P34" s="115" t="n">
        <v>22</v>
      </c>
      <c r="Q34" s="115" t="n">
        <v>212</v>
      </c>
      <c r="R34" s="115" t="n">
        <v>154</v>
      </c>
      <c r="S34" s="115" t="n">
        <v>262</v>
      </c>
      <c r="T34" s="115" t="n">
        <v>4728</v>
      </c>
      <c r="U34" s="115" t="n">
        <v>5146</v>
      </c>
      <c r="V34" s="115" t="n">
        <v>182</v>
      </c>
      <c r="W34" s="115" t="n">
        <v>584</v>
      </c>
      <c r="X34" s="115" t="n">
        <v>2207</v>
      </c>
      <c r="Y34" s="115" t="n">
        <v>451</v>
      </c>
      <c r="Z34" s="115" t="n">
        <v>590</v>
      </c>
      <c r="AA34" s="115" t="n">
        <v>57</v>
      </c>
      <c r="AB34" s="115" t="n">
        <v>309</v>
      </c>
      <c r="AC34" s="115" t="n">
        <v>146</v>
      </c>
      <c r="AD34" s="115" t="n">
        <v>107</v>
      </c>
      <c r="AE34" s="115" t="n">
        <v>843</v>
      </c>
      <c r="AF34" s="115" t="n">
        <v>82</v>
      </c>
      <c r="AG34" s="115" t="n">
        <v>201</v>
      </c>
      <c r="AH34" s="115" t="n">
        <v>259</v>
      </c>
      <c r="AI34" s="115" t="n">
        <v>1378</v>
      </c>
      <c r="AJ34" s="115" t="n">
        <v>55</v>
      </c>
      <c r="AK34" s="115" t="n">
        <v>3806</v>
      </c>
      <c r="AL34" s="115" t="n">
        <v>497</v>
      </c>
      <c r="AM34" s="115" t="n">
        <v>2197</v>
      </c>
      <c r="AN34" s="115" t="n">
        <v>1059</v>
      </c>
      <c r="AO34" s="115" t="n">
        <v>322</v>
      </c>
      <c r="AP34" s="115" t="n">
        <v>4709</v>
      </c>
      <c r="AQ34" s="115" t="n">
        <v>813</v>
      </c>
      <c r="AR34" s="115" t="n">
        <v>3006</v>
      </c>
      <c r="AS34" s="115" t="n">
        <v>2395</v>
      </c>
      <c r="AT34" s="115" t="n">
        <v>599</v>
      </c>
      <c r="AU34" s="115" t="n">
        <v>120</v>
      </c>
      <c r="AV34" s="115" t="n">
        <v>78</v>
      </c>
      <c r="AW34" s="115" t="n">
        <v>33</v>
      </c>
      <c r="AX34" s="115" t="n">
        <v>100</v>
      </c>
      <c r="AY34" s="115" t="n">
        <v>89</v>
      </c>
      <c r="AZ34" s="115" t="n">
        <v>154</v>
      </c>
      <c r="BA34" s="115" t="n">
        <v>113</v>
      </c>
      <c r="BB34" s="115" t="n">
        <v>1176</v>
      </c>
      <c r="BC34" s="115" t="n">
        <v>1640</v>
      </c>
      <c r="BD34" s="115" t="n">
        <v>1164</v>
      </c>
      <c r="BE34" s="115" t="n">
        <v>1359</v>
      </c>
      <c r="BF34" s="115" t="n">
        <v>213</v>
      </c>
      <c r="BG34" s="115" t="n">
        <v>122</v>
      </c>
      <c r="BH34" s="115" t="n">
        <v>494</v>
      </c>
      <c r="BI34" s="115" t="n">
        <v>234</v>
      </c>
      <c r="BJ34" s="115" t="n">
        <v>0</v>
      </c>
      <c r="BK34" s="115" t="n">
        <v>48147</v>
      </c>
      <c r="BL34" s="115" t="n">
        <v>49418</v>
      </c>
      <c r="BM34" s="115" t="n">
        <v>0</v>
      </c>
      <c r="BN34" s="115" t="n">
        <v>80</v>
      </c>
      <c r="BO34" s="115" t="n">
        <v>0</v>
      </c>
      <c r="BP34" s="115" t="n">
        <v>0</v>
      </c>
      <c r="BQ34" s="115" t="n">
        <v>186</v>
      </c>
      <c r="BR34" s="115" t="n">
        <v>7569</v>
      </c>
      <c r="BS34" s="115" t="n">
        <v>3960</v>
      </c>
      <c r="BT34" s="115" t="n">
        <v>57253</v>
      </c>
      <c r="BU34" s="115" t="n">
        <v>105400</v>
      </c>
      <c r="BV34" s="203" t="s">
        <v>226</v>
      </c>
      <c r="BW34" s="77"/>
    </row>
    <row r="35" s="147" customFormat="true" ht="7.5" hidden="false" customHeight="true" outlineLevel="0" collapsed="false">
      <c r="A35" s="112" t="s">
        <v>322</v>
      </c>
      <c r="B35" s="113" t="s">
        <v>232</v>
      </c>
      <c r="C35" s="114" t="s">
        <v>323</v>
      </c>
      <c r="D35" s="115" t="n">
        <v>279</v>
      </c>
      <c r="E35" s="115" t="n">
        <v>0</v>
      </c>
      <c r="F35" s="115" t="n">
        <v>0</v>
      </c>
      <c r="G35" s="115" t="n">
        <v>0</v>
      </c>
      <c r="H35" s="115" t="n">
        <v>0</v>
      </c>
      <c r="I35" s="115" t="n">
        <v>0</v>
      </c>
      <c r="J35" s="115" t="n">
        <v>0</v>
      </c>
      <c r="K35" s="115" t="n">
        <v>0</v>
      </c>
      <c r="L35" s="115" t="n">
        <v>61</v>
      </c>
      <c r="M35" s="115" t="n">
        <v>0</v>
      </c>
      <c r="N35" s="115" t="n">
        <v>8</v>
      </c>
      <c r="O35" s="115" t="n">
        <v>0</v>
      </c>
      <c r="P35" s="115" t="n">
        <v>0</v>
      </c>
      <c r="Q35" s="115" t="n">
        <v>0</v>
      </c>
      <c r="R35" s="115" t="n">
        <v>7</v>
      </c>
      <c r="S35" s="115" t="n">
        <v>0</v>
      </c>
      <c r="T35" s="115" t="n">
        <v>0</v>
      </c>
      <c r="U35" s="115" t="n">
        <v>1165</v>
      </c>
      <c r="V35" s="115" t="n">
        <v>29</v>
      </c>
      <c r="W35" s="115" t="n">
        <v>0</v>
      </c>
      <c r="X35" s="115" t="n">
        <v>1</v>
      </c>
      <c r="Y35" s="115" t="n">
        <v>0</v>
      </c>
      <c r="Z35" s="115" t="n">
        <v>0</v>
      </c>
      <c r="AA35" s="115" t="n">
        <v>0</v>
      </c>
      <c r="AB35" s="115" t="n">
        <v>0</v>
      </c>
      <c r="AC35" s="115" t="n">
        <v>0</v>
      </c>
      <c r="AD35" s="115" t="n">
        <v>12</v>
      </c>
      <c r="AE35" s="115" t="n">
        <v>0</v>
      </c>
      <c r="AF35" s="115" t="n">
        <v>0</v>
      </c>
      <c r="AG35" s="115" t="n">
        <v>0</v>
      </c>
      <c r="AH35" s="115" t="n">
        <v>0</v>
      </c>
      <c r="AI35" s="115" t="n">
        <v>0</v>
      </c>
      <c r="AJ35" s="115" t="n">
        <v>0</v>
      </c>
      <c r="AK35" s="115" t="n">
        <v>0</v>
      </c>
      <c r="AL35" s="115" t="n">
        <v>0</v>
      </c>
      <c r="AM35" s="115" t="n">
        <v>14</v>
      </c>
      <c r="AN35" s="115" t="n">
        <v>0</v>
      </c>
      <c r="AO35" s="115" t="n">
        <v>0</v>
      </c>
      <c r="AP35" s="115" t="n">
        <v>0</v>
      </c>
      <c r="AQ35" s="115" t="n">
        <v>0</v>
      </c>
      <c r="AR35" s="115" t="n">
        <v>0</v>
      </c>
      <c r="AS35" s="115" t="n">
        <v>0</v>
      </c>
      <c r="AT35" s="115" t="n">
        <v>0</v>
      </c>
      <c r="AU35" s="115" t="n">
        <v>0</v>
      </c>
      <c r="AV35" s="115" t="n">
        <v>0</v>
      </c>
      <c r="AW35" s="115" t="n">
        <v>0</v>
      </c>
      <c r="AX35" s="115" t="n">
        <v>0</v>
      </c>
      <c r="AY35" s="115" t="n">
        <v>0</v>
      </c>
      <c r="AZ35" s="115" t="n">
        <v>0</v>
      </c>
      <c r="BA35" s="115" t="n">
        <v>0</v>
      </c>
      <c r="BB35" s="115" t="n">
        <v>0</v>
      </c>
      <c r="BC35" s="115" t="n">
        <v>0</v>
      </c>
      <c r="BD35" s="115" t="n">
        <v>0</v>
      </c>
      <c r="BE35" s="115" t="n">
        <v>4882</v>
      </c>
      <c r="BF35" s="115" t="n">
        <v>0</v>
      </c>
      <c r="BG35" s="115" t="n">
        <v>0</v>
      </c>
      <c r="BH35" s="115" t="n">
        <v>0</v>
      </c>
      <c r="BI35" s="115" t="n">
        <v>0</v>
      </c>
      <c r="BJ35" s="115" t="n">
        <v>0</v>
      </c>
      <c r="BK35" s="115" t="n">
        <v>6458</v>
      </c>
      <c r="BL35" s="115" t="n">
        <v>11326</v>
      </c>
      <c r="BM35" s="115" t="n">
        <v>0</v>
      </c>
      <c r="BN35" s="115" t="n">
        <v>20159</v>
      </c>
      <c r="BO35" s="115" t="n">
        <v>0</v>
      </c>
      <c r="BP35" s="115" t="n">
        <v>0</v>
      </c>
      <c r="BQ35" s="115" t="n">
        <v>-1236</v>
      </c>
      <c r="BR35" s="115" t="n">
        <v>17147</v>
      </c>
      <c r="BS35" s="115" t="n">
        <v>6940</v>
      </c>
      <c r="BT35" s="115" t="n">
        <v>47396</v>
      </c>
      <c r="BU35" s="115" t="n">
        <v>53854</v>
      </c>
      <c r="BV35" s="203" t="s">
        <v>322</v>
      </c>
      <c r="BW35" s="77"/>
    </row>
    <row r="36" s="147" customFormat="true" ht="7.5" hidden="false" customHeight="true" outlineLevel="0" collapsed="false">
      <c r="A36" s="112" t="s">
        <v>324</v>
      </c>
      <c r="B36" s="113" t="s">
        <v>233</v>
      </c>
      <c r="C36" s="114" t="s">
        <v>325</v>
      </c>
      <c r="D36" s="115" t="n">
        <v>2958</v>
      </c>
      <c r="E36" s="115" t="n">
        <v>45</v>
      </c>
      <c r="F36" s="115" t="n">
        <v>2</v>
      </c>
      <c r="G36" s="115" t="n">
        <v>101</v>
      </c>
      <c r="H36" s="115" t="n">
        <v>19</v>
      </c>
      <c r="I36" s="115" t="n">
        <v>0</v>
      </c>
      <c r="J36" s="115" t="n">
        <v>0</v>
      </c>
      <c r="K36" s="115" t="n">
        <v>99</v>
      </c>
      <c r="L36" s="115" t="n">
        <v>1642</v>
      </c>
      <c r="M36" s="115" t="n">
        <v>57</v>
      </c>
      <c r="N36" s="115" t="n">
        <v>2965</v>
      </c>
      <c r="O36" s="115" t="n">
        <v>182</v>
      </c>
      <c r="P36" s="115" t="n">
        <v>398</v>
      </c>
      <c r="Q36" s="115" t="n">
        <v>1890</v>
      </c>
      <c r="R36" s="115" t="n">
        <v>2484</v>
      </c>
      <c r="S36" s="115" t="n">
        <v>1033</v>
      </c>
      <c r="T36" s="115" t="n">
        <v>859</v>
      </c>
      <c r="U36" s="115" t="n">
        <v>27664</v>
      </c>
      <c r="V36" s="115" t="n">
        <v>11815</v>
      </c>
      <c r="W36" s="115" t="n">
        <v>1632</v>
      </c>
      <c r="X36" s="115" t="n">
        <v>1564</v>
      </c>
      <c r="Y36" s="115" t="n">
        <v>1712</v>
      </c>
      <c r="Z36" s="115" t="n">
        <v>2166</v>
      </c>
      <c r="AA36" s="115" t="n">
        <v>236</v>
      </c>
      <c r="AB36" s="115" t="n">
        <v>1296</v>
      </c>
      <c r="AC36" s="115" t="n">
        <v>1045</v>
      </c>
      <c r="AD36" s="115" t="n">
        <v>637</v>
      </c>
      <c r="AE36" s="115" t="n">
        <v>4316</v>
      </c>
      <c r="AF36" s="115" t="n">
        <v>334</v>
      </c>
      <c r="AG36" s="115" t="n">
        <v>902</v>
      </c>
      <c r="AH36" s="115" t="n">
        <v>36</v>
      </c>
      <c r="AI36" s="115" t="n">
        <v>142</v>
      </c>
      <c r="AJ36" s="115" t="n">
        <v>90</v>
      </c>
      <c r="AK36" s="115" t="n">
        <v>3704</v>
      </c>
      <c r="AL36" s="115" t="n">
        <v>198</v>
      </c>
      <c r="AM36" s="115" t="n">
        <v>494</v>
      </c>
      <c r="AN36" s="115" t="n">
        <v>167</v>
      </c>
      <c r="AO36" s="115" t="n">
        <v>233</v>
      </c>
      <c r="AP36" s="115" t="n">
        <v>75</v>
      </c>
      <c r="AQ36" s="115" t="n">
        <v>15</v>
      </c>
      <c r="AR36" s="115" t="n">
        <v>2</v>
      </c>
      <c r="AS36" s="115" t="n">
        <v>21</v>
      </c>
      <c r="AT36" s="115" t="n">
        <v>36</v>
      </c>
      <c r="AU36" s="115" t="n">
        <v>21</v>
      </c>
      <c r="AV36" s="115" t="n">
        <v>20</v>
      </c>
      <c r="AW36" s="115" t="n">
        <v>0</v>
      </c>
      <c r="AX36" s="115" t="n">
        <v>1</v>
      </c>
      <c r="AY36" s="115" t="n">
        <v>0</v>
      </c>
      <c r="AZ36" s="115" t="n">
        <v>25</v>
      </c>
      <c r="BA36" s="115" t="n">
        <v>317</v>
      </c>
      <c r="BB36" s="115" t="n">
        <v>949</v>
      </c>
      <c r="BC36" s="115" t="n">
        <v>444</v>
      </c>
      <c r="BD36" s="115" t="n">
        <v>239</v>
      </c>
      <c r="BE36" s="115" t="n">
        <v>1184</v>
      </c>
      <c r="BF36" s="115" t="n">
        <v>167</v>
      </c>
      <c r="BG36" s="115" t="n">
        <v>50</v>
      </c>
      <c r="BH36" s="115" t="n">
        <v>106</v>
      </c>
      <c r="BI36" s="115" t="n">
        <v>182</v>
      </c>
      <c r="BJ36" s="115" t="n">
        <v>0</v>
      </c>
      <c r="BK36" s="115" t="n">
        <v>78971</v>
      </c>
      <c r="BL36" s="115" t="n">
        <v>16075</v>
      </c>
      <c r="BM36" s="115" t="n">
        <v>0</v>
      </c>
      <c r="BN36" s="115" t="n">
        <v>30</v>
      </c>
      <c r="BO36" s="115" t="n">
        <v>0</v>
      </c>
      <c r="BP36" s="115" t="n">
        <v>0</v>
      </c>
      <c r="BQ36" s="115" t="n">
        <v>383</v>
      </c>
      <c r="BR36" s="115" t="n">
        <v>58685</v>
      </c>
      <c r="BS36" s="115" t="n">
        <v>33670</v>
      </c>
      <c r="BT36" s="115" t="n">
        <v>75173</v>
      </c>
      <c r="BU36" s="115" t="n">
        <v>154144</v>
      </c>
      <c r="BV36" s="203" t="s">
        <v>324</v>
      </c>
      <c r="BW36" s="77"/>
    </row>
    <row r="37" s="147" customFormat="true" ht="7.5" hidden="false" customHeight="true" outlineLevel="0" collapsed="false">
      <c r="A37" s="112" t="s">
        <v>231</v>
      </c>
      <c r="B37" s="113" t="s">
        <v>234</v>
      </c>
      <c r="C37" s="114" t="s">
        <v>326</v>
      </c>
      <c r="D37" s="115" t="n">
        <v>127</v>
      </c>
      <c r="E37" s="115" t="n">
        <v>9</v>
      </c>
      <c r="F37" s="115" t="n">
        <v>0</v>
      </c>
      <c r="G37" s="115" t="n">
        <v>56</v>
      </c>
      <c r="H37" s="115" t="n">
        <v>0</v>
      </c>
      <c r="I37" s="115" t="n">
        <v>0</v>
      </c>
      <c r="J37" s="115" t="n">
        <v>0</v>
      </c>
      <c r="K37" s="115" t="n">
        <v>7</v>
      </c>
      <c r="L37" s="115" t="n">
        <v>124</v>
      </c>
      <c r="M37" s="115" t="n">
        <v>1</v>
      </c>
      <c r="N37" s="115" t="n">
        <v>20</v>
      </c>
      <c r="O37" s="115" t="n">
        <v>60</v>
      </c>
      <c r="P37" s="115" t="n">
        <v>2</v>
      </c>
      <c r="Q37" s="115" t="n">
        <v>43</v>
      </c>
      <c r="R37" s="115" t="n">
        <v>5</v>
      </c>
      <c r="S37" s="115" t="n">
        <v>4</v>
      </c>
      <c r="T37" s="115" t="n">
        <v>24</v>
      </c>
      <c r="U37" s="115" t="n">
        <v>130</v>
      </c>
      <c r="V37" s="115" t="n">
        <v>471</v>
      </c>
      <c r="W37" s="115" t="n">
        <v>33</v>
      </c>
      <c r="X37" s="115" t="n">
        <v>49</v>
      </c>
      <c r="Y37" s="115" t="n">
        <v>279</v>
      </c>
      <c r="Z37" s="115" t="n">
        <v>1500</v>
      </c>
      <c r="AA37" s="115" t="n">
        <v>7</v>
      </c>
      <c r="AB37" s="115" t="n">
        <v>380</v>
      </c>
      <c r="AC37" s="115" t="n">
        <v>144</v>
      </c>
      <c r="AD37" s="115" t="n">
        <v>134</v>
      </c>
      <c r="AE37" s="115" t="n">
        <v>4000</v>
      </c>
      <c r="AF37" s="115" t="n">
        <v>156</v>
      </c>
      <c r="AG37" s="115" t="n">
        <v>156</v>
      </c>
      <c r="AH37" s="115" t="n">
        <v>6</v>
      </c>
      <c r="AI37" s="115" t="n">
        <v>12</v>
      </c>
      <c r="AJ37" s="115" t="n">
        <v>11</v>
      </c>
      <c r="AK37" s="115" t="n">
        <v>286</v>
      </c>
      <c r="AL37" s="115" t="n">
        <v>494</v>
      </c>
      <c r="AM37" s="115" t="n">
        <v>82</v>
      </c>
      <c r="AN37" s="115" t="n">
        <v>46</v>
      </c>
      <c r="AO37" s="115" t="n">
        <v>7</v>
      </c>
      <c r="AP37" s="115" t="n">
        <v>225</v>
      </c>
      <c r="AQ37" s="115" t="n">
        <v>0</v>
      </c>
      <c r="AR37" s="115" t="n">
        <v>0</v>
      </c>
      <c r="AS37" s="115" t="n">
        <v>38</v>
      </c>
      <c r="AT37" s="115" t="n">
        <v>22</v>
      </c>
      <c r="AU37" s="115" t="n">
        <v>1</v>
      </c>
      <c r="AV37" s="115" t="n">
        <v>1</v>
      </c>
      <c r="AW37" s="115" t="n">
        <v>0</v>
      </c>
      <c r="AX37" s="115" t="n">
        <v>27</v>
      </c>
      <c r="AY37" s="115" t="n">
        <v>0</v>
      </c>
      <c r="AZ37" s="115" t="n">
        <v>0</v>
      </c>
      <c r="BA37" s="115" t="n">
        <v>14</v>
      </c>
      <c r="BB37" s="115" t="n">
        <v>5</v>
      </c>
      <c r="BC37" s="115" t="n">
        <v>172</v>
      </c>
      <c r="BD37" s="115" t="n">
        <v>12</v>
      </c>
      <c r="BE37" s="115" t="n">
        <v>79</v>
      </c>
      <c r="BF37" s="115" t="n">
        <v>50</v>
      </c>
      <c r="BG37" s="115" t="n">
        <v>1</v>
      </c>
      <c r="BH37" s="115" t="n">
        <v>1</v>
      </c>
      <c r="BI37" s="115" t="n">
        <v>0</v>
      </c>
      <c r="BJ37" s="115" t="n">
        <v>0</v>
      </c>
      <c r="BK37" s="115" t="n">
        <v>9513</v>
      </c>
      <c r="BL37" s="115" t="n">
        <v>3429</v>
      </c>
      <c r="BM37" s="115" t="n">
        <v>0</v>
      </c>
      <c r="BN37" s="115" t="n">
        <v>0</v>
      </c>
      <c r="BO37" s="115" t="n">
        <v>43</v>
      </c>
      <c r="BP37" s="115" t="n">
        <v>0</v>
      </c>
      <c r="BQ37" s="115" t="n">
        <v>155</v>
      </c>
      <c r="BR37" s="115" t="n">
        <v>5615</v>
      </c>
      <c r="BS37" s="115" t="n">
        <v>3535</v>
      </c>
      <c r="BT37" s="115" t="n">
        <v>9242</v>
      </c>
      <c r="BU37" s="115" t="n">
        <v>18755</v>
      </c>
      <c r="BV37" s="203" t="s">
        <v>231</v>
      </c>
      <c r="BW37" s="77"/>
    </row>
    <row r="38" s="147" customFormat="true" ht="7.5" hidden="false" customHeight="true" outlineLevel="0" collapsed="false">
      <c r="A38" s="112" t="s">
        <v>327</v>
      </c>
      <c r="B38" s="113" t="s">
        <v>235</v>
      </c>
      <c r="C38" s="114" t="s">
        <v>328</v>
      </c>
      <c r="D38" s="115" t="n">
        <v>96</v>
      </c>
      <c r="E38" s="115" t="n">
        <v>7</v>
      </c>
      <c r="F38" s="115" t="n">
        <v>0</v>
      </c>
      <c r="G38" s="115" t="n">
        <v>21</v>
      </c>
      <c r="H38" s="115" t="n">
        <v>3</v>
      </c>
      <c r="I38" s="115" t="n">
        <v>0</v>
      </c>
      <c r="J38" s="115" t="n">
        <v>0</v>
      </c>
      <c r="K38" s="115" t="n">
        <v>9</v>
      </c>
      <c r="L38" s="115" t="n">
        <v>1527</v>
      </c>
      <c r="M38" s="115" t="n">
        <v>31</v>
      </c>
      <c r="N38" s="115" t="n">
        <v>119</v>
      </c>
      <c r="O38" s="115" t="n">
        <v>58</v>
      </c>
      <c r="P38" s="115" t="n">
        <v>12</v>
      </c>
      <c r="Q38" s="115" t="n">
        <v>91</v>
      </c>
      <c r="R38" s="115" t="n">
        <v>705</v>
      </c>
      <c r="S38" s="115" t="n">
        <v>89</v>
      </c>
      <c r="T38" s="115" t="n">
        <v>47</v>
      </c>
      <c r="U38" s="115" t="n">
        <v>1673</v>
      </c>
      <c r="V38" s="115" t="n">
        <v>3835</v>
      </c>
      <c r="W38" s="115" t="n">
        <v>469</v>
      </c>
      <c r="X38" s="115" t="n">
        <v>100</v>
      </c>
      <c r="Y38" s="115" t="n">
        <v>984</v>
      </c>
      <c r="Z38" s="115" t="n">
        <v>2648</v>
      </c>
      <c r="AA38" s="115" t="n">
        <v>70</v>
      </c>
      <c r="AB38" s="115" t="n">
        <v>1117</v>
      </c>
      <c r="AC38" s="115" t="n">
        <v>792</v>
      </c>
      <c r="AD38" s="115" t="n">
        <v>668</v>
      </c>
      <c r="AE38" s="115" t="n">
        <v>5149</v>
      </c>
      <c r="AF38" s="115" t="n">
        <v>265</v>
      </c>
      <c r="AG38" s="115" t="n">
        <v>1035</v>
      </c>
      <c r="AH38" s="115" t="n">
        <v>19</v>
      </c>
      <c r="AI38" s="115" t="n">
        <v>121</v>
      </c>
      <c r="AJ38" s="115" t="n">
        <v>37</v>
      </c>
      <c r="AK38" s="115" t="n">
        <v>10625</v>
      </c>
      <c r="AL38" s="115" t="n">
        <v>366</v>
      </c>
      <c r="AM38" s="115" t="n">
        <v>330</v>
      </c>
      <c r="AN38" s="115" t="n">
        <v>756</v>
      </c>
      <c r="AO38" s="115" t="n">
        <v>83</v>
      </c>
      <c r="AP38" s="115" t="n">
        <v>61</v>
      </c>
      <c r="AQ38" s="115" t="n">
        <v>1</v>
      </c>
      <c r="AR38" s="115" t="n">
        <v>4</v>
      </c>
      <c r="AS38" s="115" t="n">
        <v>111</v>
      </c>
      <c r="AT38" s="115" t="n">
        <v>67</v>
      </c>
      <c r="AU38" s="115" t="n">
        <v>9</v>
      </c>
      <c r="AV38" s="115" t="n">
        <v>8</v>
      </c>
      <c r="AW38" s="115" t="n">
        <v>0</v>
      </c>
      <c r="AX38" s="115" t="n">
        <v>0</v>
      </c>
      <c r="AY38" s="115" t="n">
        <v>0</v>
      </c>
      <c r="AZ38" s="115" t="n">
        <v>10</v>
      </c>
      <c r="BA38" s="115" t="n">
        <v>13</v>
      </c>
      <c r="BB38" s="115" t="n">
        <v>331</v>
      </c>
      <c r="BC38" s="115" t="n">
        <v>263</v>
      </c>
      <c r="BD38" s="115" t="n">
        <v>51</v>
      </c>
      <c r="BE38" s="115" t="n">
        <v>203</v>
      </c>
      <c r="BF38" s="115" t="n">
        <v>159</v>
      </c>
      <c r="BG38" s="115" t="n">
        <v>22</v>
      </c>
      <c r="BH38" s="115" t="n">
        <v>35</v>
      </c>
      <c r="BI38" s="115" t="n">
        <v>1</v>
      </c>
      <c r="BJ38" s="115" t="n">
        <v>0</v>
      </c>
      <c r="BK38" s="115" t="n">
        <v>35306</v>
      </c>
      <c r="BL38" s="115" t="n">
        <v>4361</v>
      </c>
      <c r="BM38" s="115" t="n">
        <v>0</v>
      </c>
      <c r="BN38" s="115" t="n">
        <v>0</v>
      </c>
      <c r="BO38" s="115" t="n">
        <v>247</v>
      </c>
      <c r="BP38" s="115" t="n">
        <v>398</v>
      </c>
      <c r="BQ38" s="115" t="n">
        <v>350</v>
      </c>
      <c r="BR38" s="115" t="n">
        <v>15195</v>
      </c>
      <c r="BS38" s="115" t="n">
        <v>9299</v>
      </c>
      <c r="BT38" s="115" t="n">
        <v>20551</v>
      </c>
      <c r="BU38" s="115" t="n">
        <v>55857</v>
      </c>
      <c r="BV38" s="203" t="s">
        <v>327</v>
      </c>
      <c r="BW38" s="77"/>
    </row>
    <row r="39" s="147" customFormat="true" ht="7.5" hidden="false" customHeight="true" outlineLevel="0" collapsed="false">
      <c r="A39" s="112" t="s">
        <v>329</v>
      </c>
      <c r="B39" s="113" t="s">
        <v>236</v>
      </c>
      <c r="C39" s="114" t="s">
        <v>330</v>
      </c>
      <c r="D39" s="115" t="n">
        <v>271</v>
      </c>
      <c r="E39" s="115" t="n">
        <v>0</v>
      </c>
      <c r="F39" s="115" t="n">
        <v>0</v>
      </c>
      <c r="G39" s="115" t="n">
        <v>25</v>
      </c>
      <c r="H39" s="115" t="n">
        <v>0</v>
      </c>
      <c r="I39" s="115" t="n">
        <v>0</v>
      </c>
      <c r="J39" s="115" t="n">
        <v>0</v>
      </c>
      <c r="K39" s="115" t="n">
        <v>1</v>
      </c>
      <c r="L39" s="115" t="n">
        <v>717</v>
      </c>
      <c r="M39" s="115" t="n">
        <v>0</v>
      </c>
      <c r="N39" s="115" t="n">
        <v>3</v>
      </c>
      <c r="O39" s="115" t="n">
        <v>2</v>
      </c>
      <c r="P39" s="115" t="n">
        <v>0</v>
      </c>
      <c r="Q39" s="115" t="n">
        <v>439</v>
      </c>
      <c r="R39" s="115" t="n">
        <v>69</v>
      </c>
      <c r="S39" s="115" t="n">
        <v>1</v>
      </c>
      <c r="T39" s="115" t="n">
        <v>5</v>
      </c>
      <c r="U39" s="115" t="n">
        <v>366</v>
      </c>
      <c r="V39" s="115" t="n">
        <v>341</v>
      </c>
      <c r="W39" s="115" t="n">
        <v>1433</v>
      </c>
      <c r="X39" s="115" t="n">
        <v>24</v>
      </c>
      <c r="Y39" s="115" t="n">
        <v>454</v>
      </c>
      <c r="Z39" s="115" t="n">
        <v>243</v>
      </c>
      <c r="AA39" s="115" t="n">
        <v>4</v>
      </c>
      <c r="AB39" s="115" t="n">
        <v>429</v>
      </c>
      <c r="AC39" s="115" t="n">
        <v>192</v>
      </c>
      <c r="AD39" s="115" t="n">
        <v>952</v>
      </c>
      <c r="AE39" s="115" t="n">
        <v>1519</v>
      </c>
      <c r="AF39" s="115" t="n">
        <v>44</v>
      </c>
      <c r="AG39" s="115" t="n">
        <v>102</v>
      </c>
      <c r="AH39" s="115" t="n">
        <v>3</v>
      </c>
      <c r="AI39" s="115" t="n">
        <v>8</v>
      </c>
      <c r="AJ39" s="115" t="n">
        <v>2</v>
      </c>
      <c r="AK39" s="115" t="n">
        <v>456</v>
      </c>
      <c r="AL39" s="115" t="n">
        <v>107</v>
      </c>
      <c r="AM39" s="115" t="n">
        <v>25</v>
      </c>
      <c r="AN39" s="115" t="n">
        <v>19</v>
      </c>
      <c r="AO39" s="115" t="n">
        <v>79</v>
      </c>
      <c r="AP39" s="115" t="n">
        <v>2</v>
      </c>
      <c r="AQ39" s="115" t="n">
        <v>0</v>
      </c>
      <c r="AR39" s="115" t="n">
        <v>0</v>
      </c>
      <c r="AS39" s="115" t="n">
        <v>2</v>
      </c>
      <c r="AT39" s="115" t="n">
        <v>3</v>
      </c>
      <c r="AU39" s="115" t="n">
        <v>0</v>
      </c>
      <c r="AV39" s="115" t="n">
        <v>0</v>
      </c>
      <c r="AW39" s="115" t="n">
        <v>0</v>
      </c>
      <c r="AX39" s="115" t="n">
        <v>0</v>
      </c>
      <c r="AY39" s="115" t="n">
        <v>0</v>
      </c>
      <c r="AZ39" s="115" t="n">
        <v>0</v>
      </c>
      <c r="BA39" s="115" t="n">
        <v>24</v>
      </c>
      <c r="BB39" s="115" t="n">
        <v>55</v>
      </c>
      <c r="BC39" s="115" t="n">
        <v>29</v>
      </c>
      <c r="BD39" s="115" t="n">
        <v>37</v>
      </c>
      <c r="BE39" s="115" t="n">
        <v>109</v>
      </c>
      <c r="BF39" s="115" t="n">
        <v>2</v>
      </c>
      <c r="BG39" s="115" t="n">
        <v>0</v>
      </c>
      <c r="BH39" s="115" t="n">
        <v>1</v>
      </c>
      <c r="BI39" s="115" t="n">
        <v>0</v>
      </c>
      <c r="BJ39" s="115" t="n">
        <v>0</v>
      </c>
      <c r="BK39" s="115" t="n">
        <v>8599</v>
      </c>
      <c r="BL39" s="115" t="n">
        <v>2033</v>
      </c>
      <c r="BM39" s="115" t="n">
        <v>0</v>
      </c>
      <c r="BN39" s="115" t="n">
        <v>0</v>
      </c>
      <c r="BO39" s="115" t="n">
        <v>70</v>
      </c>
      <c r="BP39" s="115" t="n">
        <v>0</v>
      </c>
      <c r="BQ39" s="115" t="n">
        <v>152</v>
      </c>
      <c r="BR39" s="115" t="n">
        <v>3553</v>
      </c>
      <c r="BS39" s="115" t="n">
        <v>2143</v>
      </c>
      <c r="BT39" s="115" t="n">
        <v>5808</v>
      </c>
      <c r="BU39" s="115" t="n">
        <v>14407</v>
      </c>
      <c r="BV39" s="203" t="s">
        <v>329</v>
      </c>
      <c r="BW39" s="77"/>
    </row>
    <row r="40" s="147" customFormat="true" ht="7.5" hidden="false" customHeight="true" outlineLevel="0" collapsed="false">
      <c r="A40" s="112" t="s">
        <v>331</v>
      </c>
      <c r="B40" s="113" t="s">
        <v>237</v>
      </c>
      <c r="C40" s="114" t="s">
        <v>332</v>
      </c>
      <c r="D40" s="115" t="n">
        <v>299</v>
      </c>
      <c r="E40" s="115" t="n">
        <v>26</v>
      </c>
      <c r="F40" s="115" t="n">
        <v>0</v>
      </c>
      <c r="G40" s="115" t="n">
        <v>48</v>
      </c>
      <c r="H40" s="115" t="n">
        <v>4</v>
      </c>
      <c r="I40" s="115" t="n">
        <v>0</v>
      </c>
      <c r="J40" s="115" t="n">
        <v>0</v>
      </c>
      <c r="K40" s="115" t="n">
        <v>66</v>
      </c>
      <c r="L40" s="115" t="n">
        <v>8</v>
      </c>
      <c r="M40" s="115" t="n">
        <v>0</v>
      </c>
      <c r="N40" s="115" t="n">
        <v>133</v>
      </c>
      <c r="O40" s="115" t="n">
        <v>3</v>
      </c>
      <c r="P40" s="115" t="n">
        <v>4</v>
      </c>
      <c r="Q40" s="115" t="n">
        <v>27</v>
      </c>
      <c r="R40" s="115" t="n">
        <v>6</v>
      </c>
      <c r="S40" s="115" t="n">
        <v>1</v>
      </c>
      <c r="T40" s="115" t="n">
        <v>11</v>
      </c>
      <c r="U40" s="115" t="n">
        <v>498</v>
      </c>
      <c r="V40" s="115" t="n">
        <v>57</v>
      </c>
      <c r="W40" s="115" t="n">
        <v>4431</v>
      </c>
      <c r="X40" s="115" t="n">
        <v>824</v>
      </c>
      <c r="Y40" s="115" t="n">
        <v>244</v>
      </c>
      <c r="Z40" s="115" t="n">
        <v>351</v>
      </c>
      <c r="AA40" s="115" t="n">
        <v>1</v>
      </c>
      <c r="AB40" s="115" t="n">
        <v>297</v>
      </c>
      <c r="AC40" s="115" t="n">
        <v>91</v>
      </c>
      <c r="AD40" s="115" t="n">
        <v>61</v>
      </c>
      <c r="AE40" s="115" t="n">
        <v>277</v>
      </c>
      <c r="AF40" s="115" t="n">
        <v>40</v>
      </c>
      <c r="AG40" s="115" t="n">
        <v>105</v>
      </c>
      <c r="AH40" s="115" t="n">
        <v>1</v>
      </c>
      <c r="AI40" s="115" t="n">
        <v>429</v>
      </c>
      <c r="AJ40" s="115" t="n">
        <v>51</v>
      </c>
      <c r="AK40" s="115" t="n">
        <v>21763</v>
      </c>
      <c r="AL40" s="115" t="n">
        <v>0</v>
      </c>
      <c r="AM40" s="115" t="n">
        <v>28</v>
      </c>
      <c r="AN40" s="115" t="n">
        <v>9</v>
      </c>
      <c r="AO40" s="115" t="n">
        <v>48</v>
      </c>
      <c r="AP40" s="115" t="n">
        <v>129</v>
      </c>
      <c r="AQ40" s="115" t="n">
        <v>3</v>
      </c>
      <c r="AR40" s="115" t="n">
        <v>0</v>
      </c>
      <c r="AS40" s="115" t="n">
        <v>82</v>
      </c>
      <c r="AT40" s="115" t="n">
        <v>146</v>
      </c>
      <c r="AU40" s="115" t="n">
        <v>0</v>
      </c>
      <c r="AV40" s="115" t="n">
        <v>0</v>
      </c>
      <c r="AW40" s="115" t="n">
        <v>0</v>
      </c>
      <c r="AX40" s="115" t="n">
        <v>0</v>
      </c>
      <c r="AY40" s="115" t="n">
        <v>0</v>
      </c>
      <c r="AZ40" s="115" t="n">
        <v>0</v>
      </c>
      <c r="BA40" s="115" t="n">
        <v>12</v>
      </c>
      <c r="BB40" s="115" t="n">
        <v>33</v>
      </c>
      <c r="BC40" s="115" t="n">
        <v>213</v>
      </c>
      <c r="BD40" s="115" t="n">
        <v>25</v>
      </c>
      <c r="BE40" s="115" t="n">
        <v>29</v>
      </c>
      <c r="BF40" s="115" t="n">
        <v>1</v>
      </c>
      <c r="BG40" s="115" t="n">
        <v>28</v>
      </c>
      <c r="BH40" s="115" t="n">
        <v>69</v>
      </c>
      <c r="BI40" s="115" t="n">
        <v>187</v>
      </c>
      <c r="BJ40" s="115" t="n">
        <v>0</v>
      </c>
      <c r="BK40" s="115" t="n">
        <v>31199</v>
      </c>
      <c r="BL40" s="115" t="n">
        <v>4552</v>
      </c>
      <c r="BM40" s="115" t="n">
        <v>0</v>
      </c>
      <c r="BN40" s="115" t="n">
        <v>0</v>
      </c>
      <c r="BO40" s="115" t="n">
        <v>58</v>
      </c>
      <c r="BP40" s="115" t="n">
        <v>156</v>
      </c>
      <c r="BQ40" s="115" t="n">
        <v>350</v>
      </c>
      <c r="BR40" s="115" t="n">
        <v>4955</v>
      </c>
      <c r="BS40" s="115" t="n">
        <v>2735</v>
      </c>
      <c r="BT40" s="115" t="n">
        <v>10071</v>
      </c>
      <c r="BU40" s="115" t="n">
        <v>41270</v>
      </c>
      <c r="BV40" s="203" t="s">
        <v>331</v>
      </c>
      <c r="BW40" s="77"/>
    </row>
    <row r="41" s="147" customFormat="true" ht="7.5" hidden="false" customHeight="true" outlineLevel="0" collapsed="false">
      <c r="A41" s="112" t="s">
        <v>333</v>
      </c>
      <c r="B41" s="113" t="s">
        <v>334</v>
      </c>
      <c r="C41" s="114" t="s">
        <v>335</v>
      </c>
      <c r="D41" s="115" t="n">
        <v>33</v>
      </c>
      <c r="E41" s="115" t="n">
        <v>4</v>
      </c>
      <c r="F41" s="115" t="n">
        <v>0</v>
      </c>
      <c r="G41" s="115" t="n">
        <v>84</v>
      </c>
      <c r="H41" s="115" t="n">
        <v>27</v>
      </c>
      <c r="I41" s="115" t="n">
        <v>0</v>
      </c>
      <c r="J41" s="115" t="n">
        <v>0</v>
      </c>
      <c r="K41" s="115" t="n">
        <v>17</v>
      </c>
      <c r="L41" s="115" t="n">
        <v>124</v>
      </c>
      <c r="M41" s="115" t="n">
        <v>0</v>
      </c>
      <c r="N41" s="115" t="n">
        <v>6</v>
      </c>
      <c r="O41" s="115" t="n">
        <v>1</v>
      </c>
      <c r="P41" s="115" t="n">
        <v>1</v>
      </c>
      <c r="Q41" s="115" t="n">
        <v>44</v>
      </c>
      <c r="R41" s="115" t="n">
        <v>32</v>
      </c>
      <c r="S41" s="115" t="n">
        <v>3</v>
      </c>
      <c r="T41" s="115" t="n">
        <v>7</v>
      </c>
      <c r="U41" s="115" t="n">
        <v>85</v>
      </c>
      <c r="V41" s="115" t="n">
        <v>196</v>
      </c>
      <c r="W41" s="115" t="n">
        <v>53</v>
      </c>
      <c r="X41" s="115" t="n">
        <v>6945</v>
      </c>
      <c r="Y41" s="115" t="n">
        <v>8209</v>
      </c>
      <c r="Z41" s="115" t="n">
        <v>4693</v>
      </c>
      <c r="AA41" s="115" t="n">
        <v>32</v>
      </c>
      <c r="AB41" s="115" t="n">
        <v>1180</v>
      </c>
      <c r="AC41" s="115" t="n">
        <v>249</v>
      </c>
      <c r="AD41" s="115" t="n">
        <v>85</v>
      </c>
      <c r="AE41" s="115" t="n">
        <v>5279</v>
      </c>
      <c r="AF41" s="115" t="n">
        <v>946</v>
      </c>
      <c r="AG41" s="115" t="n">
        <v>81</v>
      </c>
      <c r="AH41" s="115" t="n">
        <v>0</v>
      </c>
      <c r="AI41" s="115" t="n">
        <v>264</v>
      </c>
      <c r="AJ41" s="115" t="n">
        <v>72</v>
      </c>
      <c r="AK41" s="115" t="n">
        <v>1205</v>
      </c>
      <c r="AL41" s="115" t="n">
        <v>17</v>
      </c>
      <c r="AM41" s="115" t="n">
        <v>85</v>
      </c>
      <c r="AN41" s="115" t="n">
        <v>109</v>
      </c>
      <c r="AO41" s="115" t="n">
        <v>1</v>
      </c>
      <c r="AP41" s="115" t="n">
        <v>174</v>
      </c>
      <c r="AQ41" s="115" t="n">
        <v>0</v>
      </c>
      <c r="AR41" s="115" t="n">
        <v>1</v>
      </c>
      <c r="AS41" s="115" t="n">
        <v>59</v>
      </c>
      <c r="AT41" s="115" t="n">
        <v>21</v>
      </c>
      <c r="AU41" s="115" t="n">
        <v>0</v>
      </c>
      <c r="AV41" s="115" t="n">
        <v>0</v>
      </c>
      <c r="AW41" s="115" t="n">
        <v>0</v>
      </c>
      <c r="AX41" s="115" t="n">
        <v>0</v>
      </c>
      <c r="AY41" s="115" t="n">
        <v>0</v>
      </c>
      <c r="AZ41" s="115" t="n">
        <v>1</v>
      </c>
      <c r="BA41" s="115" t="n">
        <v>1</v>
      </c>
      <c r="BB41" s="115" t="n">
        <v>204</v>
      </c>
      <c r="BC41" s="115" t="n">
        <v>39</v>
      </c>
      <c r="BD41" s="115" t="n">
        <v>2</v>
      </c>
      <c r="BE41" s="115" t="n">
        <v>0</v>
      </c>
      <c r="BF41" s="115" t="n">
        <v>0</v>
      </c>
      <c r="BG41" s="115" t="n">
        <v>1</v>
      </c>
      <c r="BH41" s="115" t="n">
        <v>4</v>
      </c>
      <c r="BI41" s="115" t="n">
        <v>0</v>
      </c>
      <c r="BJ41" s="115" t="n">
        <v>0</v>
      </c>
      <c r="BK41" s="115" t="n">
        <v>30676</v>
      </c>
      <c r="BL41" s="115" t="n">
        <v>0</v>
      </c>
      <c r="BM41" s="115" t="n">
        <v>0</v>
      </c>
      <c r="BN41" s="115" t="n">
        <v>0</v>
      </c>
      <c r="BO41" s="115" t="n">
        <v>103</v>
      </c>
      <c r="BP41" s="115" t="n">
        <v>912</v>
      </c>
      <c r="BQ41" s="115" t="n">
        <v>-28</v>
      </c>
      <c r="BR41" s="115" t="n">
        <v>16484</v>
      </c>
      <c r="BS41" s="115" t="n">
        <v>10798</v>
      </c>
      <c r="BT41" s="115" t="n">
        <v>17471</v>
      </c>
      <c r="BU41" s="115" t="n">
        <v>48147</v>
      </c>
      <c r="BV41" s="203" t="s">
        <v>333</v>
      </c>
      <c r="BW41" s="77"/>
    </row>
    <row r="42" s="147" customFormat="true" ht="7.5" hidden="false" customHeight="true" outlineLevel="0" collapsed="false">
      <c r="A42" s="112" t="s">
        <v>241</v>
      </c>
      <c r="B42" s="113" t="s">
        <v>239</v>
      </c>
      <c r="C42" s="114" t="s">
        <v>336</v>
      </c>
      <c r="D42" s="115" t="n">
        <v>8</v>
      </c>
      <c r="E42" s="115" t="n">
        <v>0</v>
      </c>
      <c r="F42" s="115" t="n">
        <v>0</v>
      </c>
      <c r="G42" s="115" t="n">
        <v>25</v>
      </c>
      <c r="H42" s="115" t="n">
        <v>1</v>
      </c>
      <c r="I42" s="115" t="n">
        <v>0</v>
      </c>
      <c r="J42" s="115" t="n">
        <v>0</v>
      </c>
      <c r="K42" s="115" t="n">
        <v>1</v>
      </c>
      <c r="L42" s="115" t="n">
        <v>58</v>
      </c>
      <c r="M42" s="115" t="n">
        <v>6</v>
      </c>
      <c r="N42" s="115" t="n">
        <v>5</v>
      </c>
      <c r="O42" s="115" t="n">
        <v>5</v>
      </c>
      <c r="P42" s="115" t="n">
        <v>1</v>
      </c>
      <c r="Q42" s="115" t="n">
        <v>12</v>
      </c>
      <c r="R42" s="115" t="n">
        <v>59</v>
      </c>
      <c r="S42" s="115" t="n">
        <v>13</v>
      </c>
      <c r="T42" s="115" t="n">
        <v>19</v>
      </c>
      <c r="U42" s="115" t="n">
        <v>1157</v>
      </c>
      <c r="V42" s="115" t="n">
        <v>251</v>
      </c>
      <c r="W42" s="115" t="n">
        <v>64</v>
      </c>
      <c r="X42" s="115" t="n">
        <v>10258</v>
      </c>
      <c r="Y42" s="115" t="n">
        <v>4733</v>
      </c>
      <c r="Z42" s="115" t="n">
        <v>2188</v>
      </c>
      <c r="AA42" s="115" t="n">
        <v>24</v>
      </c>
      <c r="AB42" s="115" t="n">
        <v>2038</v>
      </c>
      <c r="AC42" s="115" t="n">
        <v>454</v>
      </c>
      <c r="AD42" s="115" t="n">
        <v>608</v>
      </c>
      <c r="AE42" s="115" t="n">
        <v>1775</v>
      </c>
      <c r="AF42" s="115" t="n">
        <v>433</v>
      </c>
      <c r="AG42" s="115" t="n">
        <v>322</v>
      </c>
      <c r="AH42" s="115" t="n">
        <v>4</v>
      </c>
      <c r="AI42" s="115" t="n">
        <v>35</v>
      </c>
      <c r="AJ42" s="115" t="n">
        <v>13</v>
      </c>
      <c r="AK42" s="115" t="n">
        <v>981</v>
      </c>
      <c r="AL42" s="115" t="n">
        <v>22</v>
      </c>
      <c r="AM42" s="115" t="n">
        <v>146</v>
      </c>
      <c r="AN42" s="115" t="n">
        <v>7</v>
      </c>
      <c r="AO42" s="115" t="n">
        <v>0</v>
      </c>
      <c r="AP42" s="115" t="n">
        <v>12</v>
      </c>
      <c r="AQ42" s="115" t="n">
        <v>0</v>
      </c>
      <c r="AR42" s="115" t="n">
        <v>0</v>
      </c>
      <c r="AS42" s="115" t="n">
        <v>16</v>
      </c>
      <c r="AT42" s="115" t="n">
        <v>9</v>
      </c>
      <c r="AU42" s="115" t="n">
        <v>0</v>
      </c>
      <c r="AV42" s="115" t="n">
        <v>0</v>
      </c>
      <c r="AW42" s="115" t="n">
        <v>0</v>
      </c>
      <c r="AX42" s="115" t="n">
        <v>3</v>
      </c>
      <c r="AY42" s="115" t="n">
        <v>0</v>
      </c>
      <c r="AZ42" s="115" t="n">
        <v>1</v>
      </c>
      <c r="BA42" s="115" t="n">
        <v>0</v>
      </c>
      <c r="BB42" s="115" t="n">
        <v>8</v>
      </c>
      <c r="BC42" s="115" t="n">
        <v>37</v>
      </c>
      <c r="BD42" s="115" t="n">
        <v>2</v>
      </c>
      <c r="BE42" s="115" t="n">
        <v>1</v>
      </c>
      <c r="BF42" s="115" t="n">
        <v>0</v>
      </c>
      <c r="BG42" s="115" t="n">
        <v>1</v>
      </c>
      <c r="BH42" s="115" t="n">
        <v>2</v>
      </c>
      <c r="BI42" s="115" t="n">
        <v>0</v>
      </c>
      <c r="BJ42" s="115" t="n">
        <v>0</v>
      </c>
      <c r="BK42" s="115" t="n">
        <v>25818</v>
      </c>
      <c r="BL42" s="115" t="n">
        <v>0</v>
      </c>
      <c r="BM42" s="115" t="n">
        <v>0</v>
      </c>
      <c r="BN42" s="115" t="n">
        <v>0</v>
      </c>
      <c r="BO42" s="115" t="n">
        <v>0</v>
      </c>
      <c r="BP42" s="115" t="n">
        <v>0</v>
      </c>
      <c r="BQ42" s="115" t="n">
        <v>78</v>
      </c>
      <c r="BR42" s="115" t="n">
        <v>14581</v>
      </c>
      <c r="BS42" s="115" t="n">
        <v>9076</v>
      </c>
      <c r="BT42" s="115" t="n">
        <v>14659</v>
      </c>
      <c r="BU42" s="115" t="n">
        <v>40477</v>
      </c>
      <c r="BV42" s="203" t="s">
        <v>241</v>
      </c>
      <c r="BW42" s="77"/>
    </row>
    <row r="43" s="147" customFormat="true" ht="7.5" hidden="false" customHeight="true" outlineLevel="0" collapsed="false">
      <c r="A43" s="112" t="s">
        <v>242</v>
      </c>
      <c r="B43" s="113" t="s">
        <v>240</v>
      </c>
      <c r="C43" s="114" t="s">
        <v>337</v>
      </c>
      <c r="D43" s="115" t="n">
        <v>47</v>
      </c>
      <c r="E43" s="115" t="n">
        <v>0</v>
      </c>
      <c r="F43" s="115" t="n">
        <v>0</v>
      </c>
      <c r="G43" s="115" t="n">
        <v>5</v>
      </c>
      <c r="H43" s="115" t="n">
        <v>0</v>
      </c>
      <c r="I43" s="115" t="n">
        <v>0</v>
      </c>
      <c r="J43" s="115" t="n">
        <v>0</v>
      </c>
      <c r="K43" s="115" t="n">
        <v>1</v>
      </c>
      <c r="L43" s="115" t="n">
        <v>10</v>
      </c>
      <c r="M43" s="115" t="n">
        <v>0</v>
      </c>
      <c r="N43" s="115" t="n">
        <v>3</v>
      </c>
      <c r="O43" s="115" t="n">
        <v>1</v>
      </c>
      <c r="P43" s="115" t="n">
        <v>0</v>
      </c>
      <c r="Q43" s="115" t="n">
        <v>4</v>
      </c>
      <c r="R43" s="115" t="n">
        <v>2</v>
      </c>
      <c r="S43" s="115" t="n">
        <v>4</v>
      </c>
      <c r="T43" s="115" t="n">
        <v>0</v>
      </c>
      <c r="U43" s="115" t="n">
        <v>6</v>
      </c>
      <c r="V43" s="115" t="n">
        <v>125</v>
      </c>
      <c r="W43" s="115" t="n">
        <v>48</v>
      </c>
      <c r="X43" s="115" t="n">
        <v>131</v>
      </c>
      <c r="Y43" s="115" t="n">
        <v>637</v>
      </c>
      <c r="Z43" s="115" t="n">
        <v>909</v>
      </c>
      <c r="AA43" s="115" t="n">
        <v>13</v>
      </c>
      <c r="AB43" s="115" t="n">
        <v>499</v>
      </c>
      <c r="AC43" s="115" t="n">
        <v>71</v>
      </c>
      <c r="AD43" s="115" t="n">
        <v>119</v>
      </c>
      <c r="AE43" s="115" t="n">
        <v>3582</v>
      </c>
      <c r="AF43" s="115" t="n">
        <v>306</v>
      </c>
      <c r="AG43" s="115" t="n">
        <v>14</v>
      </c>
      <c r="AH43" s="115" t="n">
        <v>0</v>
      </c>
      <c r="AI43" s="115" t="n">
        <v>6</v>
      </c>
      <c r="AJ43" s="115" t="n">
        <v>17</v>
      </c>
      <c r="AK43" s="115" t="n">
        <v>43</v>
      </c>
      <c r="AL43" s="115" t="n">
        <v>206</v>
      </c>
      <c r="AM43" s="115" t="n">
        <v>15</v>
      </c>
      <c r="AN43" s="115" t="n">
        <v>12</v>
      </c>
      <c r="AO43" s="115" t="n">
        <v>0</v>
      </c>
      <c r="AP43" s="115" t="n">
        <v>10</v>
      </c>
      <c r="AQ43" s="115" t="n">
        <v>0</v>
      </c>
      <c r="AR43" s="115" t="n">
        <v>0</v>
      </c>
      <c r="AS43" s="115" t="n">
        <v>4</v>
      </c>
      <c r="AT43" s="115" t="n">
        <v>2</v>
      </c>
      <c r="AU43" s="115" t="n">
        <v>0</v>
      </c>
      <c r="AV43" s="115" t="n">
        <v>0</v>
      </c>
      <c r="AW43" s="115" t="n">
        <v>0</v>
      </c>
      <c r="AX43" s="115" t="n">
        <v>0</v>
      </c>
      <c r="AY43" s="115" t="n">
        <v>0</v>
      </c>
      <c r="AZ43" s="115" t="n">
        <v>0</v>
      </c>
      <c r="BA43" s="115" t="n">
        <v>0</v>
      </c>
      <c r="BB43" s="115" t="n">
        <v>1</v>
      </c>
      <c r="BC43" s="115" t="n">
        <v>7</v>
      </c>
      <c r="BD43" s="115" t="n">
        <v>0</v>
      </c>
      <c r="BE43" s="115" t="n">
        <v>0</v>
      </c>
      <c r="BF43" s="115" t="n">
        <v>3</v>
      </c>
      <c r="BG43" s="115" t="n">
        <v>0</v>
      </c>
      <c r="BH43" s="115" t="n">
        <v>0</v>
      </c>
      <c r="BI43" s="115" t="n">
        <v>0</v>
      </c>
      <c r="BJ43" s="115" t="n">
        <v>0</v>
      </c>
      <c r="BK43" s="115" t="n">
        <v>6863</v>
      </c>
      <c r="BL43" s="115" t="n">
        <v>0</v>
      </c>
      <c r="BM43" s="115" t="n">
        <v>0</v>
      </c>
      <c r="BN43" s="115" t="n">
        <v>0</v>
      </c>
      <c r="BO43" s="115" t="n">
        <v>100</v>
      </c>
      <c r="BP43" s="115" t="n">
        <v>0</v>
      </c>
      <c r="BQ43" s="115" t="n">
        <v>-5</v>
      </c>
      <c r="BR43" s="115" t="n">
        <v>3552</v>
      </c>
      <c r="BS43" s="115" t="n">
        <v>1551</v>
      </c>
      <c r="BT43" s="115" t="n">
        <v>3647</v>
      </c>
      <c r="BU43" s="115" t="n">
        <v>10510</v>
      </c>
      <c r="BV43" s="203" t="s">
        <v>242</v>
      </c>
      <c r="BW43" s="77"/>
    </row>
    <row r="44" s="147" customFormat="true" ht="7.5" hidden="false" customHeight="true" outlineLevel="0" collapsed="false">
      <c r="A44" s="112" t="s">
        <v>243</v>
      </c>
      <c r="B44" s="113" t="s">
        <v>241</v>
      </c>
      <c r="C44" s="114" t="s">
        <v>338</v>
      </c>
      <c r="D44" s="115" t="n">
        <v>378</v>
      </c>
      <c r="E44" s="115" t="n">
        <v>31</v>
      </c>
      <c r="F44" s="115" t="n">
        <v>10</v>
      </c>
      <c r="G44" s="115" t="n">
        <v>357</v>
      </c>
      <c r="H44" s="115" t="n">
        <v>44</v>
      </c>
      <c r="I44" s="115" t="n">
        <v>0</v>
      </c>
      <c r="J44" s="115" t="n">
        <v>0</v>
      </c>
      <c r="K44" s="115" t="n">
        <v>61</v>
      </c>
      <c r="L44" s="115" t="n">
        <v>1639</v>
      </c>
      <c r="M44" s="115" t="n">
        <v>4</v>
      </c>
      <c r="N44" s="115" t="n">
        <v>54</v>
      </c>
      <c r="O44" s="115" t="n">
        <v>97</v>
      </c>
      <c r="P44" s="115" t="n">
        <v>71</v>
      </c>
      <c r="Q44" s="115" t="n">
        <v>403</v>
      </c>
      <c r="R44" s="115" t="n">
        <v>119</v>
      </c>
      <c r="S44" s="115" t="n">
        <v>43</v>
      </c>
      <c r="T44" s="115" t="n">
        <v>259</v>
      </c>
      <c r="U44" s="115" t="n">
        <v>1695</v>
      </c>
      <c r="V44" s="115" t="n">
        <v>662</v>
      </c>
      <c r="W44" s="115" t="n">
        <v>249</v>
      </c>
      <c r="X44" s="115" t="n">
        <v>1069</v>
      </c>
      <c r="Y44" s="115" t="n">
        <v>15490</v>
      </c>
      <c r="Z44" s="115" t="n">
        <v>12142</v>
      </c>
      <c r="AA44" s="115" t="n">
        <v>273</v>
      </c>
      <c r="AB44" s="115" t="n">
        <v>2891</v>
      </c>
      <c r="AC44" s="115" t="n">
        <v>948</v>
      </c>
      <c r="AD44" s="115" t="n">
        <v>1584</v>
      </c>
      <c r="AE44" s="115" t="n">
        <v>11330</v>
      </c>
      <c r="AF44" s="115" t="n">
        <v>2191</v>
      </c>
      <c r="AG44" s="115" t="n">
        <v>1844</v>
      </c>
      <c r="AH44" s="115" t="n">
        <v>27</v>
      </c>
      <c r="AI44" s="115" t="n">
        <v>513</v>
      </c>
      <c r="AJ44" s="115" t="n">
        <v>118</v>
      </c>
      <c r="AK44" s="115" t="n">
        <v>13080</v>
      </c>
      <c r="AL44" s="115" t="n">
        <v>760</v>
      </c>
      <c r="AM44" s="115" t="n">
        <v>294</v>
      </c>
      <c r="AN44" s="115" t="n">
        <v>293</v>
      </c>
      <c r="AO44" s="115" t="n">
        <v>128</v>
      </c>
      <c r="AP44" s="115" t="n">
        <v>339</v>
      </c>
      <c r="AQ44" s="115" t="n">
        <v>26</v>
      </c>
      <c r="AR44" s="115" t="n">
        <v>5</v>
      </c>
      <c r="AS44" s="115" t="n">
        <v>439</v>
      </c>
      <c r="AT44" s="115" t="n">
        <v>108</v>
      </c>
      <c r="AU44" s="115" t="n">
        <v>16</v>
      </c>
      <c r="AV44" s="115" t="n">
        <v>21</v>
      </c>
      <c r="AW44" s="115" t="n">
        <v>0</v>
      </c>
      <c r="AX44" s="115" t="n">
        <v>147</v>
      </c>
      <c r="AY44" s="115" t="n">
        <v>5</v>
      </c>
      <c r="AZ44" s="115" t="n">
        <v>31</v>
      </c>
      <c r="BA44" s="115" t="n">
        <v>32</v>
      </c>
      <c r="BB44" s="115" t="n">
        <v>89</v>
      </c>
      <c r="BC44" s="115" t="n">
        <v>676</v>
      </c>
      <c r="BD44" s="115" t="n">
        <v>122</v>
      </c>
      <c r="BE44" s="115" t="n">
        <v>216</v>
      </c>
      <c r="BF44" s="115" t="n">
        <v>1418</v>
      </c>
      <c r="BG44" s="115" t="n">
        <v>37</v>
      </c>
      <c r="BH44" s="115" t="n">
        <v>59</v>
      </c>
      <c r="BI44" s="115" t="n">
        <v>3</v>
      </c>
      <c r="BJ44" s="115" t="n">
        <v>0</v>
      </c>
      <c r="BK44" s="115" t="n">
        <v>74940</v>
      </c>
      <c r="BL44" s="115" t="n">
        <v>7914</v>
      </c>
      <c r="BM44" s="115" t="n">
        <v>0</v>
      </c>
      <c r="BN44" s="115" t="n">
        <v>0</v>
      </c>
      <c r="BO44" s="115" t="n">
        <v>4900</v>
      </c>
      <c r="BP44" s="115" t="n">
        <v>9263</v>
      </c>
      <c r="BQ44" s="115" t="n">
        <v>527</v>
      </c>
      <c r="BR44" s="115" t="n">
        <v>20856</v>
      </c>
      <c r="BS44" s="115" t="n">
        <v>12375</v>
      </c>
      <c r="BT44" s="115" t="n">
        <v>43460</v>
      </c>
      <c r="BU44" s="115" t="n">
        <v>118400</v>
      </c>
      <c r="BV44" s="203" t="s">
        <v>243</v>
      </c>
      <c r="BW44" s="77"/>
    </row>
    <row r="45" s="147" customFormat="true" ht="7.5" hidden="false" customHeight="true" outlineLevel="0" collapsed="false">
      <c r="A45" s="112" t="s">
        <v>244</v>
      </c>
      <c r="B45" s="113" t="s">
        <v>242</v>
      </c>
      <c r="C45" s="114" t="s">
        <v>339</v>
      </c>
      <c r="D45" s="115" t="n">
        <v>857</v>
      </c>
      <c r="E45" s="115" t="n">
        <v>61</v>
      </c>
      <c r="F45" s="115" t="n">
        <v>2</v>
      </c>
      <c r="G45" s="115" t="n">
        <v>780</v>
      </c>
      <c r="H45" s="115" t="n">
        <v>67</v>
      </c>
      <c r="I45" s="115" t="n">
        <v>0</v>
      </c>
      <c r="J45" s="115" t="n">
        <v>0</v>
      </c>
      <c r="K45" s="115" t="n">
        <v>108</v>
      </c>
      <c r="L45" s="115" t="n">
        <v>780</v>
      </c>
      <c r="M45" s="115" t="n">
        <v>29</v>
      </c>
      <c r="N45" s="115" t="n">
        <v>302</v>
      </c>
      <c r="O45" s="115" t="n">
        <v>31</v>
      </c>
      <c r="P45" s="115" t="n">
        <v>13</v>
      </c>
      <c r="Q45" s="115" t="n">
        <v>98</v>
      </c>
      <c r="R45" s="115" t="n">
        <v>276</v>
      </c>
      <c r="S45" s="115" t="n">
        <v>314</v>
      </c>
      <c r="T45" s="115" t="n">
        <v>117</v>
      </c>
      <c r="U45" s="115" t="n">
        <v>1235</v>
      </c>
      <c r="V45" s="115" t="n">
        <v>1206</v>
      </c>
      <c r="W45" s="115" t="n">
        <v>482</v>
      </c>
      <c r="X45" s="115" t="n">
        <v>1373</v>
      </c>
      <c r="Y45" s="115" t="n">
        <v>2645</v>
      </c>
      <c r="Z45" s="115" t="n">
        <v>25524</v>
      </c>
      <c r="AA45" s="115" t="n">
        <v>37</v>
      </c>
      <c r="AB45" s="115" t="n">
        <v>964</v>
      </c>
      <c r="AC45" s="115" t="n">
        <v>150</v>
      </c>
      <c r="AD45" s="115" t="n">
        <v>671</v>
      </c>
      <c r="AE45" s="115" t="n">
        <v>6001</v>
      </c>
      <c r="AF45" s="115" t="n">
        <v>1527</v>
      </c>
      <c r="AG45" s="115" t="n">
        <v>874</v>
      </c>
      <c r="AH45" s="115" t="n">
        <v>3</v>
      </c>
      <c r="AI45" s="115" t="n">
        <v>537</v>
      </c>
      <c r="AJ45" s="115" t="n">
        <v>273</v>
      </c>
      <c r="AK45" s="115" t="n">
        <v>2479</v>
      </c>
      <c r="AL45" s="115" t="n">
        <v>164</v>
      </c>
      <c r="AM45" s="115" t="n">
        <v>164</v>
      </c>
      <c r="AN45" s="115" t="n">
        <v>232</v>
      </c>
      <c r="AO45" s="115" t="n">
        <v>188</v>
      </c>
      <c r="AP45" s="115" t="n">
        <v>226</v>
      </c>
      <c r="AQ45" s="115" t="n">
        <v>72</v>
      </c>
      <c r="AR45" s="115" t="n">
        <v>2</v>
      </c>
      <c r="AS45" s="115" t="n">
        <v>112</v>
      </c>
      <c r="AT45" s="115" t="n">
        <v>68</v>
      </c>
      <c r="AU45" s="115" t="n">
        <v>9</v>
      </c>
      <c r="AV45" s="115" t="n">
        <v>10</v>
      </c>
      <c r="AW45" s="115" t="n">
        <v>0</v>
      </c>
      <c r="AX45" s="115" t="n">
        <v>592</v>
      </c>
      <c r="AY45" s="115" t="n">
        <v>0</v>
      </c>
      <c r="AZ45" s="115" t="n">
        <v>4</v>
      </c>
      <c r="BA45" s="115" t="n">
        <v>33</v>
      </c>
      <c r="BB45" s="115" t="n">
        <v>44</v>
      </c>
      <c r="BC45" s="115" t="n">
        <v>2542</v>
      </c>
      <c r="BD45" s="115" t="n">
        <v>36</v>
      </c>
      <c r="BE45" s="115" t="n">
        <v>152</v>
      </c>
      <c r="BF45" s="115" t="n">
        <v>377</v>
      </c>
      <c r="BG45" s="115" t="n">
        <v>8</v>
      </c>
      <c r="BH45" s="115" t="n">
        <v>10</v>
      </c>
      <c r="BI45" s="115" t="n">
        <v>27</v>
      </c>
      <c r="BJ45" s="115" t="n">
        <v>0</v>
      </c>
      <c r="BK45" s="115" t="n">
        <v>54888</v>
      </c>
      <c r="BL45" s="115" t="n">
        <v>14774</v>
      </c>
      <c r="BM45" s="115" t="n">
        <v>0</v>
      </c>
      <c r="BN45" s="115" t="n">
        <v>0</v>
      </c>
      <c r="BO45" s="115" t="n">
        <v>55970</v>
      </c>
      <c r="BP45" s="115" t="n">
        <v>2271</v>
      </c>
      <c r="BQ45" s="115" t="n">
        <v>1175</v>
      </c>
      <c r="BR45" s="115" t="n">
        <v>86993</v>
      </c>
      <c r="BS45" s="115" t="n">
        <v>41641</v>
      </c>
      <c r="BT45" s="115" t="n">
        <v>161183</v>
      </c>
      <c r="BU45" s="115" t="n">
        <v>216071</v>
      </c>
      <c r="BV45" s="203" t="s">
        <v>244</v>
      </c>
      <c r="BW45" s="77"/>
    </row>
    <row r="46" s="147" customFormat="true" ht="7.5" hidden="false" customHeight="true" outlineLevel="0" collapsed="false">
      <c r="A46" s="112" t="s">
        <v>245</v>
      </c>
      <c r="B46" s="113" t="s">
        <v>243</v>
      </c>
      <c r="C46" s="114" t="s">
        <v>340</v>
      </c>
      <c r="D46" s="115" t="n">
        <v>7</v>
      </c>
      <c r="E46" s="115" t="n">
        <v>1</v>
      </c>
      <c r="F46" s="115" t="n">
        <v>0</v>
      </c>
      <c r="G46" s="115" t="n">
        <v>9</v>
      </c>
      <c r="H46" s="115" t="n">
        <v>1</v>
      </c>
      <c r="I46" s="115" t="n">
        <v>0</v>
      </c>
      <c r="J46" s="115" t="n">
        <v>0</v>
      </c>
      <c r="K46" s="115" t="n">
        <v>7</v>
      </c>
      <c r="L46" s="115" t="n">
        <v>95</v>
      </c>
      <c r="M46" s="115" t="n">
        <v>1</v>
      </c>
      <c r="N46" s="115" t="n">
        <v>10</v>
      </c>
      <c r="O46" s="115" t="n">
        <v>9</v>
      </c>
      <c r="P46" s="115" t="n">
        <v>1</v>
      </c>
      <c r="Q46" s="115" t="n">
        <v>29</v>
      </c>
      <c r="R46" s="115" t="n">
        <v>38</v>
      </c>
      <c r="S46" s="115" t="n">
        <v>51</v>
      </c>
      <c r="T46" s="115" t="n">
        <v>33</v>
      </c>
      <c r="U46" s="115" t="n">
        <v>256</v>
      </c>
      <c r="V46" s="115" t="n">
        <v>101</v>
      </c>
      <c r="W46" s="115" t="n">
        <v>50</v>
      </c>
      <c r="X46" s="115" t="n">
        <v>109</v>
      </c>
      <c r="Y46" s="115" t="n">
        <v>138</v>
      </c>
      <c r="Z46" s="115" t="n">
        <v>476</v>
      </c>
      <c r="AA46" s="115" t="n">
        <v>5112</v>
      </c>
      <c r="AB46" s="115" t="n">
        <v>785</v>
      </c>
      <c r="AC46" s="115" t="n">
        <v>267</v>
      </c>
      <c r="AD46" s="115" t="n">
        <v>662</v>
      </c>
      <c r="AE46" s="115" t="n">
        <v>189</v>
      </c>
      <c r="AF46" s="115" t="n">
        <v>55</v>
      </c>
      <c r="AG46" s="115" t="n">
        <v>35</v>
      </c>
      <c r="AH46" s="115" t="n">
        <v>10</v>
      </c>
      <c r="AI46" s="115" t="n">
        <v>90</v>
      </c>
      <c r="AJ46" s="115" t="n">
        <v>18</v>
      </c>
      <c r="AK46" s="115" t="n">
        <v>88</v>
      </c>
      <c r="AL46" s="115" t="n">
        <v>47</v>
      </c>
      <c r="AM46" s="115" t="n">
        <v>769</v>
      </c>
      <c r="AN46" s="115" t="n">
        <v>234</v>
      </c>
      <c r="AO46" s="115" t="n">
        <v>70</v>
      </c>
      <c r="AP46" s="115" t="n">
        <v>143</v>
      </c>
      <c r="AQ46" s="115" t="n">
        <v>2</v>
      </c>
      <c r="AR46" s="115" t="n">
        <v>16</v>
      </c>
      <c r="AS46" s="115" t="n">
        <v>277</v>
      </c>
      <c r="AT46" s="115" t="n">
        <v>593</v>
      </c>
      <c r="AU46" s="115" t="n">
        <v>368</v>
      </c>
      <c r="AV46" s="115" t="n">
        <v>214</v>
      </c>
      <c r="AW46" s="115" t="n">
        <v>53</v>
      </c>
      <c r="AX46" s="115" t="n">
        <v>59</v>
      </c>
      <c r="AY46" s="115" t="n">
        <v>29</v>
      </c>
      <c r="AZ46" s="115" t="n">
        <v>1507</v>
      </c>
      <c r="BA46" s="115" t="n">
        <v>324</v>
      </c>
      <c r="BB46" s="115" t="n">
        <v>404</v>
      </c>
      <c r="BC46" s="115" t="n">
        <v>1101</v>
      </c>
      <c r="BD46" s="115" t="n">
        <v>378</v>
      </c>
      <c r="BE46" s="115" t="n">
        <v>398</v>
      </c>
      <c r="BF46" s="115" t="n">
        <v>235</v>
      </c>
      <c r="BG46" s="115" t="n">
        <v>213</v>
      </c>
      <c r="BH46" s="115" t="n">
        <v>181</v>
      </c>
      <c r="BI46" s="115" t="n">
        <v>22</v>
      </c>
      <c r="BJ46" s="115" t="n">
        <v>0</v>
      </c>
      <c r="BK46" s="115" t="n">
        <v>16370</v>
      </c>
      <c r="BL46" s="115" t="n">
        <v>7301</v>
      </c>
      <c r="BM46" s="115" t="n">
        <v>0</v>
      </c>
      <c r="BN46" s="115" t="n">
        <v>0</v>
      </c>
      <c r="BO46" s="115" t="n">
        <v>20960</v>
      </c>
      <c r="BP46" s="115" t="n">
        <v>0</v>
      </c>
      <c r="BQ46" s="115" t="n">
        <v>458</v>
      </c>
      <c r="BR46" s="115" t="n">
        <v>19718</v>
      </c>
      <c r="BS46" s="115" t="n">
        <v>12782</v>
      </c>
      <c r="BT46" s="115" t="n">
        <v>48437</v>
      </c>
      <c r="BU46" s="115" t="n">
        <v>64807</v>
      </c>
      <c r="BV46" s="203" t="s">
        <v>245</v>
      </c>
      <c r="BW46" s="77"/>
    </row>
    <row r="47" s="147" customFormat="true" ht="8.25" hidden="false" customHeight="true" outlineLevel="0" collapsed="false">
      <c r="A47" s="112" t="s">
        <v>246</v>
      </c>
      <c r="B47" s="113" t="s">
        <v>244</v>
      </c>
      <c r="C47" s="114" t="s">
        <v>341</v>
      </c>
      <c r="D47" s="115" t="n">
        <v>101</v>
      </c>
      <c r="E47" s="115" t="n">
        <v>3</v>
      </c>
      <c r="F47" s="115" t="n">
        <v>0</v>
      </c>
      <c r="G47" s="115" t="n">
        <v>81</v>
      </c>
      <c r="H47" s="115" t="n">
        <v>10</v>
      </c>
      <c r="I47" s="115" t="n">
        <v>0</v>
      </c>
      <c r="J47" s="115" t="n">
        <v>0</v>
      </c>
      <c r="K47" s="115" t="n">
        <v>14</v>
      </c>
      <c r="L47" s="115" t="n">
        <v>84</v>
      </c>
      <c r="M47" s="115" t="n">
        <v>3</v>
      </c>
      <c r="N47" s="115" t="n">
        <v>44</v>
      </c>
      <c r="O47" s="115" t="n">
        <v>17</v>
      </c>
      <c r="P47" s="115" t="n">
        <v>2</v>
      </c>
      <c r="Q47" s="115" t="n">
        <v>15</v>
      </c>
      <c r="R47" s="115" t="n">
        <v>53</v>
      </c>
      <c r="S47" s="115" t="n">
        <v>29</v>
      </c>
      <c r="T47" s="115" t="n">
        <v>30</v>
      </c>
      <c r="U47" s="115" t="n">
        <v>415</v>
      </c>
      <c r="V47" s="115" t="n">
        <v>169</v>
      </c>
      <c r="W47" s="115" t="n">
        <v>126</v>
      </c>
      <c r="X47" s="115" t="n">
        <v>538</v>
      </c>
      <c r="Y47" s="115" t="n">
        <v>513</v>
      </c>
      <c r="Z47" s="115" t="n">
        <v>8967</v>
      </c>
      <c r="AA47" s="115" t="n">
        <v>147</v>
      </c>
      <c r="AB47" s="115" t="n">
        <v>19376</v>
      </c>
      <c r="AC47" s="115" t="n">
        <v>794</v>
      </c>
      <c r="AD47" s="115" t="n">
        <v>1096</v>
      </c>
      <c r="AE47" s="115" t="n">
        <v>8982</v>
      </c>
      <c r="AF47" s="115" t="n">
        <v>656</v>
      </c>
      <c r="AG47" s="115" t="n">
        <v>88</v>
      </c>
      <c r="AH47" s="115" t="n">
        <v>7</v>
      </c>
      <c r="AI47" s="115" t="n">
        <v>2886</v>
      </c>
      <c r="AJ47" s="115" t="n">
        <v>117</v>
      </c>
      <c r="AK47" s="115" t="n">
        <v>13346</v>
      </c>
      <c r="AL47" s="115" t="n">
        <v>778</v>
      </c>
      <c r="AM47" s="115" t="n">
        <v>156</v>
      </c>
      <c r="AN47" s="115" t="n">
        <v>191</v>
      </c>
      <c r="AO47" s="115" t="n">
        <v>252</v>
      </c>
      <c r="AP47" s="115" t="n">
        <v>464</v>
      </c>
      <c r="AQ47" s="115" t="n">
        <v>2</v>
      </c>
      <c r="AR47" s="115" t="n">
        <v>3</v>
      </c>
      <c r="AS47" s="115" t="n">
        <v>279</v>
      </c>
      <c r="AT47" s="115" t="n">
        <v>459</v>
      </c>
      <c r="AU47" s="115" t="n">
        <v>27</v>
      </c>
      <c r="AV47" s="115" t="n">
        <v>45</v>
      </c>
      <c r="AW47" s="115" t="n">
        <v>1</v>
      </c>
      <c r="AX47" s="115" t="n">
        <v>84</v>
      </c>
      <c r="AY47" s="115" t="n">
        <v>5</v>
      </c>
      <c r="AZ47" s="115" t="n">
        <v>66</v>
      </c>
      <c r="BA47" s="115" t="n">
        <v>193</v>
      </c>
      <c r="BB47" s="115" t="n">
        <v>111</v>
      </c>
      <c r="BC47" s="115" t="n">
        <v>177</v>
      </c>
      <c r="BD47" s="115" t="n">
        <v>110</v>
      </c>
      <c r="BE47" s="115" t="n">
        <v>248</v>
      </c>
      <c r="BF47" s="115" t="n">
        <v>49</v>
      </c>
      <c r="BG47" s="115" t="n">
        <v>22</v>
      </c>
      <c r="BH47" s="115" t="n">
        <v>68</v>
      </c>
      <c r="BI47" s="115" t="n">
        <v>7</v>
      </c>
      <c r="BJ47" s="115" t="n">
        <v>0</v>
      </c>
      <c r="BK47" s="115" t="n">
        <v>62506</v>
      </c>
      <c r="BL47" s="115" t="n">
        <v>3013</v>
      </c>
      <c r="BM47" s="115" t="n">
        <v>0</v>
      </c>
      <c r="BN47" s="115" t="n">
        <v>0</v>
      </c>
      <c r="BO47" s="115" t="n">
        <v>10740</v>
      </c>
      <c r="BP47" s="115" t="n">
        <v>1788</v>
      </c>
      <c r="BQ47" s="115" t="n">
        <v>-247</v>
      </c>
      <c r="BR47" s="115" t="n">
        <v>31615</v>
      </c>
      <c r="BS47" s="115" t="n">
        <v>16290</v>
      </c>
      <c r="BT47" s="115" t="n">
        <v>46909</v>
      </c>
      <c r="BU47" s="115" t="n">
        <v>109415</v>
      </c>
      <c r="BV47" s="203" t="s">
        <v>246</v>
      </c>
      <c r="BW47" s="77"/>
    </row>
    <row r="48" s="147" customFormat="true" ht="7.5" hidden="false" customHeight="true" outlineLevel="0" collapsed="false">
      <c r="A48" s="112" t="s">
        <v>247</v>
      </c>
      <c r="B48" s="113" t="s">
        <v>245</v>
      </c>
      <c r="C48" s="114" t="s">
        <v>342</v>
      </c>
      <c r="D48" s="115" t="n">
        <v>1</v>
      </c>
      <c r="E48" s="115" t="n">
        <v>0</v>
      </c>
      <c r="F48" s="115" t="n">
        <v>0</v>
      </c>
      <c r="G48" s="115" t="n">
        <v>0</v>
      </c>
      <c r="H48" s="115" t="n">
        <v>0</v>
      </c>
      <c r="I48" s="115" t="n">
        <v>0</v>
      </c>
      <c r="J48" s="115" t="n">
        <v>0</v>
      </c>
      <c r="K48" s="115" t="n">
        <v>0</v>
      </c>
      <c r="L48" s="115" t="n">
        <v>2</v>
      </c>
      <c r="M48" s="115" t="n">
        <v>0</v>
      </c>
      <c r="N48" s="115" t="n">
        <v>4</v>
      </c>
      <c r="O48" s="115" t="n">
        <v>1</v>
      </c>
      <c r="P48" s="115" t="n">
        <v>0</v>
      </c>
      <c r="Q48" s="115" t="n">
        <v>1</v>
      </c>
      <c r="R48" s="115" t="n">
        <v>8</v>
      </c>
      <c r="S48" s="115" t="n">
        <v>118</v>
      </c>
      <c r="T48" s="115" t="n">
        <v>6</v>
      </c>
      <c r="U48" s="115" t="n">
        <v>30</v>
      </c>
      <c r="V48" s="115" t="n">
        <v>43</v>
      </c>
      <c r="W48" s="115" t="n">
        <v>43</v>
      </c>
      <c r="X48" s="115" t="n">
        <v>22</v>
      </c>
      <c r="Y48" s="115" t="n">
        <v>70</v>
      </c>
      <c r="Z48" s="115" t="n">
        <v>3720</v>
      </c>
      <c r="AA48" s="115" t="n">
        <v>2481</v>
      </c>
      <c r="AB48" s="115" t="n">
        <v>3649</v>
      </c>
      <c r="AC48" s="115" t="n">
        <v>9515</v>
      </c>
      <c r="AD48" s="115" t="n">
        <v>1928</v>
      </c>
      <c r="AE48" s="115" t="n">
        <v>658</v>
      </c>
      <c r="AF48" s="115" t="n">
        <v>323</v>
      </c>
      <c r="AG48" s="115" t="n">
        <v>36</v>
      </c>
      <c r="AH48" s="115" t="n">
        <v>0</v>
      </c>
      <c r="AI48" s="115" t="n">
        <v>16</v>
      </c>
      <c r="AJ48" s="115" t="n">
        <v>27</v>
      </c>
      <c r="AK48" s="115" t="n">
        <v>171</v>
      </c>
      <c r="AL48" s="115" t="n">
        <v>1</v>
      </c>
      <c r="AM48" s="115" t="n">
        <v>337</v>
      </c>
      <c r="AN48" s="115" t="n">
        <v>165</v>
      </c>
      <c r="AO48" s="115" t="n">
        <v>135</v>
      </c>
      <c r="AP48" s="115" t="n">
        <v>8</v>
      </c>
      <c r="AQ48" s="115" t="n">
        <v>0</v>
      </c>
      <c r="AR48" s="115" t="n">
        <v>1</v>
      </c>
      <c r="AS48" s="115" t="n">
        <v>1</v>
      </c>
      <c r="AT48" s="115" t="n">
        <v>2666</v>
      </c>
      <c r="AU48" s="115" t="n">
        <v>0</v>
      </c>
      <c r="AV48" s="115" t="n">
        <v>0</v>
      </c>
      <c r="AW48" s="115" t="n">
        <v>7</v>
      </c>
      <c r="AX48" s="115" t="n">
        <v>0</v>
      </c>
      <c r="AY48" s="115" t="n">
        <v>0</v>
      </c>
      <c r="AZ48" s="115" t="n">
        <v>143</v>
      </c>
      <c r="BA48" s="115" t="n">
        <v>118</v>
      </c>
      <c r="BB48" s="115" t="n">
        <v>102</v>
      </c>
      <c r="BC48" s="115" t="n">
        <v>407</v>
      </c>
      <c r="BD48" s="115" t="n">
        <v>114</v>
      </c>
      <c r="BE48" s="115" t="n">
        <v>94</v>
      </c>
      <c r="BF48" s="115" t="n">
        <v>0</v>
      </c>
      <c r="BG48" s="115" t="n">
        <v>0</v>
      </c>
      <c r="BH48" s="115" t="n">
        <v>512</v>
      </c>
      <c r="BI48" s="115" t="n">
        <v>5</v>
      </c>
      <c r="BJ48" s="115" t="n">
        <v>0</v>
      </c>
      <c r="BK48" s="115" t="n">
        <v>27689</v>
      </c>
      <c r="BL48" s="115" t="n">
        <v>11570</v>
      </c>
      <c r="BM48" s="115" t="n">
        <v>0</v>
      </c>
      <c r="BN48" s="115" t="n">
        <v>0</v>
      </c>
      <c r="BO48" s="115" t="n">
        <v>13640</v>
      </c>
      <c r="BP48" s="115" t="n">
        <v>0</v>
      </c>
      <c r="BQ48" s="115" t="n">
        <v>1155</v>
      </c>
      <c r="BR48" s="115" t="n">
        <v>35234</v>
      </c>
      <c r="BS48" s="115" t="n">
        <v>20195</v>
      </c>
      <c r="BT48" s="115" t="n">
        <v>61599</v>
      </c>
      <c r="BU48" s="115" t="n">
        <v>89288</v>
      </c>
      <c r="BV48" s="203" t="s">
        <v>247</v>
      </c>
      <c r="BW48" s="77"/>
    </row>
    <row r="49" s="147" customFormat="true" ht="7.5" hidden="false" customHeight="true" outlineLevel="0" collapsed="false">
      <c r="A49" s="112" t="s">
        <v>248</v>
      </c>
      <c r="B49" s="113" t="s">
        <v>246</v>
      </c>
      <c r="C49" s="114" t="s">
        <v>343</v>
      </c>
      <c r="D49" s="115" t="n">
        <v>4</v>
      </c>
      <c r="E49" s="115" t="n">
        <v>0</v>
      </c>
      <c r="F49" s="115" t="n">
        <v>0</v>
      </c>
      <c r="G49" s="115" t="n">
        <v>6</v>
      </c>
      <c r="H49" s="115" t="n">
        <v>1</v>
      </c>
      <c r="I49" s="115" t="n">
        <v>0</v>
      </c>
      <c r="J49" s="115" t="n">
        <v>0</v>
      </c>
      <c r="K49" s="115" t="n">
        <v>7</v>
      </c>
      <c r="L49" s="115" t="n">
        <v>64</v>
      </c>
      <c r="M49" s="115" t="n">
        <v>0</v>
      </c>
      <c r="N49" s="115" t="n">
        <v>4</v>
      </c>
      <c r="O49" s="115" t="n">
        <v>3</v>
      </c>
      <c r="P49" s="115" t="n">
        <v>0</v>
      </c>
      <c r="Q49" s="115" t="n">
        <v>2</v>
      </c>
      <c r="R49" s="115" t="n">
        <v>16</v>
      </c>
      <c r="S49" s="115" t="n">
        <v>5</v>
      </c>
      <c r="T49" s="115" t="n">
        <v>39</v>
      </c>
      <c r="U49" s="115" t="n">
        <v>337</v>
      </c>
      <c r="V49" s="115" t="n">
        <v>62</v>
      </c>
      <c r="W49" s="115" t="n">
        <v>23</v>
      </c>
      <c r="X49" s="115" t="n">
        <v>116</v>
      </c>
      <c r="Y49" s="115" t="n">
        <v>213</v>
      </c>
      <c r="Z49" s="115" t="n">
        <v>856</v>
      </c>
      <c r="AA49" s="115" t="n">
        <v>19</v>
      </c>
      <c r="AB49" s="115" t="n">
        <v>531</v>
      </c>
      <c r="AC49" s="115" t="n">
        <v>117</v>
      </c>
      <c r="AD49" s="115" t="n">
        <v>2348</v>
      </c>
      <c r="AE49" s="115" t="n">
        <v>262</v>
      </c>
      <c r="AF49" s="115" t="n">
        <v>351</v>
      </c>
      <c r="AG49" s="115" t="n">
        <v>12</v>
      </c>
      <c r="AH49" s="115" t="n">
        <v>1</v>
      </c>
      <c r="AI49" s="115" t="n">
        <v>386</v>
      </c>
      <c r="AJ49" s="115" t="n">
        <v>99</v>
      </c>
      <c r="AK49" s="115" t="n">
        <v>98</v>
      </c>
      <c r="AL49" s="115" t="n">
        <v>63</v>
      </c>
      <c r="AM49" s="115" t="n">
        <v>39</v>
      </c>
      <c r="AN49" s="115" t="n">
        <v>98</v>
      </c>
      <c r="AO49" s="115" t="n">
        <v>4</v>
      </c>
      <c r="AP49" s="115" t="n">
        <v>17</v>
      </c>
      <c r="AQ49" s="115" t="n">
        <v>13</v>
      </c>
      <c r="AR49" s="115" t="n">
        <v>1</v>
      </c>
      <c r="AS49" s="115" t="n">
        <v>3</v>
      </c>
      <c r="AT49" s="115" t="n">
        <v>12</v>
      </c>
      <c r="AU49" s="115" t="n">
        <v>3</v>
      </c>
      <c r="AV49" s="115" t="n">
        <v>3</v>
      </c>
      <c r="AW49" s="115" t="n">
        <v>0</v>
      </c>
      <c r="AX49" s="115" t="n">
        <v>0</v>
      </c>
      <c r="AY49" s="115" t="n">
        <v>0</v>
      </c>
      <c r="AZ49" s="115" t="n">
        <v>1</v>
      </c>
      <c r="BA49" s="115" t="n">
        <v>244</v>
      </c>
      <c r="BB49" s="115" t="n">
        <v>52</v>
      </c>
      <c r="BC49" s="115" t="n">
        <v>165</v>
      </c>
      <c r="BD49" s="115" t="n">
        <v>131</v>
      </c>
      <c r="BE49" s="115" t="n">
        <v>6591</v>
      </c>
      <c r="BF49" s="115" t="n">
        <v>1</v>
      </c>
      <c r="BG49" s="115" t="n">
        <v>7</v>
      </c>
      <c r="BH49" s="115" t="n">
        <v>102</v>
      </c>
      <c r="BI49" s="115" t="n">
        <v>0</v>
      </c>
      <c r="BJ49" s="115" t="n">
        <v>0</v>
      </c>
      <c r="BK49" s="115" t="n">
        <v>13532</v>
      </c>
      <c r="BL49" s="115" t="n">
        <v>8661</v>
      </c>
      <c r="BM49" s="115" t="n">
        <v>0</v>
      </c>
      <c r="BN49" s="115" t="n">
        <v>5906</v>
      </c>
      <c r="BO49" s="115" t="n">
        <v>16180</v>
      </c>
      <c r="BP49" s="115" t="n">
        <v>0</v>
      </c>
      <c r="BQ49" s="115" t="n">
        <v>436</v>
      </c>
      <c r="BR49" s="115" t="n">
        <v>23382</v>
      </c>
      <c r="BS49" s="115" t="n">
        <v>10953</v>
      </c>
      <c r="BT49" s="115" t="n">
        <v>54565</v>
      </c>
      <c r="BU49" s="115" t="n">
        <v>68097</v>
      </c>
      <c r="BV49" s="203" t="s">
        <v>248</v>
      </c>
      <c r="BW49" s="77"/>
    </row>
    <row r="50" s="147" customFormat="true" ht="7.5" hidden="false" customHeight="true" outlineLevel="0" collapsed="false">
      <c r="A50" s="112" t="s">
        <v>249</v>
      </c>
      <c r="B50" s="113" t="s">
        <v>247</v>
      </c>
      <c r="C50" s="114" t="s">
        <v>344</v>
      </c>
      <c r="D50" s="115" t="n">
        <v>288</v>
      </c>
      <c r="E50" s="115" t="n">
        <v>6</v>
      </c>
      <c r="F50" s="115" t="n">
        <v>0</v>
      </c>
      <c r="G50" s="115" t="n">
        <v>21</v>
      </c>
      <c r="H50" s="115" t="n">
        <v>0</v>
      </c>
      <c r="I50" s="115" t="n">
        <v>0</v>
      </c>
      <c r="J50" s="115" t="n">
        <v>0</v>
      </c>
      <c r="K50" s="115" t="n">
        <v>17</v>
      </c>
      <c r="L50" s="115" t="n">
        <v>99</v>
      </c>
      <c r="M50" s="115" t="n">
        <v>0</v>
      </c>
      <c r="N50" s="115" t="n">
        <v>33</v>
      </c>
      <c r="O50" s="115" t="n">
        <v>9</v>
      </c>
      <c r="P50" s="115" t="n">
        <v>0</v>
      </c>
      <c r="Q50" s="115" t="n">
        <v>36</v>
      </c>
      <c r="R50" s="115" t="n">
        <v>12</v>
      </c>
      <c r="S50" s="115" t="n">
        <v>5</v>
      </c>
      <c r="T50" s="115" t="n">
        <v>16</v>
      </c>
      <c r="U50" s="115" t="n">
        <v>164</v>
      </c>
      <c r="V50" s="115" t="n">
        <v>164</v>
      </c>
      <c r="W50" s="115" t="n">
        <v>144</v>
      </c>
      <c r="X50" s="115" t="n">
        <v>156</v>
      </c>
      <c r="Y50" s="115" t="n">
        <v>263</v>
      </c>
      <c r="Z50" s="115" t="n">
        <v>1209</v>
      </c>
      <c r="AA50" s="115" t="n">
        <v>2</v>
      </c>
      <c r="AB50" s="115" t="n">
        <v>206</v>
      </c>
      <c r="AC50" s="115" t="n">
        <v>83</v>
      </c>
      <c r="AD50" s="115" t="n">
        <v>144</v>
      </c>
      <c r="AE50" s="115" t="n">
        <v>67777</v>
      </c>
      <c r="AF50" s="115" t="n">
        <v>77</v>
      </c>
      <c r="AG50" s="115" t="n">
        <v>86</v>
      </c>
      <c r="AH50" s="115" t="n">
        <v>63</v>
      </c>
      <c r="AI50" s="115" t="n">
        <v>45</v>
      </c>
      <c r="AJ50" s="115" t="n">
        <v>11</v>
      </c>
      <c r="AK50" s="115" t="n">
        <v>7</v>
      </c>
      <c r="AL50" s="115" t="n">
        <v>2498</v>
      </c>
      <c r="AM50" s="115" t="n">
        <v>117</v>
      </c>
      <c r="AN50" s="115" t="n">
        <v>27</v>
      </c>
      <c r="AO50" s="115" t="n">
        <v>0</v>
      </c>
      <c r="AP50" s="115" t="n">
        <v>952</v>
      </c>
      <c r="AQ50" s="115" t="n">
        <v>1</v>
      </c>
      <c r="AR50" s="115" t="n">
        <v>0</v>
      </c>
      <c r="AS50" s="115" t="n">
        <v>276</v>
      </c>
      <c r="AT50" s="115" t="n">
        <v>0</v>
      </c>
      <c r="AU50" s="115" t="n">
        <v>0</v>
      </c>
      <c r="AV50" s="115" t="n">
        <v>0</v>
      </c>
      <c r="AW50" s="115" t="n">
        <v>0</v>
      </c>
      <c r="AX50" s="115" t="n">
        <v>0</v>
      </c>
      <c r="AY50" s="115" t="n">
        <v>0</v>
      </c>
      <c r="AZ50" s="115" t="n">
        <v>0</v>
      </c>
      <c r="BA50" s="115" t="n">
        <v>0</v>
      </c>
      <c r="BB50" s="115" t="n">
        <v>10</v>
      </c>
      <c r="BC50" s="115" t="n">
        <v>108</v>
      </c>
      <c r="BD50" s="115" t="n">
        <v>0</v>
      </c>
      <c r="BE50" s="115" t="n">
        <v>0</v>
      </c>
      <c r="BF50" s="115" t="n">
        <v>0</v>
      </c>
      <c r="BG50" s="115" t="n">
        <v>0</v>
      </c>
      <c r="BH50" s="115" t="n">
        <v>0</v>
      </c>
      <c r="BI50" s="115" t="n">
        <v>0</v>
      </c>
      <c r="BJ50" s="115" t="n">
        <v>0</v>
      </c>
      <c r="BK50" s="115" t="n">
        <v>75132</v>
      </c>
      <c r="BL50" s="115" t="n">
        <v>59593</v>
      </c>
      <c r="BM50" s="115" t="n">
        <v>0</v>
      </c>
      <c r="BN50" s="115" t="n">
        <v>0</v>
      </c>
      <c r="BO50" s="115" t="n">
        <v>32650</v>
      </c>
      <c r="BP50" s="115" t="n">
        <v>0</v>
      </c>
      <c r="BQ50" s="115" t="n">
        <v>154</v>
      </c>
      <c r="BR50" s="115" t="n">
        <v>111837</v>
      </c>
      <c r="BS50" s="115" t="n">
        <v>62160</v>
      </c>
      <c r="BT50" s="115" t="n">
        <v>204234</v>
      </c>
      <c r="BU50" s="115" t="n">
        <v>279366</v>
      </c>
      <c r="BV50" s="203" t="s">
        <v>249</v>
      </c>
      <c r="BW50" s="77"/>
    </row>
    <row r="51" s="147" customFormat="true" ht="7.5" hidden="false" customHeight="true" outlineLevel="0" collapsed="false">
      <c r="A51" s="112" t="s">
        <v>250</v>
      </c>
      <c r="B51" s="113" t="s">
        <v>248</v>
      </c>
      <c r="C51" s="114" t="s">
        <v>345</v>
      </c>
      <c r="D51" s="115" t="n">
        <v>0</v>
      </c>
      <c r="E51" s="115" t="n">
        <v>0</v>
      </c>
      <c r="F51" s="115" t="n">
        <v>0</v>
      </c>
      <c r="G51" s="115" t="n">
        <v>0</v>
      </c>
      <c r="H51" s="115" t="n">
        <v>0</v>
      </c>
      <c r="I51" s="115" t="n">
        <v>0</v>
      </c>
      <c r="J51" s="115" t="n">
        <v>0</v>
      </c>
      <c r="K51" s="115" t="n">
        <v>0</v>
      </c>
      <c r="L51" s="115" t="n">
        <v>0</v>
      </c>
      <c r="M51" s="115" t="n">
        <v>0</v>
      </c>
      <c r="N51" s="115" t="n">
        <v>0</v>
      </c>
      <c r="O51" s="115" t="n">
        <v>0</v>
      </c>
      <c r="P51" s="115" t="n">
        <v>0</v>
      </c>
      <c r="Q51" s="115" t="n">
        <v>3</v>
      </c>
      <c r="R51" s="115" t="n">
        <v>0</v>
      </c>
      <c r="S51" s="115" t="n">
        <v>0</v>
      </c>
      <c r="T51" s="115" t="n">
        <v>0</v>
      </c>
      <c r="U51" s="115" t="n">
        <v>0</v>
      </c>
      <c r="V51" s="115" t="n">
        <v>7</v>
      </c>
      <c r="W51" s="115" t="n">
        <v>0</v>
      </c>
      <c r="X51" s="115" t="n">
        <v>6</v>
      </c>
      <c r="Y51" s="115" t="n">
        <v>20</v>
      </c>
      <c r="Z51" s="115" t="n">
        <v>43</v>
      </c>
      <c r="AA51" s="115" t="n">
        <v>0</v>
      </c>
      <c r="AB51" s="115" t="n">
        <v>2</v>
      </c>
      <c r="AC51" s="115" t="n">
        <v>0</v>
      </c>
      <c r="AD51" s="115" t="n">
        <v>2</v>
      </c>
      <c r="AE51" s="115" t="n">
        <v>170</v>
      </c>
      <c r="AF51" s="115" t="n">
        <v>6130</v>
      </c>
      <c r="AG51" s="115" t="n">
        <v>13</v>
      </c>
      <c r="AH51" s="115" t="n">
        <v>0</v>
      </c>
      <c r="AI51" s="115" t="n">
        <v>0</v>
      </c>
      <c r="AJ51" s="115" t="n">
        <v>0</v>
      </c>
      <c r="AK51" s="115" t="n">
        <v>8</v>
      </c>
      <c r="AL51" s="115" t="n">
        <v>3</v>
      </c>
      <c r="AM51" s="115" t="n">
        <v>0</v>
      </c>
      <c r="AN51" s="115" t="n">
        <v>0</v>
      </c>
      <c r="AO51" s="115" t="n">
        <v>0</v>
      </c>
      <c r="AP51" s="115" t="n">
        <v>442</v>
      </c>
      <c r="AQ51" s="115" t="n">
        <v>6</v>
      </c>
      <c r="AR51" s="115" t="n">
        <v>1966</v>
      </c>
      <c r="AS51" s="115" t="n">
        <v>4</v>
      </c>
      <c r="AT51" s="115" t="n">
        <v>0</v>
      </c>
      <c r="AU51" s="115" t="n">
        <v>0</v>
      </c>
      <c r="AV51" s="115" t="n">
        <v>0</v>
      </c>
      <c r="AW51" s="115" t="n">
        <v>0</v>
      </c>
      <c r="AX51" s="115" t="n">
        <v>0</v>
      </c>
      <c r="AY51" s="115" t="n">
        <v>0</v>
      </c>
      <c r="AZ51" s="115" t="n">
        <v>0</v>
      </c>
      <c r="BA51" s="115" t="n">
        <v>0</v>
      </c>
      <c r="BB51" s="115" t="n">
        <v>0</v>
      </c>
      <c r="BC51" s="115" t="n">
        <v>2442</v>
      </c>
      <c r="BD51" s="115" t="n">
        <v>0</v>
      </c>
      <c r="BE51" s="115" t="n">
        <v>14</v>
      </c>
      <c r="BF51" s="115" t="n">
        <v>0</v>
      </c>
      <c r="BG51" s="115" t="n">
        <v>0</v>
      </c>
      <c r="BH51" s="115" t="n">
        <v>0</v>
      </c>
      <c r="BI51" s="115" t="n">
        <v>0</v>
      </c>
      <c r="BJ51" s="115" t="n">
        <v>0</v>
      </c>
      <c r="BK51" s="115" t="n">
        <v>11281</v>
      </c>
      <c r="BL51" s="115" t="n">
        <v>4857</v>
      </c>
      <c r="BM51" s="115" t="n">
        <v>0</v>
      </c>
      <c r="BN51" s="115" t="n">
        <v>397</v>
      </c>
      <c r="BO51" s="115" t="n">
        <v>11520</v>
      </c>
      <c r="BP51" s="115" t="n">
        <v>116</v>
      </c>
      <c r="BQ51" s="115" t="n">
        <v>281</v>
      </c>
      <c r="BR51" s="115" t="n">
        <v>27674</v>
      </c>
      <c r="BS51" s="115" t="n">
        <v>15587</v>
      </c>
      <c r="BT51" s="115" t="n">
        <v>44845</v>
      </c>
      <c r="BU51" s="115" t="n">
        <v>56126</v>
      </c>
      <c r="BV51" s="203" t="s">
        <v>250</v>
      </c>
      <c r="BW51" s="77"/>
    </row>
    <row r="52" s="147" customFormat="true" ht="8.25" hidden="false" customHeight="true" outlineLevel="0" collapsed="false">
      <c r="A52" s="112" t="s">
        <v>346</v>
      </c>
      <c r="B52" s="113" t="s">
        <v>249</v>
      </c>
      <c r="C52" s="114" t="s">
        <v>347</v>
      </c>
      <c r="D52" s="115" t="n">
        <v>5</v>
      </c>
      <c r="E52" s="115" t="n">
        <v>0</v>
      </c>
      <c r="F52" s="115" t="n">
        <v>0</v>
      </c>
      <c r="G52" s="115" t="n">
        <v>0</v>
      </c>
      <c r="H52" s="115" t="n">
        <v>0</v>
      </c>
      <c r="I52" s="115" t="n">
        <v>0</v>
      </c>
      <c r="J52" s="115" t="n">
        <v>0</v>
      </c>
      <c r="K52" s="115" t="n">
        <v>2</v>
      </c>
      <c r="L52" s="115" t="n">
        <v>9</v>
      </c>
      <c r="M52" s="115" t="n">
        <v>0</v>
      </c>
      <c r="N52" s="115" t="n">
        <v>15</v>
      </c>
      <c r="O52" s="115" t="n">
        <v>108</v>
      </c>
      <c r="P52" s="115" t="n">
        <v>0</v>
      </c>
      <c r="Q52" s="115" t="n">
        <v>23</v>
      </c>
      <c r="R52" s="115" t="n">
        <v>7</v>
      </c>
      <c r="S52" s="115" t="n">
        <v>18</v>
      </c>
      <c r="T52" s="115" t="n">
        <v>4</v>
      </c>
      <c r="U52" s="115" t="n">
        <v>37</v>
      </c>
      <c r="V52" s="115" t="n">
        <v>61</v>
      </c>
      <c r="W52" s="115" t="n">
        <v>9</v>
      </c>
      <c r="X52" s="115" t="n">
        <v>15</v>
      </c>
      <c r="Y52" s="115" t="n">
        <v>201</v>
      </c>
      <c r="Z52" s="115" t="n">
        <v>86</v>
      </c>
      <c r="AA52" s="115" t="n">
        <v>4</v>
      </c>
      <c r="AB52" s="115" t="n">
        <v>20</v>
      </c>
      <c r="AC52" s="115" t="n">
        <v>7</v>
      </c>
      <c r="AD52" s="115" t="n">
        <v>19</v>
      </c>
      <c r="AE52" s="115" t="n">
        <v>2272</v>
      </c>
      <c r="AF52" s="115" t="n">
        <v>134</v>
      </c>
      <c r="AG52" s="115" t="n">
        <v>3226</v>
      </c>
      <c r="AH52" s="115" t="n">
        <v>0</v>
      </c>
      <c r="AI52" s="115" t="n">
        <v>5</v>
      </c>
      <c r="AJ52" s="115" t="n">
        <v>1</v>
      </c>
      <c r="AK52" s="115" t="n">
        <v>95</v>
      </c>
      <c r="AL52" s="115" t="n">
        <v>7</v>
      </c>
      <c r="AM52" s="115" t="n">
        <v>29</v>
      </c>
      <c r="AN52" s="115" t="n">
        <v>125</v>
      </c>
      <c r="AO52" s="115" t="n">
        <v>117</v>
      </c>
      <c r="AP52" s="115" t="n">
        <v>10</v>
      </c>
      <c r="AQ52" s="115" t="n">
        <v>0</v>
      </c>
      <c r="AR52" s="115" t="n">
        <v>1</v>
      </c>
      <c r="AS52" s="115" t="n">
        <v>6</v>
      </c>
      <c r="AT52" s="115" t="n">
        <v>21</v>
      </c>
      <c r="AU52" s="115" t="n">
        <v>24</v>
      </c>
      <c r="AV52" s="115" t="n">
        <v>24</v>
      </c>
      <c r="AW52" s="115" t="n">
        <v>6</v>
      </c>
      <c r="AX52" s="115" t="n">
        <v>10</v>
      </c>
      <c r="AY52" s="115" t="n">
        <v>5</v>
      </c>
      <c r="AZ52" s="115" t="n">
        <v>12</v>
      </c>
      <c r="BA52" s="115" t="n">
        <v>22</v>
      </c>
      <c r="BB52" s="115" t="n">
        <v>72</v>
      </c>
      <c r="BC52" s="115" t="n">
        <v>100</v>
      </c>
      <c r="BD52" s="115" t="n">
        <v>133</v>
      </c>
      <c r="BE52" s="115" t="n">
        <v>214</v>
      </c>
      <c r="BF52" s="115" t="n">
        <v>8</v>
      </c>
      <c r="BG52" s="115" t="n">
        <v>134</v>
      </c>
      <c r="BH52" s="115" t="n">
        <v>88</v>
      </c>
      <c r="BI52" s="115" t="n">
        <v>10</v>
      </c>
      <c r="BJ52" s="115" t="n">
        <v>0</v>
      </c>
      <c r="BK52" s="115" t="n">
        <v>7561</v>
      </c>
      <c r="BL52" s="115" t="n">
        <v>45686</v>
      </c>
      <c r="BM52" s="115" t="n">
        <v>0</v>
      </c>
      <c r="BN52" s="115" t="n">
        <v>124</v>
      </c>
      <c r="BO52" s="115" t="n">
        <v>8840</v>
      </c>
      <c r="BP52" s="115" t="n">
        <v>176</v>
      </c>
      <c r="BQ52" s="115" t="n">
        <v>647</v>
      </c>
      <c r="BR52" s="115" t="n">
        <v>11271</v>
      </c>
      <c r="BS52" s="115" t="n">
        <v>6828</v>
      </c>
      <c r="BT52" s="115" t="n">
        <v>66744</v>
      </c>
      <c r="BU52" s="115" t="n">
        <v>74305</v>
      </c>
      <c r="BV52" s="203" t="s">
        <v>346</v>
      </c>
      <c r="BW52" s="77"/>
    </row>
    <row r="53" s="147" customFormat="true" ht="7.5" hidden="false" customHeight="true" outlineLevel="0" collapsed="false">
      <c r="A53" s="112" t="s">
        <v>348</v>
      </c>
      <c r="B53" s="113" t="s">
        <v>250</v>
      </c>
      <c r="C53" s="114" t="s">
        <v>349</v>
      </c>
      <c r="D53" s="115" t="n">
        <v>0</v>
      </c>
      <c r="E53" s="115" t="n">
        <v>0</v>
      </c>
      <c r="F53" s="115" t="n">
        <v>0</v>
      </c>
      <c r="G53" s="115" t="n">
        <v>0</v>
      </c>
      <c r="H53" s="115" t="n">
        <v>0</v>
      </c>
      <c r="I53" s="115" t="n">
        <v>0</v>
      </c>
      <c r="J53" s="115" t="n">
        <v>0</v>
      </c>
      <c r="K53" s="115" t="n">
        <v>2</v>
      </c>
      <c r="L53" s="115" t="n">
        <v>0</v>
      </c>
      <c r="M53" s="115" t="n">
        <v>0</v>
      </c>
      <c r="N53" s="115" t="n">
        <v>49</v>
      </c>
      <c r="O53" s="115" t="n">
        <v>0</v>
      </c>
      <c r="P53" s="115" t="n">
        <v>0</v>
      </c>
      <c r="Q53" s="115" t="n">
        <v>7</v>
      </c>
      <c r="R53" s="115" t="n">
        <v>634</v>
      </c>
      <c r="S53" s="115" t="n">
        <v>2</v>
      </c>
      <c r="T53" s="115" t="n">
        <v>1</v>
      </c>
      <c r="U53" s="115" t="n">
        <v>90</v>
      </c>
      <c r="V53" s="115" t="n">
        <v>260</v>
      </c>
      <c r="W53" s="115" t="n">
        <v>199</v>
      </c>
      <c r="X53" s="115" t="n">
        <v>1152</v>
      </c>
      <c r="Y53" s="115" t="n">
        <v>25</v>
      </c>
      <c r="Z53" s="115" t="n">
        <v>13</v>
      </c>
      <c r="AA53" s="115" t="n">
        <v>0</v>
      </c>
      <c r="AB53" s="115" t="n">
        <v>11</v>
      </c>
      <c r="AC53" s="115" t="n">
        <v>3</v>
      </c>
      <c r="AD53" s="115" t="n">
        <v>1</v>
      </c>
      <c r="AE53" s="115" t="n">
        <v>13</v>
      </c>
      <c r="AF53" s="115" t="n">
        <v>0</v>
      </c>
      <c r="AG53" s="115" t="n">
        <v>1</v>
      </c>
      <c r="AH53" s="115" t="n">
        <v>872</v>
      </c>
      <c r="AI53" s="115" t="n">
        <v>0</v>
      </c>
      <c r="AJ53" s="115" t="n">
        <v>0</v>
      </c>
      <c r="AK53" s="115" t="n">
        <v>3</v>
      </c>
      <c r="AL53" s="115" t="n">
        <v>2</v>
      </c>
      <c r="AM53" s="115" t="n">
        <v>22</v>
      </c>
      <c r="AN53" s="115" t="n">
        <v>0</v>
      </c>
      <c r="AO53" s="115" t="n">
        <v>0</v>
      </c>
      <c r="AP53" s="115" t="n">
        <v>0</v>
      </c>
      <c r="AQ53" s="115" t="n">
        <v>0</v>
      </c>
      <c r="AR53" s="115" t="n">
        <v>0</v>
      </c>
      <c r="AS53" s="115" t="n">
        <v>0</v>
      </c>
      <c r="AT53" s="115" t="n">
        <v>0</v>
      </c>
      <c r="AU53" s="115" t="n">
        <v>0</v>
      </c>
      <c r="AV53" s="115" t="n">
        <v>0</v>
      </c>
      <c r="AW53" s="115" t="n">
        <v>0</v>
      </c>
      <c r="AX53" s="115" t="n">
        <v>0</v>
      </c>
      <c r="AY53" s="115" t="n">
        <v>0</v>
      </c>
      <c r="AZ53" s="115" t="n">
        <v>0</v>
      </c>
      <c r="BA53" s="115" t="n">
        <v>0</v>
      </c>
      <c r="BB53" s="115" t="n">
        <v>2</v>
      </c>
      <c r="BC53" s="115" t="n">
        <v>0</v>
      </c>
      <c r="BD53" s="115" t="n">
        <v>0</v>
      </c>
      <c r="BE53" s="115" t="n">
        <v>0</v>
      </c>
      <c r="BF53" s="115" t="n">
        <v>1055</v>
      </c>
      <c r="BG53" s="115" t="n">
        <v>0</v>
      </c>
      <c r="BH53" s="115" t="n">
        <v>0</v>
      </c>
      <c r="BI53" s="115" t="n">
        <v>0</v>
      </c>
      <c r="BJ53" s="115" t="n">
        <v>0</v>
      </c>
      <c r="BK53" s="115" t="n">
        <v>4419</v>
      </c>
      <c r="BL53" s="115" t="n">
        <v>0</v>
      </c>
      <c r="BM53" s="115" t="n">
        <v>0</v>
      </c>
      <c r="BN53" s="115" t="n">
        <v>0</v>
      </c>
      <c r="BO53" s="115" t="n">
        <v>0</v>
      </c>
      <c r="BP53" s="115" t="n">
        <v>0</v>
      </c>
      <c r="BQ53" s="115" t="n">
        <v>38</v>
      </c>
      <c r="BR53" s="115" t="n">
        <v>0</v>
      </c>
      <c r="BS53" s="115" t="n">
        <v>0</v>
      </c>
      <c r="BT53" s="115" t="n">
        <v>38</v>
      </c>
      <c r="BU53" s="115" t="n">
        <v>4457</v>
      </c>
      <c r="BV53" s="203" t="s">
        <v>348</v>
      </c>
      <c r="BW53" s="77"/>
    </row>
    <row r="54" s="147" customFormat="true" ht="7.5" hidden="false" customHeight="true" outlineLevel="0" collapsed="false">
      <c r="A54" s="112" t="s">
        <v>350</v>
      </c>
      <c r="B54" s="113" t="s">
        <v>251</v>
      </c>
      <c r="C54" s="114" t="s">
        <v>351</v>
      </c>
      <c r="D54" s="115" t="n">
        <v>590</v>
      </c>
      <c r="E54" s="115" t="n">
        <v>6</v>
      </c>
      <c r="F54" s="115" t="n">
        <v>6</v>
      </c>
      <c r="G54" s="115" t="n">
        <v>436</v>
      </c>
      <c r="H54" s="115" t="n">
        <v>35</v>
      </c>
      <c r="I54" s="115" t="n">
        <v>0</v>
      </c>
      <c r="J54" s="115" t="n">
        <v>0</v>
      </c>
      <c r="K54" s="115" t="n">
        <v>179</v>
      </c>
      <c r="L54" s="115" t="n">
        <v>1572</v>
      </c>
      <c r="M54" s="115" t="n">
        <v>30</v>
      </c>
      <c r="N54" s="115" t="n">
        <v>403</v>
      </c>
      <c r="O54" s="115" t="n">
        <v>107</v>
      </c>
      <c r="P54" s="115" t="n">
        <v>39</v>
      </c>
      <c r="Q54" s="115" t="n">
        <v>332</v>
      </c>
      <c r="R54" s="115" t="n">
        <v>875</v>
      </c>
      <c r="S54" s="115" t="n">
        <v>460</v>
      </c>
      <c r="T54" s="115" t="n">
        <v>170</v>
      </c>
      <c r="U54" s="115" t="n">
        <v>2126</v>
      </c>
      <c r="V54" s="115" t="n">
        <v>880</v>
      </c>
      <c r="W54" s="115" t="n">
        <v>1047</v>
      </c>
      <c r="X54" s="115" t="n">
        <v>1787</v>
      </c>
      <c r="Y54" s="115" t="n">
        <v>1278</v>
      </c>
      <c r="Z54" s="115" t="n">
        <v>1112</v>
      </c>
      <c r="AA54" s="115" t="n">
        <v>68</v>
      </c>
      <c r="AB54" s="115" t="n">
        <v>567</v>
      </c>
      <c r="AC54" s="115" t="n">
        <v>218</v>
      </c>
      <c r="AD54" s="115" t="n">
        <v>205</v>
      </c>
      <c r="AE54" s="115" t="n">
        <v>1725</v>
      </c>
      <c r="AF54" s="115" t="n">
        <v>187</v>
      </c>
      <c r="AG54" s="115" t="n">
        <v>254</v>
      </c>
      <c r="AH54" s="115" t="n">
        <v>42</v>
      </c>
      <c r="AI54" s="115" t="n">
        <v>1737</v>
      </c>
      <c r="AJ54" s="115" t="n">
        <v>390</v>
      </c>
      <c r="AK54" s="115" t="n">
        <v>216</v>
      </c>
      <c r="AL54" s="115" t="n">
        <v>434</v>
      </c>
      <c r="AM54" s="115" t="n">
        <v>763</v>
      </c>
      <c r="AN54" s="115" t="n">
        <v>1404</v>
      </c>
      <c r="AO54" s="115" t="n">
        <v>853</v>
      </c>
      <c r="AP54" s="115" t="n">
        <v>1218</v>
      </c>
      <c r="AQ54" s="115" t="n">
        <v>4</v>
      </c>
      <c r="AR54" s="115" t="n">
        <v>6</v>
      </c>
      <c r="AS54" s="115" t="n">
        <v>308</v>
      </c>
      <c r="AT54" s="115" t="n">
        <v>476</v>
      </c>
      <c r="AU54" s="115" t="n">
        <v>368</v>
      </c>
      <c r="AV54" s="115" t="n">
        <v>175</v>
      </c>
      <c r="AW54" s="115" t="n">
        <v>73</v>
      </c>
      <c r="AX54" s="115" t="n">
        <v>422</v>
      </c>
      <c r="AY54" s="115" t="n">
        <v>51</v>
      </c>
      <c r="AZ54" s="115" t="n">
        <v>92</v>
      </c>
      <c r="BA54" s="115" t="n">
        <v>181</v>
      </c>
      <c r="BB54" s="115" t="n">
        <v>462</v>
      </c>
      <c r="BC54" s="115" t="n">
        <v>853</v>
      </c>
      <c r="BD54" s="115" t="n">
        <v>1043</v>
      </c>
      <c r="BE54" s="115" t="n">
        <v>1760</v>
      </c>
      <c r="BF54" s="115" t="n">
        <v>36</v>
      </c>
      <c r="BG54" s="115" t="n">
        <v>101</v>
      </c>
      <c r="BH54" s="115" t="n">
        <v>262</v>
      </c>
      <c r="BI54" s="115" t="n">
        <v>290</v>
      </c>
      <c r="BJ54" s="115" t="n">
        <v>0</v>
      </c>
      <c r="BK54" s="115" t="n">
        <v>30714</v>
      </c>
      <c r="BL54" s="115" t="n">
        <v>19680</v>
      </c>
      <c r="BM54" s="115" t="n">
        <v>0</v>
      </c>
      <c r="BN54" s="115" t="n">
        <v>160</v>
      </c>
      <c r="BO54" s="115" t="n">
        <v>0</v>
      </c>
      <c r="BP54" s="115" t="n">
        <v>0</v>
      </c>
      <c r="BQ54" s="115" t="n">
        <v>0</v>
      </c>
      <c r="BR54" s="115" t="n">
        <v>656</v>
      </c>
      <c r="BS54" s="115" t="n">
        <v>535</v>
      </c>
      <c r="BT54" s="115" t="n">
        <v>20496</v>
      </c>
      <c r="BU54" s="115" t="n">
        <v>51210</v>
      </c>
      <c r="BV54" s="203" t="s">
        <v>350</v>
      </c>
      <c r="BW54" s="77"/>
    </row>
    <row r="55" s="147" customFormat="true" ht="7.5" hidden="false" customHeight="true" outlineLevel="0" collapsed="false">
      <c r="A55" s="112" t="s">
        <v>253</v>
      </c>
      <c r="B55" s="113" t="s">
        <v>252</v>
      </c>
      <c r="C55" s="114" t="s">
        <v>352</v>
      </c>
      <c r="D55" s="115" t="n">
        <v>0</v>
      </c>
      <c r="E55" s="115" t="n">
        <v>0</v>
      </c>
      <c r="F55" s="115" t="n">
        <v>0</v>
      </c>
      <c r="G55" s="115" t="n">
        <v>10</v>
      </c>
      <c r="H55" s="115" t="n">
        <v>0</v>
      </c>
      <c r="I55" s="115" t="n">
        <v>0</v>
      </c>
      <c r="J55" s="115" t="n">
        <v>0</v>
      </c>
      <c r="K55" s="115" t="n">
        <v>0</v>
      </c>
      <c r="L55" s="115" t="n">
        <v>0</v>
      </c>
      <c r="M55" s="115" t="n">
        <v>0</v>
      </c>
      <c r="N55" s="115" t="n">
        <v>0</v>
      </c>
      <c r="O55" s="115" t="n">
        <v>0</v>
      </c>
      <c r="P55" s="115" t="n">
        <v>0</v>
      </c>
      <c r="Q55" s="115" t="n">
        <v>2</v>
      </c>
      <c r="R55" s="115" t="n">
        <v>1</v>
      </c>
      <c r="S55" s="115" t="n">
        <v>0</v>
      </c>
      <c r="T55" s="115" t="n">
        <v>37</v>
      </c>
      <c r="U55" s="115" t="n">
        <v>10</v>
      </c>
      <c r="V55" s="115" t="n">
        <v>0</v>
      </c>
      <c r="W55" s="115" t="n">
        <v>0</v>
      </c>
      <c r="X55" s="115" t="n">
        <v>257</v>
      </c>
      <c r="Y55" s="115" t="n">
        <v>7</v>
      </c>
      <c r="Z55" s="115" t="n">
        <v>1</v>
      </c>
      <c r="AA55" s="115" t="n">
        <v>0</v>
      </c>
      <c r="AB55" s="115" t="n">
        <v>0</v>
      </c>
      <c r="AC55" s="115" t="n">
        <v>0</v>
      </c>
      <c r="AD55" s="115" t="n">
        <v>0</v>
      </c>
      <c r="AE55" s="115" t="n">
        <v>1</v>
      </c>
      <c r="AF55" s="115" t="n">
        <v>0</v>
      </c>
      <c r="AG55" s="115" t="n">
        <v>0</v>
      </c>
      <c r="AH55" s="115" t="n">
        <v>0</v>
      </c>
      <c r="AI55" s="115" t="n">
        <v>420</v>
      </c>
      <c r="AJ55" s="115" t="n">
        <v>13</v>
      </c>
      <c r="AK55" s="115" t="n">
        <v>0</v>
      </c>
      <c r="AL55" s="115" t="n">
        <v>0</v>
      </c>
      <c r="AM55" s="115" t="n">
        <v>2</v>
      </c>
      <c r="AN55" s="115" t="n">
        <v>0</v>
      </c>
      <c r="AO55" s="115" t="n">
        <v>0</v>
      </c>
      <c r="AP55" s="115" t="n">
        <v>0</v>
      </c>
      <c r="AQ55" s="115" t="n">
        <v>0</v>
      </c>
      <c r="AR55" s="115" t="n">
        <v>0</v>
      </c>
      <c r="AS55" s="115" t="n">
        <v>0</v>
      </c>
      <c r="AT55" s="115" t="n">
        <v>0</v>
      </c>
      <c r="AU55" s="115" t="n">
        <v>0</v>
      </c>
      <c r="AV55" s="115" t="n">
        <v>0</v>
      </c>
      <c r="AW55" s="115" t="n">
        <v>0</v>
      </c>
      <c r="AX55" s="115" t="n">
        <v>0</v>
      </c>
      <c r="AY55" s="115" t="n">
        <v>0</v>
      </c>
      <c r="AZ55" s="115" t="n">
        <v>0</v>
      </c>
      <c r="BA55" s="115" t="n">
        <v>0</v>
      </c>
      <c r="BB55" s="115" t="n">
        <v>1</v>
      </c>
      <c r="BC55" s="115" t="n">
        <v>0</v>
      </c>
      <c r="BD55" s="115" t="n">
        <v>0</v>
      </c>
      <c r="BE55" s="115" t="n">
        <v>0</v>
      </c>
      <c r="BF55" s="115" t="n">
        <v>0</v>
      </c>
      <c r="BG55" s="115" t="n">
        <v>0</v>
      </c>
      <c r="BH55" s="115" t="n">
        <v>0</v>
      </c>
      <c r="BI55" s="115" t="n">
        <v>0</v>
      </c>
      <c r="BJ55" s="115" t="n">
        <v>0</v>
      </c>
      <c r="BK55" s="115" t="n">
        <v>762</v>
      </c>
      <c r="BL55" s="115" t="n">
        <v>0</v>
      </c>
      <c r="BM55" s="115" t="n">
        <v>0</v>
      </c>
      <c r="BN55" s="115" t="n">
        <v>0</v>
      </c>
      <c r="BO55" s="115" t="n">
        <v>0</v>
      </c>
      <c r="BP55" s="115" t="n">
        <v>0</v>
      </c>
      <c r="BQ55" s="115" t="n">
        <v>0</v>
      </c>
      <c r="BR55" s="115" t="n">
        <v>0</v>
      </c>
      <c r="BS55" s="115" t="n">
        <v>0</v>
      </c>
      <c r="BT55" s="115" t="n">
        <v>0</v>
      </c>
      <c r="BU55" s="115" t="n">
        <v>762</v>
      </c>
      <c r="BV55" s="203" t="s">
        <v>253</v>
      </c>
      <c r="BW55" s="77"/>
    </row>
    <row r="56" s="147" customFormat="true" ht="7.5" hidden="false" customHeight="true" outlineLevel="0" collapsed="false">
      <c r="A56" s="112" t="s">
        <v>353</v>
      </c>
      <c r="B56" s="113" t="s">
        <v>253</v>
      </c>
      <c r="C56" s="114" t="s">
        <v>354</v>
      </c>
      <c r="D56" s="115" t="n">
        <v>277</v>
      </c>
      <c r="E56" s="115" t="n">
        <v>1</v>
      </c>
      <c r="F56" s="115" t="n">
        <v>1</v>
      </c>
      <c r="G56" s="115" t="n">
        <v>23</v>
      </c>
      <c r="H56" s="115" t="n">
        <v>0</v>
      </c>
      <c r="I56" s="115" t="n">
        <v>0</v>
      </c>
      <c r="J56" s="115" t="n">
        <v>0</v>
      </c>
      <c r="K56" s="115" t="n">
        <v>15</v>
      </c>
      <c r="L56" s="115" t="n">
        <v>292</v>
      </c>
      <c r="M56" s="115" t="n">
        <v>3</v>
      </c>
      <c r="N56" s="115" t="n">
        <v>22</v>
      </c>
      <c r="O56" s="115" t="n">
        <v>7</v>
      </c>
      <c r="P56" s="115" t="n">
        <v>3</v>
      </c>
      <c r="Q56" s="115" t="n">
        <v>9</v>
      </c>
      <c r="R56" s="115" t="n">
        <v>120</v>
      </c>
      <c r="S56" s="115" t="n">
        <v>29</v>
      </c>
      <c r="T56" s="115" t="n">
        <v>23</v>
      </c>
      <c r="U56" s="115" t="n">
        <v>260</v>
      </c>
      <c r="V56" s="115" t="n">
        <v>50</v>
      </c>
      <c r="W56" s="115" t="n">
        <v>103</v>
      </c>
      <c r="X56" s="115" t="n">
        <v>151</v>
      </c>
      <c r="Y56" s="115" t="n">
        <v>121</v>
      </c>
      <c r="Z56" s="115" t="n">
        <v>132</v>
      </c>
      <c r="AA56" s="115" t="n">
        <v>2</v>
      </c>
      <c r="AB56" s="115" t="n">
        <v>54</v>
      </c>
      <c r="AC56" s="115" t="n">
        <v>37</v>
      </c>
      <c r="AD56" s="115" t="n">
        <v>20</v>
      </c>
      <c r="AE56" s="115" t="n">
        <v>128</v>
      </c>
      <c r="AF56" s="115" t="n">
        <v>10</v>
      </c>
      <c r="AG56" s="115" t="n">
        <v>19</v>
      </c>
      <c r="AH56" s="115" t="n">
        <v>9</v>
      </c>
      <c r="AI56" s="115" t="n">
        <v>58</v>
      </c>
      <c r="AJ56" s="115" t="n">
        <v>78</v>
      </c>
      <c r="AK56" s="115" t="n">
        <v>112</v>
      </c>
      <c r="AL56" s="115" t="n">
        <v>26</v>
      </c>
      <c r="AM56" s="115" t="n">
        <v>42</v>
      </c>
      <c r="AN56" s="115" t="n">
        <v>58</v>
      </c>
      <c r="AO56" s="115" t="n">
        <v>261</v>
      </c>
      <c r="AP56" s="115" t="n">
        <v>25</v>
      </c>
      <c r="AQ56" s="115" t="n">
        <v>1</v>
      </c>
      <c r="AR56" s="115" t="n">
        <v>1</v>
      </c>
      <c r="AS56" s="115" t="n">
        <v>40</v>
      </c>
      <c r="AT56" s="115" t="n">
        <v>36</v>
      </c>
      <c r="AU56" s="115" t="n">
        <v>29</v>
      </c>
      <c r="AV56" s="115" t="n">
        <v>29</v>
      </c>
      <c r="AW56" s="115" t="n">
        <v>1</v>
      </c>
      <c r="AX56" s="115" t="n">
        <v>18</v>
      </c>
      <c r="AY56" s="115" t="n">
        <v>2</v>
      </c>
      <c r="AZ56" s="115" t="n">
        <v>13</v>
      </c>
      <c r="BA56" s="115" t="n">
        <v>13</v>
      </c>
      <c r="BB56" s="115" t="n">
        <v>153</v>
      </c>
      <c r="BC56" s="115" t="n">
        <v>147</v>
      </c>
      <c r="BD56" s="115" t="n">
        <v>200</v>
      </c>
      <c r="BE56" s="115" t="n">
        <v>306</v>
      </c>
      <c r="BF56" s="115" t="n">
        <v>15</v>
      </c>
      <c r="BG56" s="115" t="n">
        <v>20</v>
      </c>
      <c r="BH56" s="115" t="n">
        <v>137</v>
      </c>
      <c r="BI56" s="115" t="n">
        <v>167</v>
      </c>
      <c r="BJ56" s="115" t="n">
        <v>0</v>
      </c>
      <c r="BK56" s="115" t="n">
        <v>3909</v>
      </c>
      <c r="BL56" s="115" t="n">
        <v>5061</v>
      </c>
      <c r="BM56" s="115" t="n">
        <v>0</v>
      </c>
      <c r="BN56" s="115" t="n">
        <v>0</v>
      </c>
      <c r="BO56" s="115" t="n">
        <v>0</v>
      </c>
      <c r="BP56" s="115" t="n">
        <v>0</v>
      </c>
      <c r="BQ56" s="115" t="n">
        <v>0</v>
      </c>
      <c r="BR56" s="115" t="n">
        <v>0</v>
      </c>
      <c r="BS56" s="115" t="n">
        <v>0</v>
      </c>
      <c r="BT56" s="115" t="n">
        <v>5061</v>
      </c>
      <c r="BU56" s="115" t="n">
        <v>8970</v>
      </c>
      <c r="BV56" s="203" t="s">
        <v>353</v>
      </c>
      <c r="BW56" s="77"/>
    </row>
    <row r="57" s="147" customFormat="true" ht="7.5" hidden="false" customHeight="true" outlineLevel="0" collapsed="false">
      <c r="A57" s="112" t="s">
        <v>355</v>
      </c>
      <c r="B57" s="113" t="s">
        <v>254</v>
      </c>
      <c r="C57" s="114" t="s">
        <v>356</v>
      </c>
      <c r="D57" s="115" t="n">
        <v>152</v>
      </c>
      <c r="E57" s="115" t="n">
        <v>19</v>
      </c>
      <c r="F57" s="115" t="n">
        <v>2</v>
      </c>
      <c r="G57" s="115" t="n">
        <v>113</v>
      </c>
      <c r="H57" s="115" t="n">
        <v>9</v>
      </c>
      <c r="I57" s="115" t="n">
        <v>0</v>
      </c>
      <c r="J57" s="115" t="n">
        <v>0</v>
      </c>
      <c r="K57" s="115" t="n">
        <v>27</v>
      </c>
      <c r="L57" s="115" t="n">
        <v>255</v>
      </c>
      <c r="M57" s="115" t="n">
        <v>5</v>
      </c>
      <c r="N57" s="115" t="n">
        <v>34</v>
      </c>
      <c r="O57" s="115" t="n">
        <v>16</v>
      </c>
      <c r="P57" s="115" t="n">
        <v>3</v>
      </c>
      <c r="Q57" s="115" t="n">
        <v>44</v>
      </c>
      <c r="R57" s="115" t="n">
        <v>44</v>
      </c>
      <c r="S57" s="115" t="n">
        <v>101</v>
      </c>
      <c r="T57" s="115" t="n">
        <v>65</v>
      </c>
      <c r="U57" s="115" t="n">
        <v>309</v>
      </c>
      <c r="V57" s="115" t="n">
        <v>97</v>
      </c>
      <c r="W57" s="115" t="n">
        <v>79</v>
      </c>
      <c r="X57" s="115" t="n">
        <v>479</v>
      </c>
      <c r="Y57" s="115" t="n">
        <v>114</v>
      </c>
      <c r="Z57" s="115" t="n">
        <v>185</v>
      </c>
      <c r="AA57" s="115" t="n">
        <v>22</v>
      </c>
      <c r="AB57" s="115" t="n">
        <v>108</v>
      </c>
      <c r="AC57" s="115" t="n">
        <v>54</v>
      </c>
      <c r="AD57" s="115" t="n">
        <v>38</v>
      </c>
      <c r="AE57" s="115" t="n">
        <v>255</v>
      </c>
      <c r="AF57" s="115" t="n">
        <v>34</v>
      </c>
      <c r="AG57" s="115" t="n">
        <v>39</v>
      </c>
      <c r="AH57" s="115" t="n">
        <v>9</v>
      </c>
      <c r="AI57" s="115" t="n">
        <v>525</v>
      </c>
      <c r="AJ57" s="115" t="n">
        <v>87</v>
      </c>
      <c r="AK57" s="115" t="n">
        <v>4654</v>
      </c>
      <c r="AL57" s="115" t="n">
        <v>124</v>
      </c>
      <c r="AM57" s="115" t="n">
        <v>136</v>
      </c>
      <c r="AN57" s="115" t="n">
        <v>280</v>
      </c>
      <c r="AO57" s="115" t="n">
        <v>124</v>
      </c>
      <c r="AP57" s="115" t="n">
        <v>187</v>
      </c>
      <c r="AQ57" s="115" t="n">
        <v>5</v>
      </c>
      <c r="AR57" s="115" t="n">
        <v>4</v>
      </c>
      <c r="AS57" s="115" t="n">
        <v>349</v>
      </c>
      <c r="AT57" s="115" t="n">
        <v>294</v>
      </c>
      <c r="AU57" s="115" t="n">
        <v>198</v>
      </c>
      <c r="AV57" s="115" t="n">
        <v>206</v>
      </c>
      <c r="AW57" s="115" t="n">
        <v>5</v>
      </c>
      <c r="AX57" s="115" t="n">
        <v>7091</v>
      </c>
      <c r="AY57" s="115" t="n">
        <v>33</v>
      </c>
      <c r="AZ57" s="115" t="n">
        <v>47</v>
      </c>
      <c r="BA57" s="115" t="n">
        <v>30</v>
      </c>
      <c r="BB57" s="115" t="n">
        <v>271</v>
      </c>
      <c r="BC57" s="115" t="n">
        <v>650</v>
      </c>
      <c r="BD57" s="115" t="n">
        <v>323</v>
      </c>
      <c r="BE57" s="115" t="n">
        <v>1017</v>
      </c>
      <c r="BF57" s="115" t="n">
        <v>696</v>
      </c>
      <c r="BG57" s="115" t="n">
        <v>109</v>
      </c>
      <c r="BH57" s="115" t="n">
        <v>152</v>
      </c>
      <c r="BI57" s="115" t="n">
        <v>45</v>
      </c>
      <c r="BJ57" s="115" t="n">
        <v>0</v>
      </c>
      <c r="BK57" s="115" t="n">
        <v>20353</v>
      </c>
      <c r="BL57" s="115" t="n">
        <v>0</v>
      </c>
      <c r="BM57" s="115" t="n">
        <v>0</v>
      </c>
      <c r="BN57" s="115" t="n">
        <v>0</v>
      </c>
      <c r="BO57" s="115" t="n">
        <v>0</v>
      </c>
      <c r="BP57" s="115" t="n">
        <v>108629</v>
      </c>
      <c r="BQ57" s="115" t="n">
        <v>0</v>
      </c>
      <c r="BR57" s="115" t="n">
        <v>109</v>
      </c>
      <c r="BS57" s="115" t="n">
        <v>86</v>
      </c>
      <c r="BT57" s="115" t="n">
        <v>108738</v>
      </c>
      <c r="BU57" s="115" t="n">
        <v>129091</v>
      </c>
      <c r="BV57" s="203" t="s">
        <v>355</v>
      </c>
      <c r="BW57" s="77"/>
    </row>
    <row r="58" s="147" customFormat="true" ht="7.5" hidden="false" customHeight="true" outlineLevel="0" collapsed="false">
      <c r="A58" s="112" t="s">
        <v>357</v>
      </c>
      <c r="B58" s="113" t="s">
        <v>255</v>
      </c>
      <c r="C58" s="114" t="s">
        <v>358</v>
      </c>
      <c r="D58" s="115" t="n">
        <v>119</v>
      </c>
      <c r="E58" s="115" t="n">
        <v>11</v>
      </c>
      <c r="F58" s="115" t="n">
        <v>3</v>
      </c>
      <c r="G58" s="115" t="n">
        <v>87</v>
      </c>
      <c r="H58" s="115" t="n">
        <v>8</v>
      </c>
      <c r="I58" s="115" t="n">
        <v>0</v>
      </c>
      <c r="J58" s="115" t="n">
        <v>0</v>
      </c>
      <c r="K58" s="115" t="n">
        <v>21</v>
      </c>
      <c r="L58" s="115" t="n">
        <v>303</v>
      </c>
      <c r="M58" s="115" t="n">
        <v>7</v>
      </c>
      <c r="N58" s="115" t="n">
        <v>45</v>
      </c>
      <c r="O58" s="115" t="n">
        <v>27</v>
      </c>
      <c r="P58" s="115" t="n">
        <v>8</v>
      </c>
      <c r="Q58" s="115" t="n">
        <v>49</v>
      </c>
      <c r="R58" s="115" t="n">
        <v>71</v>
      </c>
      <c r="S58" s="115" t="n">
        <v>183</v>
      </c>
      <c r="T58" s="115" t="n">
        <v>52</v>
      </c>
      <c r="U58" s="115" t="n">
        <v>388</v>
      </c>
      <c r="V58" s="115" t="n">
        <v>106</v>
      </c>
      <c r="W58" s="115" t="n">
        <v>235</v>
      </c>
      <c r="X58" s="115" t="n">
        <v>148</v>
      </c>
      <c r="Y58" s="115" t="n">
        <v>159</v>
      </c>
      <c r="Z58" s="115" t="n">
        <v>215</v>
      </c>
      <c r="AA58" s="115" t="n">
        <v>35</v>
      </c>
      <c r="AB58" s="115" t="n">
        <v>120</v>
      </c>
      <c r="AC58" s="115" t="n">
        <v>75</v>
      </c>
      <c r="AD58" s="115" t="n">
        <v>55</v>
      </c>
      <c r="AE58" s="115" t="n">
        <v>290</v>
      </c>
      <c r="AF58" s="115" t="n">
        <v>24</v>
      </c>
      <c r="AG58" s="115" t="n">
        <v>47</v>
      </c>
      <c r="AH58" s="115" t="n">
        <v>12</v>
      </c>
      <c r="AI58" s="115" t="n">
        <v>523</v>
      </c>
      <c r="AJ58" s="115" t="n">
        <v>121</v>
      </c>
      <c r="AK58" s="115" t="n">
        <v>4808</v>
      </c>
      <c r="AL58" s="115" t="n">
        <v>153</v>
      </c>
      <c r="AM58" s="115" t="n">
        <v>259</v>
      </c>
      <c r="AN58" s="115" t="n">
        <v>401</v>
      </c>
      <c r="AO58" s="115" t="n">
        <v>473</v>
      </c>
      <c r="AP58" s="115" t="n">
        <v>310</v>
      </c>
      <c r="AQ58" s="115" t="n">
        <v>10</v>
      </c>
      <c r="AR58" s="115" t="n">
        <v>11</v>
      </c>
      <c r="AS58" s="115" t="n">
        <v>540</v>
      </c>
      <c r="AT58" s="115" t="n">
        <v>420</v>
      </c>
      <c r="AU58" s="115" t="n">
        <v>343</v>
      </c>
      <c r="AV58" s="115" t="n">
        <v>357</v>
      </c>
      <c r="AW58" s="115" t="n">
        <v>14</v>
      </c>
      <c r="AX58" s="115" t="n">
        <v>13361</v>
      </c>
      <c r="AY58" s="115" t="n">
        <v>53</v>
      </c>
      <c r="AZ58" s="115" t="n">
        <v>141</v>
      </c>
      <c r="BA58" s="115" t="n">
        <v>64</v>
      </c>
      <c r="BB58" s="115" t="n">
        <v>1165</v>
      </c>
      <c r="BC58" s="115" t="n">
        <v>2175</v>
      </c>
      <c r="BD58" s="115" t="n">
        <v>852</v>
      </c>
      <c r="BE58" s="115" t="n">
        <v>2094</v>
      </c>
      <c r="BF58" s="115" t="n">
        <v>148</v>
      </c>
      <c r="BG58" s="115" t="n">
        <v>177</v>
      </c>
      <c r="BH58" s="115" t="n">
        <v>362</v>
      </c>
      <c r="BI58" s="115" t="n">
        <v>119</v>
      </c>
      <c r="BJ58" s="115" t="n">
        <v>0</v>
      </c>
      <c r="BK58" s="115" t="n">
        <v>32357</v>
      </c>
      <c r="BL58" s="115" t="n">
        <v>4541</v>
      </c>
      <c r="BM58" s="115" t="n">
        <v>0</v>
      </c>
      <c r="BN58" s="115" t="n">
        <v>0</v>
      </c>
      <c r="BO58" s="115" t="n">
        <v>0</v>
      </c>
      <c r="BP58" s="115" t="n">
        <v>85807</v>
      </c>
      <c r="BQ58" s="115" t="n">
        <v>0</v>
      </c>
      <c r="BR58" s="115" t="n">
        <v>0</v>
      </c>
      <c r="BS58" s="115" t="n">
        <v>0</v>
      </c>
      <c r="BT58" s="115" t="n">
        <v>90348</v>
      </c>
      <c r="BU58" s="115" t="n">
        <v>122705</v>
      </c>
      <c r="BV58" s="203" t="s">
        <v>357</v>
      </c>
      <c r="BW58" s="77"/>
    </row>
    <row r="59" s="147" customFormat="true" ht="7.5" hidden="false" customHeight="true" outlineLevel="0" collapsed="false">
      <c r="A59" s="112" t="s">
        <v>359</v>
      </c>
      <c r="B59" s="113" t="s">
        <v>256</v>
      </c>
      <c r="C59" s="114" t="s">
        <v>360</v>
      </c>
      <c r="D59" s="115" t="n">
        <v>177</v>
      </c>
      <c r="E59" s="115" t="n">
        <v>10</v>
      </c>
      <c r="F59" s="115" t="n">
        <v>1</v>
      </c>
      <c r="G59" s="115" t="n">
        <v>6</v>
      </c>
      <c r="H59" s="115" t="n">
        <v>1</v>
      </c>
      <c r="I59" s="115" t="n">
        <v>0</v>
      </c>
      <c r="J59" s="115" t="n">
        <v>0</v>
      </c>
      <c r="K59" s="115" t="n">
        <v>21</v>
      </c>
      <c r="L59" s="115" t="n">
        <v>166</v>
      </c>
      <c r="M59" s="115" t="n">
        <v>4</v>
      </c>
      <c r="N59" s="115" t="n">
        <v>9</v>
      </c>
      <c r="O59" s="115" t="n">
        <v>11</v>
      </c>
      <c r="P59" s="115" t="n">
        <v>2</v>
      </c>
      <c r="Q59" s="115" t="n">
        <v>57</v>
      </c>
      <c r="R59" s="115" t="n">
        <v>49</v>
      </c>
      <c r="S59" s="115" t="n">
        <v>73</v>
      </c>
      <c r="T59" s="115" t="n">
        <v>26</v>
      </c>
      <c r="U59" s="115" t="n">
        <v>125</v>
      </c>
      <c r="V59" s="115" t="n">
        <v>37</v>
      </c>
      <c r="W59" s="115" t="n">
        <v>101</v>
      </c>
      <c r="X59" s="115" t="n">
        <v>53</v>
      </c>
      <c r="Y59" s="115" t="n">
        <v>112</v>
      </c>
      <c r="Z59" s="115" t="n">
        <v>164</v>
      </c>
      <c r="AA59" s="115" t="n">
        <v>19</v>
      </c>
      <c r="AB59" s="115" t="n">
        <v>56</v>
      </c>
      <c r="AC59" s="115" t="n">
        <v>34</v>
      </c>
      <c r="AD59" s="115" t="n">
        <v>31</v>
      </c>
      <c r="AE59" s="115" t="n">
        <v>67</v>
      </c>
      <c r="AF59" s="115" t="n">
        <v>10</v>
      </c>
      <c r="AG59" s="115" t="n">
        <v>33</v>
      </c>
      <c r="AH59" s="115" t="n">
        <v>15</v>
      </c>
      <c r="AI59" s="115" t="n">
        <v>75</v>
      </c>
      <c r="AJ59" s="115" t="n">
        <v>13</v>
      </c>
      <c r="AK59" s="115" t="n">
        <v>311</v>
      </c>
      <c r="AL59" s="115" t="n">
        <v>232</v>
      </c>
      <c r="AM59" s="115" t="n">
        <v>331</v>
      </c>
      <c r="AN59" s="115" t="n">
        <v>1297</v>
      </c>
      <c r="AO59" s="115" t="n">
        <v>108</v>
      </c>
      <c r="AP59" s="115" t="n">
        <v>1672</v>
      </c>
      <c r="AQ59" s="115" t="n">
        <v>6</v>
      </c>
      <c r="AR59" s="115" t="n">
        <v>6</v>
      </c>
      <c r="AS59" s="115" t="n">
        <v>1806</v>
      </c>
      <c r="AT59" s="115" t="n">
        <v>173</v>
      </c>
      <c r="AU59" s="115" t="n">
        <v>40</v>
      </c>
      <c r="AV59" s="115" t="n">
        <v>35</v>
      </c>
      <c r="AW59" s="115" t="n">
        <v>20</v>
      </c>
      <c r="AX59" s="115" t="n">
        <v>18</v>
      </c>
      <c r="AY59" s="115" t="n">
        <v>235</v>
      </c>
      <c r="AZ59" s="115" t="n">
        <v>34</v>
      </c>
      <c r="BA59" s="115" t="n">
        <v>24</v>
      </c>
      <c r="BB59" s="115" t="n">
        <v>236</v>
      </c>
      <c r="BC59" s="115" t="n">
        <v>582</v>
      </c>
      <c r="BD59" s="115" t="n">
        <v>81</v>
      </c>
      <c r="BE59" s="115" t="n">
        <v>172</v>
      </c>
      <c r="BF59" s="115" t="n">
        <v>239</v>
      </c>
      <c r="BG59" s="115" t="n">
        <v>8</v>
      </c>
      <c r="BH59" s="115" t="n">
        <v>98</v>
      </c>
      <c r="BI59" s="115" t="n">
        <v>15</v>
      </c>
      <c r="BJ59" s="115" t="n">
        <v>0</v>
      </c>
      <c r="BK59" s="115" t="n">
        <v>9337</v>
      </c>
      <c r="BL59" s="115" t="n">
        <v>18651</v>
      </c>
      <c r="BM59" s="115" t="n">
        <v>0</v>
      </c>
      <c r="BN59" s="115" t="n">
        <v>0</v>
      </c>
      <c r="BO59" s="115" t="n">
        <v>0</v>
      </c>
      <c r="BP59" s="115" t="n">
        <v>0</v>
      </c>
      <c r="BQ59" s="115" t="n">
        <v>0</v>
      </c>
      <c r="BR59" s="115" t="n">
        <v>186</v>
      </c>
      <c r="BS59" s="115" t="n">
        <v>120</v>
      </c>
      <c r="BT59" s="115" t="n">
        <v>18837</v>
      </c>
      <c r="BU59" s="115" t="n">
        <v>28174</v>
      </c>
      <c r="BV59" s="203" t="s">
        <v>359</v>
      </c>
      <c r="BW59" s="77"/>
    </row>
    <row r="60" s="147" customFormat="true" ht="7.5" hidden="false" customHeight="true" outlineLevel="0" collapsed="false">
      <c r="A60" s="112" t="s">
        <v>361</v>
      </c>
      <c r="B60" s="113" t="s">
        <v>257</v>
      </c>
      <c r="C60" s="114" t="s">
        <v>362</v>
      </c>
      <c r="D60" s="115" t="n">
        <v>107</v>
      </c>
      <c r="E60" s="115" t="n">
        <v>0</v>
      </c>
      <c r="F60" s="115" t="n">
        <v>0</v>
      </c>
      <c r="G60" s="115" t="n">
        <v>86</v>
      </c>
      <c r="H60" s="115" t="n">
        <v>8</v>
      </c>
      <c r="I60" s="115" t="n">
        <v>0</v>
      </c>
      <c r="J60" s="115" t="n">
        <v>0</v>
      </c>
      <c r="K60" s="115" t="n">
        <v>36</v>
      </c>
      <c r="L60" s="115" t="n">
        <v>765</v>
      </c>
      <c r="M60" s="115" t="n">
        <v>194</v>
      </c>
      <c r="N60" s="115" t="n">
        <v>323</v>
      </c>
      <c r="O60" s="115" t="n">
        <v>583</v>
      </c>
      <c r="P60" s="115" t="n">
        <v>63</v>
      </c>
      <c r="Q60" s="115" t="n">
        <v>379</v>
      </c>
      <c r="R60" s="115" t="n">
        <v>45</v>
      </c>
      <c r="S60" s="115" t="n">
        <v>14</v>
      </c>
      <c r="T60" s="115" t="n">
        <v>394</v>
      </c>
      <c r="U60" s="115" t="n">
        <v>866</v>
      </c>
      <c r="V60" s="115" t="n">
        <v>470</v>
      </c>
      <c r="W60" s="115" t="n">
        <v>233</v>
      </c>
      <c r="X60" s="115" t="n">
        <v>691</v>
      </c>
      <c r="Y60" s="115" t="n">
        <v>1363</v>
      </c>
      <c r="Z60" s="115" t="n">
        <v>1115</v>
      </c>
      <c r="AA60" s="115" t="n">
        <v>106</v>
      </c>
      <c r="AB60" s="115" t="n">
        <v>513</v>
      </c>
      <c r="AC60" s="115" t="n">
        <v>659</v>
      </c>
      <c r="AD60" s="115" t="n">
        <v>68</v>
      </c>
      <c r="AE60" s="115" t="n">
        <v>1849</v>
      </c>
      <c r="AF60" s="115" t="n">
        <v>47</v>
      </c>
      <c r="AG60" s="115" t="n">
        <v>1116</v>
      </c>
      <c r="AH60" s="115" t="n">
        <v>63</v>
      </c>
      <c r="AI60" s="115" t="n">
        <v>758</v>
      </c>
      <c r="AJ60" s="115" t="n">
        <v>31</v>
      </c>
      <c r="AK60" s="115" t="n">
        <v>261</v>
      </c>
      <c r="AL60" s="115" t="n">
        <v>43</v>
      </c>
      <c r="AM60" s="115" t="n">
        <v>9023</v>
      </c>
      <c r="AN60" s="115" t="n">
        <v>2450</v>
      </c>
      <c r="AO60" s="115" t="n">
        <v>289</v>
      </c>
      <c r="AP60" s="115" t="n">
        <v>180</v>
      </c>
      <c r="AQ60" s="115" t="n">
        <v>51</v>
      </c>
      <c r="AR60" s="115" t="n">
        <v>4</v>
      </c>
      <c r="AS60" s="115" t="n">
        <v>18</v>
      </c>
      <c r="AT60" s="115" t="n">
        <v>3</v>
      </c>
      <c r="AU60" s="115" t="n">
        <v>15</v>
      </c>
      <c r="AV60" s="115" t="n">
        <v>0</v>
      </c>
      <c r="AW60" s="115" t="n">
        <v>0</v>
      </c>
      <c r="AX60" s="115" t="n">
        <v>0</v>
      </c>
      <c r="AY60" s="115" t="n">
        <v>0</v>
      </c>
      <c r="AZ60" s="115" t="n">
        <v>2</v>
      </c>
      <c r="BA60" s="115" t="n">
        <v>0</v>
      </c>
      <c r="BB60" s="115" t="n">
        <v>14</v>
      </c>
      <c r="BC60" s="115" t="n">
        <v>1</v>
      </c>
      <c r="BD60" s="115" t="n">
        <v>0</v>
      </c>
      <c r="BE60" s="115" t="n">
        <v>0</v>
      </c>
      <c r="BF60" s="115" t="n">
        <v>0</v>
      </c>
      <c r="BG60" s="115" t="n">
        <v>0</v>
      </c>
      <c r="BH60" s="115" t="n">
        <v>11</v>
      </c>
      <c r="BI60" s="115" t="n">
        <v>4</v>
      </c>
      <c r="BJ60" s="115" t="n">
        <v>0</v>
      </c>
      <c r="BK60" s="115" t="n">
        <v>25314</v>
      </c>
      <c r="BL60" s="115" t="n">
        <v>0</v>
      </c>
      <c r="BM60" s="115" t="n">
        <v>0</v>
      </c>
      <c r="BN60" s="115" t="n">
        <v>0</v>
      </c>
      <c r="BO60" s="115" t="n">
        <v>0</v>
      </c>
      <c r="BP60" s="115" t="n">
        <v>0</v>
      </c>
      <c r="BQ60" s="115" t="n">
        <v>0</v>
      </c>
      <c r="BR60" s="115" t="n">
        <v>6723</v>
      </c>
      <c r="BS60" s="115" t="n">
        <v>4414</v>
      </c>
      <c r="BT60" s="115" t="n">
        <v>6723</v>
      </c>
      <c r="BU60" s="115" t="n">
        <v>32037</v>
      </c>
      <c r="BV60" s="203" t="s">
        <v>361</v>
      </c>
      <c r="BW60" s="77"/>
    </row>
    <row r="61" s="147" customFormat="true" ht="7.5" hidden="false" customHeight="true" outlineLevel="0" collapsed="false">
      <c r="A61" s="112" t="s">
        <v>363</v>
      </c>
      <c r="B61" s="113" t="s">
        <v>258</v>
      </c>
      <c r="C61" s="114" t="s">
        <v>364</v>
      </c>
      <c r="D61" s="115" t="n">
        <v>0</v>
      </c>
      <c r="E61" s="115" t="n">
        <v>0</v>
      </c>
      <c r="F61" s="115" t="n">
        <v>0</v>
      </c>
      <c r="G61" s="115" t="n">
        <v>0</v>
      </c>
      <c r="H61" s="115" t="n">
        <v>0</v>
      </c>
      <c r="I61" s="115" t="n">
        <v>0</v>
      </c>
      <c r="J61" s="115" t="n">
        <v>0</v>
      </c>
      <c r="K61" s="115" t="n">
        <v>0</v>
      </c>
      <c r="L61" s="115" t="n">
        <v>0</v>
      </c>
      <c r="M61" s="115" t="n">
        <v>0</v>
      </c>
      <c r="N61" s="115" t="n">
        <v>0</v>
      </c>
      <c r="O61" s="115" t="n">
        <v>0</v>
      </c>
      <c r="P61" s="115" t="n">
        <v>0</v>
      </c>
      <c r="Q61" s="115" t="n">
        <v>0</v>
      </c>
      <c r="R61" s="115" t="n">
        <v>0</v>
      </c>
      <c r="S61" s="115" t="n">
        <v>0</v>
      </c>
      <c r="T61" s="115" t="n">
        <v>0</v>
      </c>
      <c r="U61" s="115" t="n">
        <v>0</v>
      </c>
      <c r="V61" s="115" t="n">
        <v>0</v>
      </c>
      <c r="W61" s="115" t="n">
        <v>0</v>
      </c>
      <c r="X61" s="115" t="n">
        <v>0</v>
      </c>
      <c r="Y61" s="115" t="n">
        <v>0</v>
      </c>
      <c r="Z61" s="115" t="n">
        <v>0</v>
      </c>
      <c r="AA61" s="115" t="n">
        <v>0</v>
      </c>
      <c r="AB61" s="115" t="n">
        <v>0</v>
      </c>
      <c r="AC61" s="115" t="n">
        <v>0</v>
      </c>
      <c r="AD61" s="115" t="n">
        <v>0</v>
      </c>
      <c r="AE61" s="115" t="n">
        <v>0</v>
      </c>
      <c r="AF61" s="115" t="n">
        <v>0</v>
      </c>
      <c r="AG61" s="115" t="n">
        <v>0</v>
      </c>
      <c r="AH61" s="115" t="n">
        <v>0</v>
      </c>
      <c r="AI61" s="115" t="n">
        <v>0</v>
      </c>
      <c r="AJ61" s="115" t="n">
        <v>0</v>
      </c>
      <c r="AK61" s="115" t="n">
        <v>0</v>
      </c>
      <c r="AL61" s="115" t="n">
        <v>0</v>
      </c>
      <c r="AM61" s="115" t="n">
        <v>0</v>
      </c>
      <c r="AN61" s="115" t="n">
        <v>6</v>
      </c>
      <c r="AO61" s="115" t="n">
        <v>18</v>
      </c>
      <c r="AP61" s="115" t="n">
        <v>0</v>
      </c>
      <c r="AQ61" s="115" t="n">
        <v>0</v>
      </c>
      <c r="AR61" s="115" t="n">
        <v>0</v>
      </c>
      <c r="AS61" s="115" t="n">
        <v>0</v>
      </c>
      <c r="AT61" s="115" t="n">
        <v>0</v>
      </c>
      <c r="AU61" s="115" t="n">
        <v>0</v>
      </c>
      <c r="AV61" s="115" t="n">
        <v>0</v>
      </c>
      <c r="AW61" s="115" t="n">
        <v>0</v>
      </c>
      <c r="AX61" s="115" t="n">
        <v>0</v>
      </c>
      <c r="AY61" s="115" t="n">
        <v>1</v>
      </c>
      <c r="AZ61" s="115" t="n">
        <v>0</v>
      </c>
      <c r="BA61" s="115" t="n">
        <v>0</v>
      </c>
      <c r="BB61" s="115" t="n">
        <v>3</v>
      </c>
      <c r="BC61" s="115" t="n">
        <v>6</v>
      </c>
      <c r="BD61" s="115" t="n">
        <v>0</v>
      </c>
      <c r="BE61" s="115" t="n">
        <v>6</v>
      </c>
      <c r="BF61" s="115" t="n">
        <v>0</v>
      </c>
      <c r="BG61" s="115" t="n">
        <v>3</v>
      </c>
      <c r="BH61" s="115" t="n">
        <v>7</v>
      </c>
      <c r="BI61" s="115" t="n">
        <v>0</v>
      </c>
      <c r="BJ61" s="115" t="n">
        <v>0</v>
      </c>
      <c r="BK61" s="115" t="n">
        <v>50</v>
      </c>
      <c r="BL61" s="115" t="n">
        <v>4827</v>
      </c>
      <c r="BM61" s="115" t="n">
        <v>0</v>
      </c>
      <c r="BN61" s="115" t="n">
        <v>0</v>
      </c>
      <c r="BO61" s="115" t="n">
        <v>0</v>
      </c>
      <c r="BP61" s="115" t="n">
        <v>0</v>
      </c>
      <c r="BQ61" s="115" t="n">
        <v>0</v>
      </c>
      <c r="BR61" s="115" t="n">
        <v>125</v>
      </c>
      <c r="BS61" s="115" t="n">
        <v>23</v>
      </c>
      <c r="BT61" s="115" t="n">
        <v>4952</v>
      </c>
      <c r="BU61" s="115" t="n">
        <v>5002</v>
      </c>
      <c r="BV61" s="203" t="s">
        <v>363</v>
      </c>
      <c r="BW61" s="77"/>
    </row>
    <row r="62" s="147" customFormat="true" ht="7.5" hidden="false" customHeight="true" outlineLevel="0" collapsed="false">
      <c r="A62" s="112" t="s">
        <v>365</v>
      </c>
      <c r="B62" s="113" t="s">
        <v>259</v>
      </c>
      <c r="C62" s="114" t="s">
        <v>366</v>
      </c>
      <c r="D62" s="115" t="n">
        <v>16</v>
      </c>
      <c r="E62" s="115" t="n">
        <v>4</v>
      </c>
      <c r="F62" s="115" t="n">
        <v>1</v>
      </c>
      <c r="G62" s="115" t="n">
        <v>19</v>
      </c>
      <c r="H62" s="115" t="n">
        <v>8</v>
      </c>
      <c r="I62" s="115" t="n">
        <v>0</v>
      </c>
      <c r="J62" s="115" t="n">
        <v>0</v>
      </c>
      <c r="K62" s="115" t="n">
        <v>7</v>
      </c>
      <c r="L62" s="115" t="n">
        <v>144</v>
      </c>
      <c r="M62" s="115" t="n">
        <v>7</v>
      </c>
      <c r="N62" s="115" t="n">
        <v>29</v>
      </c>
      <c r="O62" s="115" t="n">
        <v>20</v>
      </c>
      <c r="P62" s="115" t="n">
        <v>7</v>
      </c>
      <c r="Q62" s="115" t="n">
        <v>23</v>
      </c>
      <c r="R62" s="115" t="n">
        <v>34</v>
      </c>
      <c r="S62" s="115" t="n">
        <v>212</v>
      </c>
      <c r="T62" s="115" t="n">
        <v>67</v>
      </c>
      <c r="U62" s="115" t="n">
        <v>267</v>
      </c>
      <c r="V62" s="115" t="n">
        <v>162</v>
      </c>
      <c r="W62" s="115" t="n">
        <v>65</v>
      </c>
      <c r="X62" s="115" t="n">
        <v>87</v>
      </c>
      <c r="Y62" s="115" t="n">
        <v>231</v>
      </c>
      <c r="Z62" s="115" t="n">
        <v>275</v>
      </c>
      <c r="AA62" s="115" t="n">
        <v>53</v>
      </c>
      <c r="AB62" s="115" t="n">
        <v>165</v>
      </c>
      <c r="AC62" s="115" t="n">
        <v>149</v>
      </c>
      <c r="AD62" s="115" t="n">
        <v>179</v>
      </c>
      <c r="AE62" s="115" t="n">
        <v>487</v>
      </c>
      <c r="AF62" s="115" t="n">
        <v>38</v>
      </c>
      <c r="AG62" s="115" t="n">
        <v>47</v>
      </c>
      <c r="AH62" s="115" t="n">
        <v>6</v>
      </c>
      <c r="AI62" s="115" t="n">
        <v>61</v>
      </c>
      <c r="AJ62" s="115" t="n">
        <v>11</v>
      </c>
      <c r="AK62" s="115" t="n">
        <v>457</v>
      </c>
      <c r="AL62" s="115" t="n">
        <v>74</v>
      </c>
      <c r="AM62" s="115" t="n">
        <v>1060</v>
      </c>
      <c r="AN62" s="115" t="n">
        <v>424</v>
      </c>
      <c r="AO62" s="115" t="n">
        <v>229</v>
      </c>
      <c r="AP62" s="115" t="n">
        <v>450</v>
      </c>
      <c r="AQ62" s="115" t="n">
        <v>4</v>
      </c>
      <c r="AR62" s="115" t="n">
        <v>684</v>
      </c>
      <c r="AS62" s="115" t="n">
        <v>629</v>
      </c>
      <c r="AT62" s="115" t="n">
        <v>215</v>
      </c>
      <c r="AU62" s="115" t="n">
        <v>858</v>
      </c>
      <c r="AV62" s="115" t="n">
        <v>699</v>
      </c>
      <c r="AW62" s="115" t="n">
        <v>175</v>
      </c>
      <c r="AX62" s="115" t="n">
        <v>29</v>
      </c>
      <c r="AY62" s="115" t="n">
        <v>31</v>
      </c>
      <c r="AZ62" s="115" t="n">
        <v>112</v>
      </c>
      <c r="BA62" s="115" t="n">
        <v>71</v>
      </c>
      <c r="BB62" s="115" t="n">
        <v>757</v>
      </c>
      <c r="BC62" s="115" t="n">
        <v>1405</v>
      </c>
      <c r="BD62" s="115" t="n">
        <v>147</v>
      </c>
      <c r="BE62" s="115" t="n">
        <v>435</v>
      </c>
      <c r="BF62" s="115" t="n">
        <v>41</v>
      </c>
      <c r="BG62" s="115" t="n">
        <v>256</v>
      </c>
      <c r="BH62" s="115" t="n">
        <v>542</v>
      </c>
      <c r="BI62" s="115" t="n">
        <v>77</v>
      </c>
      <c r="BJ62" s="115" t="n">
        <v>0</v>
      </c>
      <c r="BK62" s="115" t="n">
        <v>12742</v>
      </c>
      <c r="BL62" s="115" t="n">
        <v>61975</v>
      </c>
      <c r="BM62" s="115" t="n">
        <v>0</v>
      </c>
      <c r="BN62" s="115" t="n">
        <v>0</v>
      </c>
      <c r="BO62" s="115" t="n">
        <v>0</v>
      </c>
      <c r="BP62" s="115" t="n">
        <v>0</v>
      </c>
      <c r="BQ62" s="115" t="n">
        <v>0</v>
      </c>
      <c r="BR62" s="115" t="n">
        <v>3692</v>
      </c>
      <c r="BS62" s="115" t="n">
        <v>2079</v>
      </c>
      <c r="BT62" s="115" t="n">
        <v>65667</v>
      </c>
      <c r="BU62" s="115" t="n">
        <v>78409</v>
      </c>
      <c r="BV62" s="203" t="s">
        <v>365</v>
      </c>
      <c r="BW62" s="77"/>
    </row>
    <row r="63" s="147" customFormat="true" ht="7.5" hidden="false" customHeight="true" outlineLevel="0" collapsed="false">
      <c r="A63" s="112" t="s">
        <v>367</v>
      </c>
      <c r="B63" s="113" t="s">
        <v>260</v>
      </c>
      <c r="C63" s="114" t="s">
        <v>368</v>
      </c>
      <c r="D63" s="115" t="n">
        <v>4</v>
      </c>
      <c r="E63" s="115" t="n">
        <v>3</v>
      </c>
      <c r="F63" s="115" t="n">
        <v>0</v>
      </c>
      <c r="G63" s="115" t="n">
        <v>9</v>
      </c>
      <c r="H63" s="115" t="n">
        <v>39</v>
      </c>
      <c r="I63" s="115" t="n">
        <v>0</v>
      </c>
      <c r="J63" s="115" t="n">
        <v>0</v>
      </c>
      <c r="K63" s="115" t="n">
        <v>42</v>
      </c>
      <c r="L63" s="115" t="n">
        <v>20</v>
      </c>
      <c r="M63" s="115" t="n">
        <v>2</v>
      </c>
      <c r="N63" s="115" t="n">
        <v>3</v>
      </c>
      <c r="O63" s="115" t="n">
        <v>3</v>
      </c>
      <c r="P63" s="115" t="n">
        <v>1</v>
      </c>
      <c r="Q63" s="115" t="n">
        <v>5</v>
      </c>
      <c r="R63" s="115" t="n">
        <v>17</v>
      </c>
      <c r="S63" s="115" t="n">
        <v>6</v>
      </c>
      <c r="T63" s="115" t="n">
        <v>47</v>
      </c>
      <c r="U63" s="115" t="n">
        <v>392</v>
      </c>
      <c r="V63" s="115" t="n">
        <v>12</v>
      </c>
      <c r="W63" s="115" t="n">
        <v>16</v>
      </c>
      <c r="X63" s="115" t="n">
        <v>425</v>
      </c>
      <c r="Y63" s="115" t="n">
        <v>26</v>
      </c>
      <c r="Z63" s="115" t="n">
        <v>45</v>
      </c>
      <c r="AA63" s="115" t="n">
        <v>8</v>
      </c>
      <c r="AB63" s="115" t="n">
        <v>24</v>
      </c>
      <c r="AC63" s="115" t="n">
        <v>24</v>
      </c>
      <c r="AD63" s="115" t="n">
        <v>13</v>
      </c>
      <c r="AE63" s="115" t="n">
        <v>685</v>
      </c>
      <c r="AF63" s="115" t="n">
        <v>3</v>
      </c>
      <c r="AG63" s="115" t="n">
        <v>5</v>
      </c>
      <c r="AH63" s="115" t="n">
        <v>0</v>
      </c>
      <c r="AI63" s="115" t="n">
        <v>414</v>
      </c>
      <c r="AJ63" s="115" t="n">
        <v>3</v>
      </c>
      <c r="AK63" s="115" t="n">
        <v>12</v>
      </c>
      <c r="AL63" s="115" t="n">
        <v>78</v>
      </c>
      <c r="AM63" s="115" t="n">
        <v>673</v>
      </c>
      <c r="AN63" s="115" t="n">
        <v>130</v>
      </c>
      <c r="AO63" s="115" t="n">
        <v>5</v>
      </c>
      <c r="AP63" s="115" t="n">
        <v>1438</v>
      </c>
      <c r="AQ63" s="115" t="n">
        <v>2</v>
      </c>
      <c r="AR63" s="115" t="n">
        <v>1</v>
      </c>
      <c r="AS63" s="115" t="n">
        <v>418</v>
      </c>
      <c r="AT63" s="115" t="n">
        <v>16</v>
      </c>
      <c r="AU63" s="115" t="n">
        <v>24</v>
      </c>
      <c r="AV63" s="115" t="n">
        <v>17</v>
      </c>
      <c r="AW63" s="115" t="n">
        <v>7</v>
      </c>
      <c r="AX63" s="115" t="n">
        <v>1</v>
      </c>
      <c r="AY63" s="115" t="n">
        <v>0</v>
      </c>
      <c r="AZ63" s="115" t="n">
        <v>30</v>
      </c>
      <c r="BA63" s="115" t="n">
        <v>34</v>
      </c>
      <c r="BB63" s="115" t="n">
        <v>56</v>
      </c>
      <c r="BC63" s="115" t="n">
        <v>367</v>
      </c>
      <c r="BD63" s="115" t="n">
        <v>513</v>
      </c>
      <c r="BE63" s="115" t="n">
        <v>15</v>
      </c>
      <c r="BF63" s="115" t="n">
        <v>1</v>
      </c>
      <c r="BG63" s="115" t="n">
        <v>25</v>
      </c>
      <c r="BH63" s="115" t="n">
        <v>42</v>
      </c>
      <c r="BI63" s="115" t="n">
        <v>4</v>
      </c>
      <c r="BJ63" s="115" t="n">
        <v>0</v>
      </c>
      <c r="BK63" s="115" t="n">
        <v>6205</v>
      </c>
      <c r="BL63" s="115" t="n">
        <v>5480</v>
      </c>
      <c r="BM63" s="115" t="n">
        <v>0</v>
      </c>
      <c r="BN63" s="115" t="n">
        <v>0</v>
      </c>
      <c r="BO63" s="115" t="n">
        <v>0</v>
      </c>
      <c r="BP63" s="115" t="n">
        <v>0</v>
      </c>
      <c r="BQ63" s="115" t="n">
        <v>0</v>
      </c>
      <c r="BR63" s="115" t="n">
        <v>1160</v>
      </c>
      <c r="BS63" s="115" t="n">
        <v>582</v>
      </c>
      <c r="BT63" s="115" t="n">
        <v>6640</v>
      </c>
      <c r="BU63" s="115" t="n">
        <v>12845</v>
      </c>
      <c r="BV63" s="203" t="s">
        <v>367</v>
      </c>
      <c r="BW63" s="77"/>
    </row>
    <row r="64" s="147" customFormat="true" ht="7.5" hidden="false" customHeight="true" outlineLevel="0" collapsed="false">
      <c r="A64" s="112" t="s">
        <v>256</v>
      </c>
      <c r="B64" s="113" t="s">
        <v>261</v>
      </c>
      <c r="C64" s="114" t="s">
        <v>369</v>
      </c>
      <c r="D64" s="115" t="n">
        <v>115</v>
      </c>
      <c r="E64" s="115" t="n">
        <v>15</v>
      </c>
      <c r="F64" s="115" t="n">
        <v>0</v>
      </c>
      <c r="G64" s="115" t="n">
        <v>7</v>
      </c>
      <c r="H64" s="115" t="n">
        <v>24</v>
      </c>
      <c r="I64" s="115" t="n">
        <v>0</v>
      </c>
      <c r="J64" s="115" t="n">
        <v>0</v>
      </c>
      <c r="K64" s="115" t="n">
        <v>186</v>
      </c>
      <c r="L64" s="115" t="n">
        <v>1760</v>
      </c>
      <c r="M64" s="115" t="n">
        <v>63</v>
      </c>
      <c r="N64" s="115" t="n">
        <v>49</v>
      </c>
      <c r="O64" s="115" t="n">
        <v>35</v>
      </c>
      <c r="P64" s="115" t="n">
        <v>11</v>
      </c>
      <c r="Q64" s="115" t="n">
        <v>275</v>
      </c>
      <c r="R64" s="115" t="n">
        <v>704</v>
      </c>
      <c r="S64" s="115" t="n">
        <v>556</v>
      </c>
      <c r="T64" s="115" t="n">
        <v>648</v>
      </c>
      <c r="U64" s="115" t="n">
        <v>1325</v>
      </c>
      <c r="V64" s="115" t="n">
        <v>642</v>
      </c>
      <c r="W64" s="115" t="n">
        <v>1484</v>
      </c>
      <c r="X64" s="115" t="n">
        <v>1002</v>
      </c>
      <c r="Y64" s="115" t="n">
        <v>469</v>
      </c>
      <c r="Z64" s="115" t="n">
        <v>1265</v>
      </c>
      <c r="AA64" s="115" t="n">
        <v>75</v>
      </c>
      <c r="AB64" s="115" t="n">
        <v>334</v>
      </c>
      <c r="AC64" s="115" t="n">
        <v>309</v>
      </c>
      <c r="AD64" s="115" t="n">
        <v>336</v>
      </c>
      <c r="AE64" s="115" t="n">
        <v>1857</v>
      </c>
      <c r="AF64" s="115" t="n">
        <v>58</v>
      </c>
      <c r="AG64" s="115" t="n">
        <v>539</v>
      </c>
      <c r="AH64" s="115" t="n">
        <v>25</v>
      </c>
      <c r="AI64" s="115" t="n">
        <v>104</v>
      </c>
      <c r="AJ64" s="115" t="n">
        <v>11</v>
      </c>
      <c r="AK64" s="115" t="n">
        <v>481</v>
      </c>
      <c r="AL64" s="115" t="n">
        <v>145</v>
      </c>
      <c r="AM64" s="115" t="n">
        <v>7714</v>
      </c>
      <c r="AN64" s="115" t="n">
        <v>1876</v>
      </c>
      <c r="AO64" s="115" t="n">
        <v>24</v>
      </c>
      <c r="AP64" s="115" t="n">
        <v>1840</v>
      </c>
      <c r="AQ64" s="115" t="n">
        <v>45</v>
      </c>
      <c r="AR64" s="115" t="n">
        <v>28</v>
      </c>
      <c r="AS64" s="115" t="n">
        <v>11101</v>
      </c>
      <c r="AT64" s="115" t="n">
        <v>15</v>
      </c>
      <c r="AU64" s="115" t="n">
        <v>51</v>
      </c>
      <c r="AV64" s="115" t="n">
        <v>13</v>
      </c>
      <c r="AW64" s="115" t="n">
        <v>3</v>
      </c>
      <c r="AX64" s="115" t="n">
        <v>4</v>
      </c>
      <c r="AY64" s="115" t="n">
        <v>2</v>
      </c>
      <c r="AZ64" s="115" t="n">
        <v>15</v>
      </c>
      <c r="BA64" s="115" t="n">
        <v>13</v>
      </c>
      <c r="BB64" s="115" t="n">
        <v>81</v>
      </c>
      <c r="BC64" s="115" t="n">
        <v>214</v>
      </c>
      <c r="BD64" s="115" t="n">
        <v>1079</v>
      </c>
      <c r="BE64" s="115" t="n">
        <v>45</v>
      </c>
      <c r="BF64" s="115" t="n">
        <v>7</v>
      </c>
      <c r="BG64" s="115" t="n">
        <v>62</v>
      </c>
      <c r="BH64" s="115" t="n">
        <v>84</v>
      </c>
      <c r="BI64" s="115" t="n">
        <v>11</v>
      </c>
      <c r="BJ64" s="115" t="n">
        <v>0</v>
      </c>
      <c r="BK64" s="115" t="n">
        <v>39236</v>
      </c>
      <c r="BL64" s="115" t="n">
        <v>8735</v>
      </c>
      <c r="BM64" s="115" t="n">
        <v>0</v>
      </c>
      <c r="BN64" s="115" t="n">
        <v>146</v>
      </c>
      <c r="BO64" s="115" t="n">
        <v>0</v>
      </c>
      <c r="BP64" s="115" t="n">
        <v>0</v>
      </c>
      <c r="BQ64" s="115" t="n">
        <v>0</v>
      </c>
      <c r="BR64" s="115" t="n">
        <v>4291</v>
      </c>
      <c r="BS64" s="115" t="n">
        <v>2551</v>
      </c>
      <c r="BT64" s="115" t="n">
        <v>13172</v>
      </c>
      <c r="BU64" s="115" t="n">
        <v>52408</v>
      </c>
      <c r="BV64" s="203" t="s">
        <v>256</v>
      </c>
      <c r="BW64" s="77"/>
    </row>
    <row r="65" s="147" customFormat="true" ht="7.5" hidden="false" customHeight="true" outlineLevel="0" collapsed="false">
      <c r="A65" s="112" t="s">
        <v>257</v>
      </c>
      <c r="B65" s="113" t="s">
        <v>262</v>
      </c>
      <c r="C65" s="114" t="s">
        <v>370</v>
      </c>
      <c r="D65" s="115" t="n">
        <v>19</v>
      </c>
      <c r="E65" s="115" t="n">
        <v>0</v>
      </c>
      <c r="F65" s="115" t="n">
        <v>36</v>
      </c>
      <c r="G65" s="115" t="n">
        <v>4</v>
      </c>
      <c r="H65" s="115" t="n">
        <v>3</v>
      </c>
      <c r="I65" s="115" t="n">
        <v>0</v>
      </c>
      <c r="J65" s="115" t="n">
        <v>0</v>
      </c>
      <c r="K65" s="115" t="n">
        <v>81</v>
      </c>
      <c r="L65" s="115" t="n">
        <v>37</v>
      </c>
      <c r="M65" s="115" t="n">
        <v>2</v>
      </c>
      <c r="N65" s="115" t="n">
        <v>5</v>
      </c>
      <c r="O65" s="115" t="n">
        <v>5</v>
      </c>
      <c r="P65" s="115" t="n">
        <v>1</v>
      </c>
      <c r="Q65" s="115" t="n">
        <v>3</v>
      </c>
      <c r="R65" s="115" t="n">
        <v>12</v>
      </c>
      <c r="S65" s="115" t="n">
        <v>0</v>
      </c>
      <c r="T65" s="115" t="n">
        <v>80</v>
      </c>
      <c r="U65" s="115" t="n">
        <v>294</v>
      </c>
      <c r="V65" s="115" t="n">
        <v>15</v>
      </c>
      <c r="W65" s="115" t="n">
        <v>21</v>
      </c>
      <c r="X65" s="115" t="n">
        <v>218</v>
      </c>
      <c r="Y65" s="115" t="n">
        <v>50</v>
      </c>
      <c r="Z65" s="115" t="n">
        <v>95</v>
      </c>
      <c r="AA65" s="115" t="n">
        <v>10</v>
      </c>
      <c r="AB65" s="115" t="n">
        <v>18</v>
      </c>
      <c r="AC65" s="115" t="n">
        <v>22</v>
      </c>
      <c r="AD65" s="115" t="n">
        <v>3</v>
      </c>
      <c r="AE65" s="115" t="n">
        <v>253</v>
      </c>
      <c r="AF65" s="115" t="n">
        <v>1</v>
      </c>
      <c r="AG65" s="115" t="n">
        <v>2</v>
      </c>
      <c r="AH65" s="115" t="n">
        <v>0</v>
      </c>
      <c r="AI65" s="115" t="n">
        <v>217</v>
      </c>
      <c r="AJ65" s="115" t="n">
        <v>2</v>
      </c>
      <c r="AK65" s="115" t="n">
        <v>7</v>
      </c>
      <c r="AL65" s="115" t="n">
        <v>5</v>
      </c>
      <c r="AM65" s="115" t="n">
        <v>555</v>
      </c>
      <c r="AN65" s="115" t="n">
        <v>7</v>
      </c>
      <c r="AO65" s="115" t="n">
        <v>0</v>
      </c>
      <c r="AP65" s="115" t="n">
        <v>50</v>
      </c>
      <c r="AQ65" s="115" t="n">
        <v>309</v>
      </c>
      <c r="AR65" s="115" t="n">
        <v>1</v>
      </c>
      <c r="AS65" s="115" t="n">
        <v>396</v>
      </c>
      <c r="AT65" s="115" t="n">
        <v>0</v>
      </c>
      <c r="AU65" s="115" t="n">
        <v>1</v>
      </c>
      <c r="AV65" s="115" t="n">
        <v>0</v>
      </c>
      <c r="AW65" s="115" t="n">
        <v>0</v>
      </c>
      <c r="AX65" s="115" t="n">
        <v>0</v>
      </c>
      <c r="AY65" s="115" t="n">
        <v>0</v>
      </c>
      <c r="AZ65" s="115" t="n">
        <v>0</v>
      </c>
      <c r="BA65" s="115" t="n">
        <v>0</v>
      </c>
      <c r="BB65" s="115" t="n">
        <v>1</v>
      </c>
      <c r="BC65" s="115" t="n">
        <v>21</v>
      </c>
      <c r="BD65" s="115" t="n">
        <v>0</v>
      </c>
      <c r="BE65" s="115" t="n">
        <v>0</v>
      </c>
      <c r="BF65" s="115" t="n">
        <v>0</v>
      </c>
      <c r="BG65" s="115" t="n">
        <v>0</v>
      </c>
      <c r="BH65" s="115" t="n">
        <v>0</v>
      </c>
      <c r="BI65" s="115" t="n">
        <v>0</v>
      </c>
      <c r="BJ65" s="115" t="n">
        <v>0</v>
      </c>
      <c r="BK65" s="115" t="n">
        <v>2862</v>
      </c>
      <c r="BL65" s="115" t="n">
        <v>730</v>
      </c>
      <c r="BM65" s="115" t="n">
        <v>0</v>
      </c>
      <c r="BN65" s="115" t="n">
        <v>0</v>
      </c>
      <c r="BO65" s="115" t="n">
        <v>0</v>
      </c>
      <c r="BP65" s="115" t="n">
        <v>0</v>
      </c>
      <c r="BQ65" s="115" t="n">
        <v>0</v>
      </c>
      <c r="BR65" s="115" t="n">
        <v>9200</v>
      </c>
      <c r="BS65" s="115" t="n">
        <v>3154</v>
      </c>
      <c r="BT65" s="115" t="n">
        <v>9930</v>
      </c>
      <c r="BU65" s="115" t="n">
        <v>12792</v>
      </c>
      <c r="BV65" s="203" t="s">
        <v>257</v>
      </c>
      <c r="BW65" s="77"/>
    </row>
    <row r="66" s="147" customFormat="true" ht="7.5" hidden="false" customHeight="true" outlineLevel="0" collapsed="false">
      <c r="A66" s="112" t="s">
        <v>258</v>
      </c>
      <c r="B66" s="113" t="s">
        <v>263</v>
      </c>
      <c r="C66" s="114" t="s">
        <v>371</v>
      </c>
      <c r="D66" s="115" t="n">
        <v>20</v>
      </c>
      <c r="E66" s="115" t="n">
        <v>1</v>
      </c>
      <c r="F66" s="115" t="n">
        <v>0</v>
      </c>
      <c r="G66" s="115" t="n">
        <v>8</v>
      </c>
      <c r="H66" s="115" t="n">
        <v>45</v>
      </c>
      <c r="I66" s="115" t="n">
        <v>0</v>
      </c>
      <c r="J66" s="115" t="n">
        <v>0</v>
      </c>
      <c r="K66" s="115" t="n">
        <v>21</v>
      </c>
      <c r="L66" s="115" t="n">
        <v>168</v>
      </c>
      <c r="M66" s="115" t="n">
        <v>38</v>
      </c>
      <c r="N66" s="115" t="n">
        <v>52</v>
      </c>
      <c r="O66" s="115" t="n">
        <v>18</v>
      </c>
      <c r="P66" s="115" t="n">
        <v>3</v>
      </c>
      <c r="Q66" s="115" t="n">
        <v>65</v>
      </c>
      <c r="R66" s="115" t="n">
        <v>112</v>
      </c>
      <c r="S66" s="115" t="n">
        <v>204</v>
      </c>
      <c r="T66" s="115" t="n">
        <v>76</v>
      </c>
      <c r="U66" s="115" t="n">
        <v>455</v>
      </c>
      <c r="V66" s="115" t="n">
        <v>164</v>
      </c>
      <c r="W66" s="115" t="n">
        <v>98</v>
      </c>
      <c r="X66" s="115" t="n">
        <v>130</v>
      </c>
      <c r="Y66" s="115" t="n">
        <v>234</v>
      </c>
      <c r="Z66" s="115" t="n">
        <v>878</v>
      </c>
      <c r="AA66" s="115" t="n">
        <v>346</v>
      </c>
      <c r="AB66" s="115" t="n">
        <v>233</v>
      </c>
      <c r="AC66" s="115" t="n">
        <v>369</v>
      </c>
      <c r="AD66" s="115" t="n">
        <v>346</v>
      </c>
      <c r="AE66" s="115" t="n">
        <v>616</v>
      </c>
      <c r="AF66" s="115" t="n">
        <v>148</v>
      </c>
      <c r="AG66" s="115" t="n">
        <v>63</v>
      </c>
      <c r="AH66" s="115" t="n">
        <v>1</v>
      </c>
      <c r="AI66" s="115" t="n">
        <v>44</v>
      </c>
      <c r="AJ66" s="115" t="n">
        <v>10</v>
      </c>
      <c r="AK66" s="115" t="n">
        <v>188</v>
      </c>
      <c r="AL66" s="115" t="n">
        <v>39</v>
      </c>
      <c r="AM66" s="115" t="n">
        <v>331</v>
      </c>
      <c r="AN66" s="115" t="n">
        <v>147</v>
      </c>
      <c r="AO66" s="115" t="n">
        <v>18</v>
      </c>
      <c r="AP66" s="115" t="n">
        <v>58</v>
      </c>
      <c r="AQ66" s="115" t="n">
        <v>2</v>
      </c>
      <c r="AR66" s="115" t="n">
        <v>8</v>
      </c>
      <c r="AS66" s="115" t="n">
        <v>491</v>
      </c>
      <c r="AT66" s="115" t="n">
        <v>387</v>
      </c>
      <c r="AU66" s="115" t="n">
        <v>487</v>
      </c>
      <c r="AV66" s="115" t="n">
        <v>247</v>
      </c>
      <c r="AW66" s="115" t="n">
        <v>14</v>
      </c>
      <c r="AX66" s="115" t="n">
        <v>30</v>
      </c>
      <c r="AY66" s="115" t="n">
        <v>18</v>
      </c>
      <c r="AZ66" s="115" t="n">
        <v>171</v>
      </c>
      <c r="BA66" s="115" t="n">
        <v>167</v>
      </c>
      <c r="BB66" s="115" t="n">
        <v>853</v>
      </c>
      <c r="BC66" s="115" t="n">
        <v>995</v>
      </c>
      <c r="BD66" s="115" t="n">
        <v>40</v>
      </c>
      <c r="BE66" s="115" t="n">
        <v>124</v>
      </c>
      <c r="BF66" s="115" t="n">
        <v>42</v>
      </c>
      <c r="BG66" s="115" t="n">
        <v>75</v>
      </c>
      <c r="BH66" s="115" t="n">
        <v>389</v>
      </c>
      <c r="BI66" s="115" t="n">
        <v>46</v>
      </c>
      <c r="BJ66" s="115" t="n">
        <v>0</v>
      </c>
      <c r="BK66" s="115" t="n">
        <v>10333</v>
      </c>
      <c r="BL66" s="115" t="n">
        <v>8510</v>
      </c>
      <c r="BM66" s="115" t="n">
        <v>0</v>
      </c>
      <c r="BN66" s="115" t="n">
        <v>0</v>
      </c>
      <c r="BO66" s="115" t="n">
        <v>0</v>
      </c>
      <c r="BP66" s="115" t="n">
        <v>0</v>
      </c>
      <c r="BQ66" s="115" t="n">
        <v>0</v>
      </c>
      <c r="BR66" s="115" t="n">
        <v>4916</v>
      </c>
      <c r="BS66" s="115" t="n">
        <v>1328</v>
      </c>
      <c r="BT66" s="115" t="n">
        <v>13426</v>
      </c>
      <c r="BU66" s="115" t="n">
        <v>23759</v>
      </c>
      <c r="BV66" s="203" t="s">
        <v>258</v>
      </c>
      <c r="BW66" s="77"/>
    </row>
    <row r="67" s="147" customFormat="true" ht="7.5" hidden="false" customHeight="true" outlineLevel="0" collapsed="false">
      <c r="A67" s="112" t="s">
        <v>372</v>
      </c>
      <c r="B67" s="113" t="s">
        <v>264</v>
      </c>
      <c r="C67" s="114" t="s">
        <v>373</v>
      </c>
      <c r="D67" s="115" t="n">
        <v>38</v>
      </c>
      <c r="E67" s="115" t="n">
        <v>2</v>
      </c>
      <c r="F67" s="115" t="n">
        <v>3</v>
      </c>
      <c r="G67" s="115" t="n">
        <v>9</v>
      </c>
      <c r="H67" s="115" t="n">
        <v>11</v>
      </c>
      <c r="I67" s="115" t="n">
        <v>0</v>
      </c>
      <c r="J67" s="115" t="n">
        <v>0</v>
      </c>
      <c r="K67" s="115" t="n">
        <v>53</v>
      </c>
      <c r="L67" s="115" t="n">
        <v>1828</v>
      </c>
      <c r="M67" s="115" t="n">
        <v>50</v>
      </c>
      <c r="N67" s="115" t="n">
        <v>63</v>
      </c>
      <c r="O67" s="115" t="n">
        <v>27</v>
      </c>
      <c r="P67" s="115" t="n">
        <v>14</v>
      </c>
      <c r="Q67" s="115" t="n">
        <v>131</v>
      </c>
      <c r="R67" s="115" t="n">
        <v>83</v>
      </c>
      <c r="S67" s="115" t="n">
        <v>42</v>
      </c>
      <c r="T67" s="115" t="n">
        <v>649</v>
      </c>
      <c r="U67" s="115" t="n">
        <v>775</v>
      </c>
      <c r="V67" s="115" t="n">
        <v>437</v>
      </c>
      <c r="W67" s="115" t="n">
        <v>379</v>
      </c>
      <c r="X67" s="115" t="n">
        <v>279</v>
      </c>
      <c r="Y67" s="115" t="n">
        <v>424</v>
      </c>
      <c r="Z67" s="115" t="n">
        <v>1666</v>
      </c>
      <c r="AA67" s="115" t="n">
        <v>220</v>
      </c>
      <c r="AB67" s="115" t="n">
        <v>368</v>
      </c>
      <c r="AC67" s="115" t="n">
        <v>432</v>
      </c>
      <c r="AD67" s="115" t="n">
        <v>205</v>
      </c>
      <c r="AE67" s="115" t="n">
        <v>2499</v>
      </c>
      <c r="AF67" s="115" t="n">
        <v>52</v>
      </c>
      <c r="AG67" s="115" t="n">
        <v>209</v>
      </c>
      <c r="AH67" s="115" t="n">
        <v>10</v>
      </c>
      <c r="AI67" s="115" t="n">
        <v>78</v>
      </c>
      <c r="AJ67" s="115" t="n">
        <v>19</v>
      </c>
      <c r="AK67" s="115" t="n">
        <v>495</v>
      </c>
      <c r="AL67" s="115" t="n">
        <v>172</v>
      </c>
      <c r="AM67" s="115" t="n">
        <v>14290</v>
      </c>
      <c r="AN67" s="115" t="n">
        <v>735</v>
      </c>
      <c r="AO67" s="115" t="n">
        <v>211</v>
      </c>
      <c r="AP67" s="115" t="n">
        <v>8002</v>
      </c>
      <c r="AQ67" s="115" t="n">
        <v>4395</v>
      </c>
      <c r="AR67" s="115" t="n">
        <v>5854</v>
      </c>
      <c r="AS67" s="115" t="n">
        <v>14390</v>
      </c>
      <c r="AT67" s="115" t="n">
        <v>1696</v>
      </c>
      <c r="AU67" s="115" t="n">
        <v>27</v>
      </c>
      <c r="AV67" s="115" t="n">
        <v>2</v>
      </c>
      <c r="AW67" s="115" t="n">
        <v>0</v>
      </c>
      <c r="AX67" s="115" t="n">
        <v>0</v>
      </c>
      <c r="AY67" s="115" t="n">
        <v>0</v>
      </c>
      <c r="AZ67" s="115" t="n">
        <v>9</v>
      </c>
      <c r="BA67" s="115" t="n">
        <v>9</v>
      </c>
      <c r="BB67" s="115" t="n">
        <v>80</v>
      </c>
      <c r="BC67" s="115" t="n">
        <v>85</v>
      </c>
      <c r="BD67" s="115" t="n">
        <v>0</v>
      </c>
      <c r="BE67" s="115" t="n">
        <v>2</v>
      </c>
      <c r="BF67" s="115" t="n">
        <v>0</v>
      </c>
      <c r="BG67" s="115" t="n">
        <v>3</v>
      </c>
      <c r="BH67" s="115" t="n">
        <v>36</v>
      </c>
      <c r="BI67" s="115" t="n">
        <v>5</v>
      </c>
      <c r="BJ67" s="115" t="n">
        <v>0</v>
      </c>
      <c r="BK67" s="115" t="n">
        <v>61553</v>
      </c>
      <c r="BL67" s="115" t="n">
        <v>8267</v>
      </c>
      <c r="BM67" s="115" t="n">
        <v>0</v>
      </c>
      <c r="BN67" s="115" t="n">
        <v>2590</v>
      </c>
      <c r="BO67" s="115" t="n">
        <v>0</v>
      </c>
      <c r="BP67" s="115" t="n">
        <v>0</v>
      </c>
      <c r="BQ67" s="115" t="n">
        <v>0</v>
      </c>
      <c r="BR67" s="115" t="n">
        <v>5458</v>
      </c>
      <c r="BS67" s="115" t="n">
        <v>3254</v>
      </c>
      <c r="BT67" s="115" t="n">
        <v>16315</v>
      </c>
      <c r="BU67" s="115" t="n">
        <v>77868</v>
      </c>
      <c r="BV67" s="203" t="s">
        <v>372</v>
      </c>
      <c r="BW67" s="77"/>
    </row>
    <row r="68" s="147" customFormat="true" ht="7.5" hidden="false" customHeight="true" outlineLevel="0" collapsed="false">
      <c r="A68" s="112" t="s">
        <v>374</v>
      </c>
      <c r="B68" s="113" t="s">
        <v>265</v>
      </c>
      <c r="C68" s="114" t="s">
        <v>375</v>
      </c>
      <c r="D68" s="115" t="n">
        <v>80</v>
      </c>
      <c r="E68" s="115" t="n">
        <v>19</v>
      </c>
      <c r="F68" s="115" t="n">
        <v>1</v>
      </c>
      <c r="G68" s="115" t="n">
        <v>48</v>
      </c>
      <c r="H68" s="115" t="n">
        <v>27</v>
      </c>
      <c r="I68" s="115" t="n">
        <v>0</v>
      </c>
      <c r="J68" s="115" t="n">
        <v>0</v>
      </c>
      <c r="K68" s="115" t="n">
        <v>27</v>
      </c>
      <c r="L68" s="115" t="n">
        <v>531</v>
      </c>
      <c r="M68" s="115" t="n">
        <v>17</v>
      </c>
      <c r="N68" s="115" t="n">
        <v>74</v>
      </c>
      <c r="O68" s="115" t="n">
        <v>51</v>
      </c>
      <c r="P68" s="115" t="n">
        <v>9</v>
      </c>
      <c r="Q68" s="115" t="n">
        <v>122</v>
      </c>
      <c r="R68" s="115" t="n">
        <v>194</v>
      </c>
      <c r="S68" s="115" t="n">
        <v>1159</v>
      </c>
      <c r="T68" s="115" t="n">
        <v>212</v>
      </c>
      <c r="U68" s="115" t="n">
        <v>1074</v>
      </c>
      <c r="V68" s="115" t="n">
        <v>425</v>
      </c>
      <c r="W68" s="115" t="n">
        <v>277</v>
      </c>
      <c r="X68" s="115" t="n">
        <v>214</v>
      </c>
      <c r="Y68" s="115" t="n">
        <v>759</v>
      </c>
      <c r="Z68" s="115" t="n">
        <v>1476</v>
      </c>
      <c r="AA68" s="115" t="n">
        <v>271</v>
      </c>
      <c r="AB68" s="115" t="n">
        <v>577</v>
      </c>
      <c r="AC68" s="115" t="n">
        <v>324</v>
      </c>
      <c r="AD68" s="115" t="n">
        <v>340</v>
      </c>
      <c r="AE68" s="115" t="n">
        <v>1020</v>
      </c>
      <c r="AF68" s="115" t="n">
        <v>120</v>
      </c>
      <c r="AG68" s="115" t="n">
        <v>116</v>
      </c>
      <c r="AH68" s="115" t="n">
        <v>5</v>
      </c>
      <c r="AI68" s="115" t="n">
        <v>423</v>
      </c>
      <c r="AJ68" s="115" t="n">
        <v>57</v>
      </c>
      <c r="AK68" s="115" t="n">
        <v>1043</v>
      </c>
      <c r="AL68" s="115" t="n">
        <v>230</v>
      </c>
      <c r="AM68" s="115" t="n">
        <v>1924</v>
      </c>
      <c r="AN68" s="115" t="n">
        <v>4801</v>
      </c>
      <c r="AO68" s="115" t="n">
        <v>796</v>
      </c>
      <c r="AP68" s="115" t="n">
        <v>618</v>
      </c>
      <c r="AQ68" s="115" t="n">
        <v>51</v>
      </c>
      <c r="AR68" s="115" t="n">
        <v>89</v>
      </c>
      <c r="AS68" s="115" t="n">
        <v>1112</v>
      </c>
      <c r="AT68" s="115" t="n">
        <v>12909</v>
      </c>
      <c r="AU68" s="115" t="n">
        <v>2006</v>
      </c>
      <c r="AV68" s="115" t="n">
        <v>1401</v>
      </c>
      <c r="AW68" s="115" t="n">
        <v>526</v>
      </c>
      <c r="AX68" s="115" t="n">
        <v>535</v>
      </c>
      <c r="AY68" s="115" t="n">
        <v>68</v>
      </c>
      <c r="AZ68" s="115" t="n">
        <v>270</v>
      </c>
      <c r="BA68" s="115" t="n">
        <v>143</v>
      </c>
      <c r="BB68" s="115" t="n">
        <v>1831</v>
      </c>
      <c r="BC68" s="115" t="n">
        <v>2582</v>
      </c>
      <c r="BD68" s="115" t="n">
        <v>131</v>
      </c>
      <c r="BE68" s="115" t="n">
        <v>1386</v>
      </c>
      <c r="BF68" s="115" t="n">
        <v>377</v>
      </c>
      <c r="BG68" s="115" t="n">
        <v>304</v>
      </c>
      <c r="BH68" s="115" t="n">
        <v>1792</v>
      </c>
      <c r="BI68" s="115" t="n">
        <v>113</v>
      </c>
      <c r="BJ68" s="115" t="n">
        <v>0</v>
      </c>
      <c r="BK68" s="115" t="n">
        <v>47087</v>
      </c>
      <c r="BL68" s="115" t="n">
        <v>28416</v>
      </c>
      <c r="BM68" s="115" t="n">
        <v>0</v>
      </c>
      <c r="BN68" s="115" t="n">
        <v>0</v>
      </c>
      <c r="BO68" s="115" t="n">
        <v>0</v>
      </c>
      <c r="BP68" s="115" t="n">
        <v>0</v>
      </c>
      <c r="BQ68" s="115" t="n">
        <v>0</v>
      </c>
      <c r="BR68" s="115" t="n">
        <v>1671</v>
      </c>
      <c r="BS68" s="115" t="n">
        <v>897</v>
      </c>
      <c r="BT68" s="115" t="n">
        <v>30087</v>
      </c>
      <c r="BU68" s="115" t="n">
        <v>77174</v>
      </c>
      <c r="BV68" s="203" t="s">
        <v>374</v>
      </c>
      <c r="BW68" s="77"/>
    </row>
    <row r="69" s="147" customFormat="true" ht="7.5" hidden="false" customHeight="true" outlineLevel="0" collapsed="false">
      <c r="A69" s="112" t="s">
        <v>259</v>
      </c>
      <c r="B69" s="113" t="s">
        <v>266</v>
      </c>
      <c r="C69" s="114" t="s">
        <v>376</v>
      </c>
      <c r="D69" s="115" t="n">
        <v>732</v>
      </c>
      <c r="E69" s="115" t="n">
        <v>47</v>
      </c>
      <c r="F69" s="115" t="n">
        <v>1</v>
      </c>
      <c r="G69" s="115" t="n">
        <v>52</v>
      </c>
      <c r="H69" s="115" t="n">
        <v>12</v>
      </c>
      <c r="I69" s="115" t="n">
        <v>0</v>
      </c>
      <c r="J69" s="115" t="n">
        <v>0</v>
      </c>
      <c r="K69" s="115" t="n">
        <v>41</v>
      </c>
      <c r="L69" s="115" t="n">
        <v>1014</v>
      </c>
      <c r="M69" s="115" t="n">
        <v>42</v>
      </c>
      <c r="N69" s="115" t="n">
        <v>97</v>
      </c>
      <c r="O69" s="115" t="n">
        <v>60</v>
      </c>
      <c r="P69" s="115" t="n">
        <v>4</v>
      </c>
      <c r="Q69" s="115" t="n">
        <v>208</v>
      </c>
      <c r="R69" s="115" t="n">
        <v>222</v>
      </c>
      <c r="S69" s="115" t="n">
        <v>505</v>
      </c>
      <c r="T69" s="115" t="n">
        <v>290</v>
      </c>
      <c r="U69" s="115" t="n">
        <v>834</v>
      </c>
      <c r="V69" s="115" t="n">
        <v>425</v>
      </c>
      <c r="W69" s="115" t="n">
        <v>317</v>
      </c>
      <c r="X69" s="115" t="n">
        <v>361</v>
      </c>
      <c r="Y69" s="115" t="n">
        <v>757</v>
      </c>
      <c r="Z69" s="115" t="n">
        <v>1230</v>
      </c>
      <c r="AA69" s="115" t="n">
        <v>152</v>
      </c>
      <c r="AB69" s="115" t="n">
        <v>519</v>
      </c>
      <c r="AC69" s="115" t="n">
        <v>256</v>
      </c>
      <c r="AD69" s="115" t="n">
        <v>283</v>
      </c>
      <c r="AE69" s="115" t="n">
        <v>1474</v>
      </c>
      <c r="AF69" s="115" t="n">
        <v>172</v>
      </c>
      <c r="AG69" s="115" t="n">
        <v>230</v>
      </c>
      <c r="AH69" s="115" t="n">
        <v>4</v>
      </c>
      <c r="AI69" s="115" t="n">
        <v>475</v>
      </c>
      <c r="AJ69" s="115" t="n">
        <v>62</v>
      </c>
      <c r="AK69" s="115" t="n">
        <v>3694</v>
      </c>
      <c r="AL69" s="115" t="n">
        <v>716</v>
      </c>
      <c r="AM69" s="115" t="n">
        <v>1569</v>
      </c>
      <c r="AN69" s="115" t="n">
        <v>2252</v>
      </c>
      <c r="AO69" s="115" t="n">
        <v>1207</v>
      </c>
      <c r="AP69" s="115" t="n">
        <v>776</v>
      </c>
      <c r="AQ69" s="115" t="n">
        <v>47</v>
      </c>
      <c r="AR69" s="115" t="n">
        <v>119</v>
      </c>
      <c r="AS69" s="115" t="n">
        <v>712</v>
      </c>
      <c r="AT69" s="115" t="n">
        <v>811</v>
      </c>
      <c r="AU69" s="115" t="n">
        <v>13175</v>
      </c>
      <c r="AV69" s="115" t="n">
        <v>1919</v>
      </c>
      <c r="AW69" s="115" t="n">
        <v>1759</v>
      </c>
      <c r="AX69" s="115" t="n">
        <v>17725</v>
      </c>
      <c r="AY69" s="115" t="n">
        <v>469</v>
      </c>
      <c r="AZ69" s="115" t="n">
        <v>405</v>
      </c>
      <c r="BA69" s="115" t="n">
        <v>68</v>
      </c>
      <c r="BB69" s="115" t="n">
        <v>3019</v>
      </c>
      <c r="BC69" s="115" t="n">
        <v>5099</v>
      </c>
      <c r="BD69" s="115" t="n">
        <v>273</v>
      </c>
      <c r="BE69" s="115" t="n">
        <v>2313</v>
      </c>
      <c r="BF69" s="115" t="n">
        <v>230</v>
      </c>
      <c r="BG69" s="115" t="n">
        <v>731</v>
      </c>
      <c r="BH69" s="115" t="n">
        <v>534</v>
      </c>
      <c r="BI69" s="115" t="n">
        <v>612</v>
      </c>
      <c r="BJ69" s="115" t="n">
        <v>0</v>
      </c>
      <c r="BK69" s="115" t="n">
        <v>71112</v>
      </c>
      <c r="BL69" s="115" t="n">
        <v>26550</v>
      </c>
      <c r="BM69" s="115" t="n">
        <v>0</v>
      </c>
      <c r="BN69" s="115" t="n">
        <v>0</v>
      </c>
      <c r="BO69" s="115" t="n">
        <v>0</v>
      </c>
      <c r="BP69" s="115" t="n">
        <v>0</v>
      </c>
      <c r="BQ69" s="115" t="n">
        <v>0</v>
      </c>
      <c r="BR69" s="115" t="n">
        <v>6749</v>
      </c>
      <c r="BS69" s="115" t="n">
        <v>2769</v>
      </c>
      <c r="BT69" s="115" t="n">
        <v>33299</v>
      </c>
      <c r="BU69" s="115" t="n">
        <v>104411</v>
      </c>
      <c r="BV69" s="203" t="s">
        <v>259</v>
      </c>
      <c r="BW69" s="77"/>
    </row>
    <row r="70" s="147" customFormat="true" ht="7.5" hidden="false" customHeight="true" outlineLevel="0" collapsed="false">
      <c r="A70" s="112" t="s">
        <v>377</v>
      </c>
      <c r="B70" s="113" t="s">
        <v>267</v>
      </c>
      <c r="C70" s="114" t="s">
        <v>378</v>
      </c>
      <c r="D70" s="115" t="n">
        <v>281</v>
      </c>
      <c r="E70" s="115" t="n">
        <v>9</v>
      </c>
      <c r="F70" s="115" t="n">
        <v>1</v>
      </c>
      <c r="G70" s="115" t="n">
        <v>31</v>
      </c>
      <c r="H70" s="115" t="n">
        <v>14</v>
      </c>
      <c r="I70" s="115" t="n">
        <v>0</v>
      </c>
      <c r="J70" s="115" t="n">
        <v>0</v>
      </c>
      <c r="K70" s="115" t="n">
        <v>24</v>
      </c>
      <c r="L70" s="115" t="n">
        <v>295</v>
      </c>
      <c r="M70" s="115" t="n">
        <v>12</v>
      </c>
      <c r="N70" s="115" t="n">
        <v>15</v>
      </c>
      <c r="O70" s="115" t="n">
        <v>12</v>
      </c>
      <c r="P70" s="115" t="n">
        <v>6</v>
      </c>
      <c r="Q70" s="115" t="n">
        <v>89</v>
      </c>
      <c r="R70" s="115" t="n">
        <v>124</v>
      </c>
      <c r="S70" s="115" t="n">
        <v>246</v>
      </c>
      <c r="T70" s="115" t="n">
        <v>64</v>
      </c>
      <c r="U70" s="115" t="n">
        <v>542</v>
      </c>
      <c r="V70" s="115" t="n">
        <v>205</v>
      </c>
      <c r="W70" s="115" t="n">
        <v>152</v>
      </c>
      <c r="X70" s="115" t="n">
        <v>106</v>
      </c>
      <c r="Y70" s="115" t="n">
        <v>127</v>
      </c>
      <c r="Z70" s="115" t="n">
        <v>155</v>
      </c>
      <c r="AA70" s="115" t="n">
        <v>18</v>
      </c>
      <c r="AB70" s="115" t="n">
        <v>58</v>
      </c>
      <c r="AC70" s="115" t="n">
        <v>50</v>
      </c>
      <c r="AD70" s="115" t="n">
        <v>40</v>
      </c>
      <c r="AE70" s="115" t="n">
        <v>262</v>
      </c>
      <c r="AF70" s="115" t="n">
        <v>45</v>
      </c>
      <c r="AG70" s="115" t="n">
        <v>93</v>
      </c>
      <c r="AH70" s="115" t="n">
        <v>7</v>
      </c>
      <c r="AI70" s="115" t="n">
        <v>615</v>
      </c>
      <c r="AJ70" s="115" t="n">
        <v>55</v>
      </c>
      <c r="AK70" s="115" t="n">
        <v>546</v>
      </c>
      <c r="AL70" s="115" t="n">
        <v>158</v>
      </c>
      <c r="AM70" s="115" t="n">
        <v>273</v>
      </c>
      <c r="AN70" s="115" t="n">
        <v>674</v>
      </c>
      <c r="AO70" s="115" t="n">
        <v>140</v>
      </c>
      <c r="AP70" s="115" t="n">
        <v>1821</v>
      </c>
      <c r="AQ70" s="115" t="n">
        <v>23</v>
      </c>
      <c r="AR70" s="115" t="n">
        <v>47</v>
      </c>
      <c r="AS70" s="115" t="n">
        <v>817</v>
      </c>
      <c r="AT70" s="115" t="n">
        <v>116</v>
      </c>
      <c r="AU70" s="115" t="n">
        <v>741</v>
      </c>
      <c r="AV70" s="115" t="n">
        <v>7686</v>
      </c>
      <c r="AW70" s="115" t="n">
        <v>2522</v>
      </c>
      <c r="AX70" s="115" t="n">
        <v>1934</v>
      </c>
      <c r="AY70" s="115" t="n">
        <v>485</v>
      </c>
      <c r="AZ70" s="115" t="n">
        <v>50</v>
      </c>
      <c r="BA70" s="115" t="n">
        <v>25</v>
      </c>
      <c r="BB70" s="115" t="n">
        <v>389</v>
      </c>
      <c r="BC70" s="115" t="n">
        <v>957</v>
      </c>
      <c r="BD70" s="115" t="n">
        <v>857</v>
      </c>
      <c r="BE70" s="115" t="n">
        <v>451</v>
      </c>
      <c r="BF70" s="115" t="n">
        <v>260</v>
      </c>
      <c r="BG70" s="115" t="n">
        <v>250</v>
      </c>
      <c r="BH70" s="115" t="n">
        <v>131</v>
      </c>
      <c r="BI70" s="115" t="n">
        <v>48</v>
      </c>
      <c r="BJ70" s="115" t="n">
        <v>0</v>
      </c>
      <c r="BK70" s="115" t="n">
        <v>25154</v>
      </c>
      <c r="BL70" s="115" t="n">
        <v>38838</v>
      </c>
      <c r="BM70" s="115" t="n">
        <v>0</v>
      </c>
      <c r="BN70" s="115" t="n">
        <v>0</v>
      </c>
      <c r="BO70" s="115" t="n">
        <v>0</v>
      </c>
      <c r="BP70" s="115" t="n">
        <v>0</v>
      </c>
      <c r="BQ70" s="115" t="n">
        <v>0</v>
      </c>
      <c r="BR70" s="115" t="n">
        <v>841</v>
      </c>
      <c r="BS70" s="115" t="n">
        <v>280</v>
      </c>
      <c r="BT70" s="115" t="n">
        <v>39679</v>
      </c>
      <c r="BU70" s="115" t="n">
        <v>64833</v>
      </c>
      <c r="BV70" s="203" t="s">
        <v>377</v>
      </c>
      <c r="BW70" s="77"/>
    </row>
    <row r="71" s="147" customFormat="true" ht="7.5" hidden="false" customHeight="true" outlineLevel="0" collapsed="false">
      <c r="A71" s="112" t="s">
        <v>379</v>
      </c>
      <c r="B71" s="113" t="s">
        <v>268</v>
      </c>
      <c r="C71" s="114" t="s">
        <v>380</v>
      </c>
      <c r="D71" s="115" t="n">
        <v>0</v>
      </c>
      <c r="E71" s="115" t="n">
        <v>0</v>
      </c>
      <c r="F71" s="115" t="n">
        <v>0</v>
      </c>
      <c r="G71" s="115" t="n">
        <v>2</v>
      </c>
      <c r="H71" s="115" t="n">
        <v>0</v>
      </c>
      <c r="I71" s="115" t="n">
        <v>0</v>
      </c>
      <c r="J71" s="115" t="n">
        <v>0</v>
      </c>
      <c r="K71" s="115" t="n">
        <v>0</v>
      </c>
      <c r="L71" s="115" t="n">
        <v>0</v>
      </c>
      <c r="M71" s="115" t="n">
        <v>0</v>
      </c>
      <c r="N71" s="115" t="n">
        <v>0</v>
      </c>
      <c r="O71" s="115" t="n">
        <v>0</v>
      </c>
      <c r="P71" s="115" t="n">
        <v>0</v>
      </c>
      <c r="Q71" s="115" t="n">
        <v>0</v>
      </c>
      <c r="R71" s="115" t="n">
        <v>0</v>
      </c>
      <c r="S71" s="115" t="n">
        <v>0</v>
      </c>
      <c r="T71" s="115" t="n">
        <v>1</v>
      </c>
      <c r="U71" s="115" t="n">
        <v>59</v>
      </c>
      <c r="V71" s="115" t="n">
        <v>1</v>
      </c>
      <c r="W71" s="115" t="n">
        <v>1</v>
      </c>
      <c r="X71" s="115" t="n">
        <v>1</v>
      </c>
      <c r="Y71" s="115" t="n">
        <v>1</v>
      </c>
      <c r="Z71" s="115" t="n">
        <v>3</v>
      </c>
      <c r="AA71" s="115" t="n">
        <v>0</v>
      </c>
      <c r="AB71" s="115" t="n">
        <v>169</v>
      </c>
      <c r="AC71" s="115" t="n">
        <v>2</v>
      </c>
      <c r="AD71" s="115" t="n">
        <v>2</v>
      </c>
      <c r="AE71" s="115" t="n">
        <v>4</v>
      </c>
      <c r="AF71" s="115" t="n">
        <v>1</v>
      </c>
      <c r="AG71" s="115" t="n">
        <v>0</v>
      </c>
      <c r="AH71" s="115" t="n">
        <v>0</v>
      </c>
      <c r="AI71" s="115" t="n">
        <v>46</v>
      </c>
      <c r="AJ71" s="115" t="n">
        <v>0</v>
      </c>
      <c r="AK71" s="115" t="n">
        <v>6</v>
      </c>
      <c r="AL71" s="115" t="n">
        <v>1</v>
      </c>
      <c r="AM71" s="115" t="n">
        <v>1</v>
      </c>
      <c r="AN71" s="115" t="n">
        <v>0</v>
      </c>
      <c r="AO71" s="115" t="n">
        <v>0</v>
      </c>
      <c r="AP71" s="115" t="n">
        <v>1</v>
      </c>
      <c r="AQ71" s="115" t="n">
        <v>0</v>
      </c>
      <c r="AR71" s="115" t="n">
        <v>0</v>
      </c>
      <c r="AS71" s="115" t="n">
        <v>41</v>
      </c>
      <c r="AT71" s="115" t="n">
        <v>2</v>
      </c>
      <c r="AU71" s="115" t="n">
        <v>10469</v>
      </c>
      <c r="AV71" s="115" t="n">
        <v>9538</v>
      </c>
      <c r="AW71" s="115" t="n">
        <v>4233</v>
      </c>
      <c r="AX71" s="115" t="n">
        <v>0</v>
      </c>
      <c r="AY71" s="115" t="n">
        <v>63</v>
      </c>
      <c r="AZ71" s="115" t="n">
        <v>0</v>
      </c>
      <c r="BA71" s="115" t="n">
        <v>0</v>
      </c>
      <c r="BB71" s="115" t="n">
        <v>0</v>
      </c>
      <c r="BC71" s="115" t="n">
        <v>31</v>
      </c>
      <c r="BD71" s="115" t="n">
        <v>0</v>
      </c>
      <c r="BE71" s="115" t="n">
        <v>0</v>
      </c>
      <c r="BF71" s="115" t="n">
        <v>0</v>
      </c>
      <c r="BG71" s="115" t="n">
        <v>0</v>
      </c>
      <c r="BH71" s="115" t="n">
        <v>0</v>
      </c>
      <c r="BI71" s="115" t="n">
        <v>0</v>
      </c>
      <c r="BJ71" s="115" t="n">
        <v>0</v>
      </c>
      <c r="BK71" s="115" t="n">
        <v>24679</v>
      </c>
      <c r="BL71" s="115" t="n">
        <v>646</v>
      </c>
      <c r="BM71" s="115" t="n">
        <v>0</v>
      </c>
      <c r="BN71" s="115" t="n">
        <v>0</v>
      </c>
      <c r="BO71" s="115" t="n">
        <v>0</v>
      </c>
      <c r="BP71" s="115" t="n">
        <v>0</v>
      </c>
      <c r="BQ71" s="115" t="n">
        <v>0</v>
      </c>
      <c r="BR71" s="115" t="n">
        <v>1099</v>
      </c>
      <c r="BS71" s="115" t="n">
        <v>707</v>
      </c>
      <c r="BT71" s="115" t="n">
        <v>1745</v>
      </c>
      <c r="BU71" s="115" t="n">
        <v>26424</v>
      </c>
      <c r="BV71" s="203" t="s">
        <v>379</v>
      </c>
      <c r="BW71" s="77"/>
    </row>
    <row r="72" s="147" customFormat="true" ht="7.5" hidden="false" customHeight="true" outlineLevel="0" collapsed="false">
      <c r="A72" s="112" t="s">
        <v>381</v>
      </c>
      <c r="B72" s="113" t="s">
        <v>269</v>
      </c>
      <c r="C72" s="114" t="s">
        <v>382</v>
      </c>
      <c r="D72" s="115" t="n">
        <v>299</v>
      </c>
      <c r="E72" s="115" t="n">
        <v>10</v>
      </c>
      <c r="F72" s="115" t="n">
        <v>1</v>
      </c>
      <c r="G72" s="115" t="n">
        <v>376</v>
      </c>
      <c r="H72" s="115" t="n">
        <v>43</v>
      </c>
      <c r="I72" s="115" t="n">
        <v>0</v>
      </c>
      <c r="J72" s="115" t="n">
        <v>0</v>
      </c>
      <c r="K72" s="115" t="n">
        <v>149</v>
      </c>
      <c r="L72" s="115" t="n">
        <v>2233</v>
      </c>
      <c r="M72" s="115" t="n">
        <v>96</v>
      </c>
      <c r="N72" s="115" t="n">
        <v>239</v>
      </c>
      <c r="O72" s="115" t="n">
        <v>127</v>
      </c>
      <c r="P72" s="115" t="n">
        <v>27</v>
      </c>
      <c r="Q72" s="115" t="n">
        <v>306</v>
      </c>
      <c r="R72" s="115" t="n">
        <v>456</v>
      </c>
      <c r="S72" s="115" t="n">
        <v>1233</v>
      </c>
      <c r="T72" s="115" t="n">
        <v>541</v>
      </c>
      <c r="U72" s="115" t="n">
        <v>1990</v>
      </c>
      <c r="V72" s="115" t="n">
        <v>733</v>
      </c>
      <c r="W72" s="115" t="n">
        <v>628</v>
      </c>
      <c r="X72" s="115" t="n">
        <v>536</v>
      </c>
      <c r="Y72" s="115" t="n">
        <v>1281</v>
      </c>
      <c r="Z72" s="115" t="n">
        <v>2261</v>
      </c>
      <c r="AA72" s="115" t="n">
        <v>310</v>
      </c>
      <c r="AB72" s="115" t="n">
        <v>1234</v>
      </c>
      <c r="AC72" s="115" t="n">
        <v>692</v>
      </c>
      <c r="AD72" s="115" t="n">
        <v>432</v>
      </c>
      <c r="AE72" s="115" t="n">
        <v>3635</v>
      </c>
      <c r="AF72" s="115" t="n">
        <v>245</v>
      </c>
      <c r="AG72" s="115" t="n">
        <v>506</v>
      </c>
      <c r="AH72" s="115" t="n">
        <v>60</v>
      </c>
      <c r="AI72" s="115" t="n">
        <v>659</v>
      </c>
      <c r="AJ72" s="115" t="n">
        <v>68</v>
      </c>
      <c r="AK72" s="115" t="n">
        <v>10635</v>
      </c>
      <c r="AL72" s="115" t="n">
        <v>2933</v>
      </c>
      <c r="AM72" s="115" t="n">
        <v>7544</v>
      </c>
      <c r="AN72" s="115" t="n">
        <v>10483</v>
      </c>
      <c r="AO72" s="115" t="n">
        <v>5151</v>
      </c>
      <c r="AP72" s="115" t="n">
        <v>705</v>
      </c>
      <c r="AQ72" s="115" t="n">
        <v>25</v>
      </c>
      <c r="AR72" s="115" t="n">
        <v>52</v>
      </c>
      <c r="AS72" s="115" t="n">
        <v>1528</v>
      </c>
      <c r="AT72" s="115" t="n">
        <v>3836</v>
      </c>
      <c r="AU72" s="115" t="n">
        <v>3434</v>
      </c>
      <c r="AV72" s="115" t="n">
        <v>3000</v>
      </c>
      <c r="AW72" s="115" t="n">
        <v>284</v>
      </c>
      <c r="AX72" s="115" t="n">
        <v>14979</v>
      </c>
      <c r="AY72" s="115" t="n">
        <v>195</v>
      </c>
      <c r="AZ72" s="115" t="n">
        <v>333</v>
      </c>
      <c r="BA72" s="115" t="n">
        <v>331</v>
      </c>
      <c r="BB72" s="115" t="n">
        <v>8729</v>
      </c>
      <c r="BC72" s="115" t="n">
        <v>2630</v>
      </c>
      <c r="BD72" s="115" t="n">
        <v>607</v>
      </c>
      <c r="BE72" s="115" t="n">
        <v>4528</v>
      </c>
      <c r="BF72" s="115" t="n">
        <v>483</v>
      </c>
      <c r="BG72" s="115" t="n">
        <v>342</v>
      </c>
      <c r="BH72" s="115" t="n">
        <v>962</v>
      </c>
      <c r="BI72" s="115" t="n">
        <v>305</v>
      </c>
      <c r="BJ72" s="115" t="n">
        <v>0</v>
      </c>
      <c r="BK72" s="115" t="n">
        <v>105440</v>
      </c>
      <c r="BL72" s="115" t="n">
        <v>193998</v>
      </c>
      <c r="BM72" s="115" t="n">
        <v>0</v>
      </c>
      <c r="BN72" s="115" t="n">
        <v>207</v>
      </c>
      <c r="BO72" s="115" t="n">
        <v>0</v>
      </c>
      <c r="BP72" s="115" t="n">
        <v>5178</v>
      </c>
      <c r="BQ72" s="115" t="n">
        <v>0</v>
      </c>
      <c r="BR72" s="115" t="n">
        <v>673</v>
      </c>
      <c r="BS72" s="115" t="n">
        <v>172</v>
      </c>
      <c r="BT72" s="115" t="n">
        <v>200056</v>
      </c>
      <c r="BU72" s="115" t="n">
        <v>305496</v>
      </c>
      <c r="BV72" s="203" t="s">
        <v>381</v>
      </c>
      <c r="BW72" s="77"/>
    </row>
    <row r="73" s="147" customFormat="true" ht="7.5" hidden="false" customHeight="true" outlineLevel="0" collapsed="false">
      <c r="A73" s="112" t="s">
        <v>383</v>
      </c>
      <c r="B73" s="113" t="s">
        <v>270</v>
      </c>
      <c r="C73" s="114" t="s">
        <v>384</v>
      </c>
      <c r="D73" s="115" t="n">
        <v>2013</v>
      </c>
      <c r="E73" s="115" t="n">
        <v>59</v>
      </c>
      <c r="F73" s="115" t="n">
        <v>0</v>
      </c>
      <c r="G73" s="115" t="n">
        <v>112</v>
      </c>
      <c r="H73" s="115" t="n">
        <v>33</v>
      </c>
      <c r="I73" s="115" t="n">
        <v>0</v>
      </c>
      <c r="J73" s="115" t="n">
        <v>0</v>
      </c>
      <c r="K73" s="115" t="n">
        <v>103</v>
      </c>
      <c r="L73" s="115" t="n">
        <v>1139</v>
      </c>
      <c r="M73" s="115" t="n">
        <v>21</v>
      </c>
      <c r="N73" s="115" t="n">
        <v>42</v>
      </c>
      <c r="O73" s="115" t="n">
        <v>31</v>
      </c>
      <c r="P73" s="115" t="n">
        <v>13</v>
      </c>
      <c r="Q73" s="115" t="n">
        <v>324</v>
      </c>
      <c r="R73" s="115" t="n">
        <v>394</v>
      </c>
      <c r="S73" s="115" t="n">
        <v>1047</v>
      </c>
      <c r="T73" s="115" t="n">
        <v>182</v>
      </c>
      <c r="U73" s="115" t="n">
        <v>1222</v>
      </c>
      <c r="V73" s="115" t="n">
        <v>581</v>
      </c>
      <c r="W73" s="115" t="n">
        <v>617</v>
      </c>
      <c r="X73" s="115" t="n">
        <v>419</v>
      </c>
      <c r="Y73" s="115" t="n">
        <v>671</v>
      </c>
      <c r="Z73" s="115" t="n">
        <v>925</v>
      </c>
      <c r="AA73" s="115" t="n">
        <v>270</v>
      </c>
      <c r="AB73" s="115" t="n">
        <v>595</v>
      </c>
      <c r="AC73" s="115" t="n">
        <v>440</v>
      </c>
      <c r="AD73" s="115" t="n">
        <v>315</v>
      </c>
      <c r="AE73" s="115" t="n">
        <v>1146</v>
      </c>
      <c r="AF73" s="115" t="n">
        <v>101</v>
      </c>
      <c r="AG73" s="115" t="n">
        <v>219</v>
      </c>
      <c r="AH73" s="115" t="n">
        <v>74</v>
      </c>
      <c r="AI73" s="115" t="n">
        <v>1200</v>
      </c>
      <c r="AJ73" s="115" t="n">
        <v>90</v>
      </c>
      <c r="AK73" s="115" t="n">
        <v>6456</v>
      </c>
      <c r="AL73" s="115" t="n">
        <v>293</v>
      </c>
      <c r="AM73" s="115" t="n">
        <v>2205</v>
      </c>
      <c r="AN73" s="115" t="n">
        <v>2081</v>
      </c>
      <c r="AO73" s="115" t="n">
        <v>429</v>
      </c>
      <c r="AP73" s="115" t="n">
        <v>1391</v>
      </c>
      <c r="AQ73" s="115" t="n">
        <v>720</v>
      </c>
      <c r="AR73" s="115" t="n">
        <v>1056</v>
      </c>
      <c r="AS73" s="115" t="n">
        <v>1587</v>
      </c>
      <c r="AT73" s="115" t="n">
        <v>866</v>
      </c>
      <c r="AU73" s="115" t="n">
        <v>725</v>
      </c>
      <c r="AV73" s="115" t="n">
        <v>427</v>
      </c>
      <c r="AW73" s="115" t="n">
        <v>810</v>
      </c>
      <c r="AX73" s="115" t="n">
        <v>111</v>
      </c>
      <c r="AY73" s="115" t="n">
        <v>7280</v>
      </c>
      <c r="AZ73" s="115" t="n">
        <v>793</v>
      </c>
      <c r="BA73" s="115" t="n">
        <v>107</v>
      </c>
      <c r="BB73" s="115" t="n">
        <v>536</v>
      </c>
      <c r="BC73" s="115" t="n">
        <v>660</v>
      </c>
      <c r="BD73" s="115" t="n">
        <v>442</v>
      </c>
      <c r="BE73" s="115" t="n">
        <v>1396</v>
      </c>
      <c r="BF73" s="115" t="n">
        <v>850</v>
      </c>
      <c r="BG73" s="115" t="n">
        <v>283</v>
      </c>
      <c r="BH73" s="115" t="n">
        <v>557</v>
      </c>
      <c r="BI73" s="115" t="n">
        <v>375</v>
      </c>
      <c r="BJ73" s="115" t="n">
        <v>0</v>
      </c>
      <c r="BK73" s="115" t="n">
        <v>46834</v>
      </c>
      <c r="BL73" s="115" t="n">
        <v>4087</v>
      </c>
      <c r="BM73" s="115" t="n">
        <v>0</v>
      </c>
      <c r="BN73" s="115" t="n">
        <v>0</v>
      </c>
      <c r="BO73" s="115" t="n">
        <v>0</v>
      </c>
      <c r="BP73" s="115" t="n">
        <v>0</v>
      </c>
      <c r="BQ73" s="115" t="n">
        <v>0</v>
      </c>
      <c r="BR73" s="115" t="n">
        <v>0</v>
      </c>
      <c r="BS73" s="115" t="n">
        <v>0</v>
      </c>
      <c r="BT73" s="115" t="n">
        <v>4087</v>
      </c>
      <c r="BU73" s="115" t="n">
        <v>50921</v>
      </c>
      <c r="BV73" s="203" t="s">
        <v>383</v>
      </c>
      <c r="BW73" s="77"/>
    </row>
    <row r="74" s="147" customFormat="true" ht="7.5" hidden="false" customHeight="true" outlineLevel="0" collapsed="false">
      <c r="A74" s="112" t="s">
        <v>385</v>
      </c>
      <c r="B74" s="113" t="s">
        <v>271</v>
      </c>
      <c r="C74" s="114" t="s">
        <v>386</v>
      </c>
      <c r="D74" s="115" t="n">
        <v>9</v>
      </c>
      <c r="E74" s="115" t="n">
        <v>1</v>
      </c>
      <c r="F74" s="115" t="n">
        <v>0</v>
      </c>
      <c r="G74" s="115" t="n">
        <v>10</v>
      </c>
      <c r="H74" s="115" t="n">
        <v>6</v>
      </c>
      <c r="I74" s="115" t="n">
        <v>0</v>
      </c>
      <c r="J74" s="115" t="n">
        <v>0</v>
      </c>
      <c r="K74" s="115" t="n">
        <v>7</v>
      </c>
      <c r="L74" s="115" t="n">
        <v>127</v>
      </c>
      <c r="M74" s="115" t="n">
        <v>15</v>
      </c>
      <c r="N74" s="115" t="n">
        <v>17</v>
      </c>
      <c r="O74" s="115" t="n">
        <v>12</v>
      </c>
      <c r="P74" s="115" t="n">
        <v>3</v>
      </c>
      <c r="Q74" s="115" t="n">
        <v>30</v>
      </c>
      <c r="R74" s="115" t="n">
        <v>61</v>
      </c>
      <c r="S74" s="115" t="n">
        <v>849</v>
      </c>
      <c r="T74" s="115" t="n">
        <v>71</v>
      </c>
      <c r="U74" s="115" t="n">
        <v>608</v>
      </c>
      <c r="V74" s="115" t="n">
        <v>119</v>
      </c>
      <c r="W74" s="115" t="n">
        <v>103</v>
      </c>
      <c r="X74" s="115" t="n">
        <v>198</v>
      </c>
      <c r="Y74" s="115" t="n">
        <v>508</v>
      </c>
      <c r="Z74" s="115" t="n">
        <v>683</v>
      </c>
      <c r="AA74" s="115" t="n">
        <v>602</v>
      </c>
      <c r="AB74" s="115" t="n">
        <v>302</v>
      </c>
      <c r="AC74" s="115" t="n">
        <v>171</v>
      </c>
      <c r="AD74" s="115" t="n">
        <v>123</v>
      </c>
      <c r="AE74" s="115" t="n">
        <v>812</v>
      </c>
      <c r="AF74" s="115" t="n">
        <v>133</v>
      </c>
      <c r="AG74" s="115" t="n">
        <v>60</v>
      </c>
      <c r="AH74" s="115" t="n">
        <v>12</v>
      </c>
      <c r="AI74" s="115" t="n">
        <v>214</v>
      </c>
      <c r="AJ74" s="115" t="n">
        <v>23</v>
      </c>
      <c r="AK74" s="115" t="n">
        <v>152</v>
      </c>
      <c r="AL74" s="115" t="n">
        <v>138</v>
      </c>
      <c r="AM74" s="115" t="n">
        <v>773</v>
      </c>
      <c r="AN74" s="115" t="n">
        <v>597</v>
      </c>
      <c r="AO74" s="115" t="n">
        <v>37</v>
      </c>
      <c r="AP74" s="115" t="n">
        <v>520</v>
      </c>
      <c r="AQ74" s="115" t="n">
        <v>10</v>
      </c>
      <c r="AR74" s="115" t="n">
        <v>73</v>
      </c>
      <c r="AS74" s="115" t="n">
        <v>1029</v>
      </c>
      <c r="AT74" s="115" t="n">
        <v>1545</v>
      </c>
      <c r="AU74" s="115" t="n">
        <v>1829</v>
      </c>
      <c r="AV74" s="115" t="n">
        <v>721</v>
      </c>
      <c r="AW74" s="115" t="n">
        <v>93</v>
      </c>
      <c r="AX74" s="115" t="n">
        <v>227</v>
      </c>
      <c r="AY74" s="115" t="n">
        <v>45</v>
      </c>
      <c r="AZ74" s="115" t="n">
        <v>6168</v>
      </c>
      <c r="BA74" s="115" t="n">
        <v>1116</v>
      </c>
      <c r="BB74" s="115" t="n">
        <v>1439</v>
      </c>
      <c r="BC74" s="115" t="n">
        <v>1260</v>
      </c>
      <c r="BD74" s="115" t="n">
        <v>739</v>
      </c>
      <c r="BE74" s="115" t="n">
        <v>1295</v>
      </c>
      <c r="BF74" s="115" t="n">
        <v>600</v>
      </c>
      <c r="BG74" s="115" t="n">
        <v>101</v>
      </c>
      <c r="BH74" s="115" t="n">
        <v>269</v>
      </c>
      <c r="BI74" s="115" t="n">
        <v>55</v>
      </c>
      <c r="BJ74" s="115" t="n">
        <v>0</v>
      </c>
      <c r="BK74" s="115" t="n">
        <v>26720</v>
      </c>
      <c r="BL74" s="115" t="n">
        <v>1306</v>
      </c>
      <c r="BM74" s="115" t="n">
        <v>0</v>
      </c>
      <c r="BN74" s="115" t="n">
        <v>0</v>
      </c>
      <c r="BO74" s="115" t="n">
        <v>18100</v>
      </c>
      <c r="BP74" s="115" t="n">
        <v>0</v>
      </c>
      <c r="BQ74" s="115" t="n">
        <v>0</v>
      </c>
      <c r="BR74" s="115" t="n">
        <v>5205</v>
      </c>
      <c r="BS74" s="115" t="n">
        <v>2599</v>
      </c>
      <c r="BT74" s="115" t="n">
        <v>24611</v>
      </c>
      <c r="BU74" s="115" t="n">
        <v>51331</v>
      </c>
      <c r="BV74" s="203" t="s">
        <v>385</v>
      </c>
      <c r="BW74" s="77"/>
    </row>
    <row r="75" s="147" customFormat="true" ht="7.5" hidden="false" customHeight="true" outlineLevel="0" collapsed="false">
      <c r="A75" s="112" t="s">
        <v>262</v>
      </c>
      <c r="B75" s="113" t="s">
        <v>272</v>
      </c>
      <c r="C75" s="114" t="s">
        <v>387</v>
      </c>
      <c r="D75" s="115" t="n">
        <v>0</v>
      </c>
      <c r="E75" s="115" t="n">
        <v>0</v>
      </c>
      <c r="F75" s="115" t="n">
        <v>0</v>
      </c>
      <c r="G75" s="115" t="n">
        <v>0</v>
      </c>
      <c r="H75" s="115" t="n">
        <v>0</v>
      </c>
      <c r="I75" s="115" t="n">
        <v>0</v>
      </c>
      <c r="J75" s="115" t="n">
        <v>0</v>
      </c>
      <c r="K75" s="115" t="n">
        <v>1</v>
      </c>
      <c r="L75" s="115" t="n">
        <v>30</v>
      </c>
      <c r="M75" s="115" t="n">
        <v>0</v>
      </c>
      <c r="N75" s="115" t="n">
        <v>10</v>
      </c>
      <c r="O75" s="115" t="n">
        <v>0</v>
      </c>
      <c r="P75" s="115" t="n">
        <v>0</v>
      </c>
      <c r="Q75" s="115" t="n">
        <v>4</v>
      </c>
      <c r="R75" s="115" t="n">
        <v>10</v>
      </c>
      <c r="S75" s="115" t="n">
        <v>2</v>
      </c>
      <c r="T75" s="115" t="n">
        <v>21</v>
      </c>
      <c r="U75" s="115" t="n">
        <v>3513</v>
      </c>
      <c r="V75" s="115" t="n">
        <v>417</v>
      </c>
      <c r="W75" s="115" t="n">
        <v>85</v>
      </c>
      <c r="X75" s="115" t="n">
        <v>57</v>
      </c>
      <c r="Y75" s="115" t="n">
        <v>22</v>
      </c>
      <c r="Z75" s="115" t="n">
        <v>142</v>
      </c>
      <c r="AA75" s="115" t="n">
        <v>101</v>
      </c>
      <c r="AB75" s="115" t="n">
        <v>263</v>
      </c>
      <c r="AC75" s="115" t="n">
        <v>190</v>
      </c>
      <c r="AD75" s="115" t="n">
        <v>61</v>
      </c>
      <c r="AE75" s="115" t="n">
        <v>1002</v>
      </c>
      <c r="AF75" s="115" t="n">
        <v>273</v>
      </c>
      <c r="AG75" s="115" t="n">
        <v>4</v>
      </c>
      <c r="AH75" s="115" t="n">
        <v>0</v>
      </c>
      <c r="AI75" s="115" t="n">
        <v>1</v>
      </c>
      <c r="AJ75" s="115" t="n">
        <v>1</v>
      </c>
      <c r="AK75" s="115" t="n">
        <v>11</v>
      </c>
      <c r="AL75" s="115" t="n">
        <v>1</v>
      </c>
      <c r="AM75" s="115" t="n">
        <v>31</v>
      </c>
      <c r="AN75" s="115" t="n">
        <v>1</v>
      </c>
      <c r="AO75" s="115" t="n">
        <v>0</v>
      </c>
      <c r="AP75" s="115" t="n">
        <v>0</v>
      </c>
      <c r="AQ75" s="115" t="n">
        <v>0</v>
      </c>
      <c r="AR75" s="115" t="n">
        <v>0</v>
      </c>
      <c r="AS75" s="115" t="n">
        <v>0</v>
      </c>
      <c r="AT75" s="115" t="n">
        <v>93</v>
      </c>
      <c r="AU75" s="115" t="n">
        <v>0</v>
      </c>
      <c r="AV75" s="115" t="n">
        <v>0</v>
      </c>
      <c r="AW75" s="115" t="n">
        <v>0</v>
      </c>
      <c r="AX75" s="115" t="n">
        <v>0</v>
      </c>
      <c r="AY75" s="115" t="n">
        <v>0</v>
      </c>
      <c r="AZ75" s="115" t="n">
        <v>4</v>
      </c>
      <c r="BA75" s="115" t="n">
        <v>2152</v>
      </c>
      <c r="BB75" s="115" t="n">
        <v>0</v>
      </c>
      <c r="BC75" s="115" t="n">
        <v>1881</v>
      </c>
      <c r="BD75" s="115" t="n">
        <v>565</v>
      </c>
      <c r="BE75" s="115" t="n">
        <v>393</v>
      </c>
      <c r="BF75" s="115" t="n">
        <v>333</v>
      </c>
      <c r="BG75" s="115" t="n">
        <v>0</v>
      </c>
      <c r="BH75" s="115" t="n">
        <v>0</v>
      </c>
      <c r="BI75" s="115" t="n">
        <v>0</v>
      </c>
      <c r="BJ75" s="115" t="n">
        <v>0</v>
      </c>
      <c r="BK75" s="115" t="n">
        <v>11675</v>
      </c>
      <c r="BL75" s="115" t="n">
        <v>0</v>
      </c>
      <c r="BM75" s="115" t="n">
        <v>2780</v>
      </c>
      <c r="BN75" s="115" t="n">
        <v>6140</v>
      </c>
      <c r="BO75" s="115" t="n">
        <v>0</v>
      </c>
      <c r="BP75" s="115" t="n">
        <v>0</v>
      </c>
      <c r="BQ75" s="115" t="n">
        <v>0</v>
      </c>
      <c r="BR75" s="115" t="n">
        <v>4480</v>
      </c>
      <c r="BS75" s="115" t="n">
        <v>1810</v>
      </c>
      <c r="BT75" s="115" t="n">
        <v>13400</v>
      </c>
      <c r="BU75" s="115" t="n">
        <v>25075</v>
      </c>
      <c r="BV75" s="203" t="s">
        <v>262</v>
      </c>
      <c r="BW75" s="77"/>
    </row>
    <row r="76" s="147" customFormat="true" ht="7.5" hidden="false" customHeight="true" outlineLevel="0" collapsed="false">
      <c r="A76" s="112" t="s">
        <v>263</v>
      </c>
      <c r="B76" s="113" t="s">
        <v>273</v>
      </c>
      <c r="C76" s="114" t="s">
        <v>388</v>
      </c>
      <c r="D76" s="115" t="n">
        <v>2211</v>
      </c>
      <c r="E76" s="115" t="n">
        <v>106</v>
      </c>
      <c r="F76" s="115" t="n">
        <v>4</v>
      </c>
      <c r="G76" s="115" t="n">
        <v>333</v>
      </c>
      <c r="H76" s="115" t="n">
        <v>211</v>
      </c>
      <c r="I76" s="115" t="n">
        <v>0</v>
      </c>
      <c r="J76" s="115" t="n">
        <v>0</v>
      </c>
      <c r="K76" s="115" t="n">
        <v>354</v>
      </c>
      <c r="L76" s="115" t="n">
        <v>9851</v>
      </c>
      <c r="M76" s="115" t="n">
        <v>963</v>
      </c>
      <c r="N76" s="115" t="n">
        <v>629</v>
      </c>
      <c r="O76" s="115" t="n">
        <v>328</v>
      </c>
      <c r="P76" s="115" t="n">
        <v>91</v>
      </c>
      <c r="Q76" s="115" t="n">
        <v>698</v>
      </c>
      <c r="R76" s="115" t="n">
        <v>1379</v>
      </c>
      <c r="S76" s="115" t="n">
        <v>4242</v>
      </c>
      <c r="T76" s="115" t="n">
        <v>1545</v>
      </c>
      <c r="U76" s="115" t="n">
        <v>11699</v>
      </c>
      <c r="V76" s="115" t="n">
        <v>3203</v>
      </c>
      <c r="W76" s="115" t="n">
        <v>2851</v>
      </c>
      <c r="X76" s="115" t="n">
        <v>2696</v>
      </c>
      <c r="Y76" s="115" t="n">
        <v>3274</v>
      </c>
      <c r="Z76" s="115" t="n">
        <v>9662</v>
      </c>
      <c r="AA76" s="115" t="n">
        <v>1192</v>
      </c>
      <c r="AB76" s="115" t="n">
        <v>5350</v>
      </c>
      <c r="AC76" s="115" t="n">
        <v>3746</v>
      </c>
      <c r="AD76" s="115" t="n">
        <v>2600</v>
      </c>
      <c r="AE76" s="115" t="n">
        <v>13914</v>
      </c>
      <c r="AF76" s="115" t="n">
        <v>2082</v>
      </c>
      <c r="AG76" s="115" t="n">
        <v>1903</v>
      </c>
      <c r="AH76" s="115" t="n">
        <v>230</v>
      </c>
      <c r="AI76" s="115" t="n">
        <v>3915</v>
      </c>
      <c r="AJ76" s="115" t="n">
        <v>316</v>
      </c>
      <c r="AK76" s="115" t="n">
        <v>8019</v>
      </c>
      <c r="AL76" s="115" t="n">
        <v>1924</v>
      </c>
      <c r="AM76" s="115" t="n">
        <v>7426</v>
      </c>
      <c r="AN76" s="115" t="n">
        <v>8194</v>
      </c>
      <c r="AO76" s="115" t="n">
        <v>2272</v>
      </c>
      <c r="AP76" s="115" t="n">
        <v>2619</v>
      </c>
      <c r="AQ76" s="115" t="n">
        <v>51</v>
      </c>
      <c r="AR76" s="115" t="n">
        <v>196</v>
      </c>
      <c r="AS76" s="115" t="n">
        <v>2268</v>
      </c>
      <c r="AT76" s="115" t="n">
        <v>2863</v>
      </c>
      <c r="AU76" s="115" t="n">
        <v>12143</v>
      </c>
      <c r="AV76" s="115" t="n">
        <v>15327</v>
      </c>
      <c r="AW76" s="115" t="n">
        <v>388</v>
      </c>
      <c r="AX76" s="115" t="n">
        <v>12352</v>
      </c>
      <c r="AY76" s="115" t="n">
        <v>1193</v>
      </c>
      <c r="AZ76" s="115" t="n">
        <v>1050</v>
      </c>
      <c r="BA76" s="115" t="n">
        <v>1245</v>
      </c>
      <c r="BB76" s="115" t="n">
        <v>41849</v>
      </c>
      <c r="BC76" s="115" t="n">
        <v>5349</v>
      </c>
      <c r="BD76" s="115" t="n">
        <v>1063</v>
      </c>
      <c r="BE76" s="115" t="n">
        <v>7549</v>
      </c>
      <c r="BF76" s="115" t="n">
        <v>4215</v>
      </c>
      <c r="BG76" s="115" t="n">
        <v>522</v>
      </c>
      <c r="BH76" s="115" t="n">
        <v>1888</v>
      </c>
      <c r="BI76" s="115" t="n">
        <v>488</v>
      </c>
      <c r="BJ76" s="115" t="n">
        <v>0</v>
      </c>
      <c r="BK76" s="115" t="n">
        <v>234031</v>
      </c>
      <c r="BL76" s="115" t="n">
        <v>10441</v>
      </c>
      <c r="BM76" s="115" t="n">
        <v>0</v>
      </c>
      <c r="BN76" s="115" t="n">
        <v>0</v>
      </c>
      <c r="BO76" s="115" t="n">
        <v>1230</v>
      </c>
      <c r="BP76" s="115" t="n">
        <v>17693</v>
      </c>
      <c r="BQ76" s="115" t="n">
        <v>0</v>
      </c>
      <c r="BR76" s="115" t="n">
        <v>12508</v>
      </c>
      <c r="BS76" s="115" t="n">
        <v>6056</v>
      </c>
      <c r="BT76" s="115" t="n">
        <v>41872</v>
      </c>
      <c r="BU76" s="115" t="n">
        <v>275903</v>
      </c>
      <c r="BV76" s="203" t="s">
        <v>263</v>
      </c>
      <c r="BW76" s="77"/>
    </row>
    <row r="77" s="147" customFormat="true" ht="7.5" hidden="false" customHeight="true" outlineLevel="0" collapsed="false">
      <c r="A77" s="112" t="s">
        <v>264</v>
      </c>
      <c r="B77" s="113" t="s">
        <v>274</v>
      </c>
      <c r="C77" s="114" t="s">
        <v>389</v>
      </c>
      <c r="D77" s="115" t="n">
        <v>116</v>
      </c>
      <c r="E77" s="115" t="n">
        <v>24</v>
      </c>
      <c r="F77" s="115" t="n">
        <v>1</v>
      </c>
      <c r="G77" s="115" t="n">
        <v>109</v>
      </c>
      <c r="H77" s="115" t="n">
        <v>17</v>
      </c>
      <c r="I77" s="115" t="n">
        <v>0</v>
      </c>
      <c r="J77" s="115" t="n">
        <v>0</v>
      </c>
      <c r="K77" s="115" t="n">
        <v>37</v>
      </c>
      <c r="L77" s="115" t="n">
        <v>403</v>
      </c>
      <c r="M77" s="115" t="n">
        <v>34</v>
      </c>
      <c r="N77" s="115" t="n">
        <v>27</v>
      </c>
      <c r="O77" s="115" t="n">
        <v>17</v>
      </c>
      <c r="P77" s="115" t="n">
        <v>11</v>
      </c>
      <c r="Q77" s="115" t="n">
        <v>72</v>
      </c>
      <c r="R77" s="115" t="n">
        <v>106</v>
      </c>
      <c r="S77" s="115" t="n">
        <v>114</v>
      </c>
      <c r="T77" s="115" t="n">
        <v>65</v>
      </c>
      <c r="U77" s="115" t="n">
        <v>572</v>
      </c>
      <c r="V77" s="115" t="n">
        <v>175</v>
      </c>
      <c r="W77" s="115" t="n">
        <v>194</v>
      </c>
      <c r="X77" s="115" t="n">
        <v>175</v>
      </c>
      <c r="Y77" s="115" t="n">
        <v>189</v>
      </c>
      <c r="Z77" s="115" t="n">
        <v>228</v>
      </c>
      <c r="AA77" s="115" t="n">
        <v>43</v>
      </c>
      <c r="AB77" s="115" t="n">
        <v>159</v>
      </c>
      <c r="AC77" s="115" t="n">
        <v>87</v>
      </c>
      <c r="AD77" s="115" t="n">
        <v>73</v>
      </c>
      <c r="AE77" s="115" t="n">
        <v>407</v>
      </c>
      <c r="AF77" s="115" t="n">
        <v>40</v>
      </c>
      <c r="AG77" s="115" t="n">
        <v>72</v>
      </c>
      <c r="AH77" s="115" t="n">
        <v>35</v>
      </c>
      <c r="AI77" s="115" t="n">
        <v>3270</v>
      </c>
      <c r="AJ77" s="115" t="n">
        <v>77</v>
      </c>
      <c r="AK77" s="115" t="n">
        <v>1266</v>
      </c>
      <c r="AL77" s="115" t="n">
        <v>60</v>
      </c>
      <c r="AM77" s="115" t="n">
        <v>172</v>
      </c>
      <c r="AN77" s="115" t="n">
        <v>261</v>
      </c>
      <c r="AO77" s="115" t="n">
        <v>208</v>
      </c>
      <c r="AP77" s="115" t="n">
        <v>188</v>
      </c>
      <c r="AQ77" s="115" t="n">
        <v>9</v>
      </c>
      <c r="AR77" s="115" t="n">
        <v>14</v>
      </c>
      <c r="AS77" s="115" t="n">
        <v>131</v>
      </c>
      <c r="AT77" s="115" t="n">
        <v>81</v>
      </c>
      <c r="AU77" s="115" t="n">
        <v>88</v>
      </c>
      <c r="AV77" s="115" t="n">
        <v>77</v>
      </c>
      <c r="AW77" s="115" t="n">
        <v>7</v>
      </c>
      <c r="AX77" s="115" t="n">
        <v>1380</v>
      </c>
      <c r="AY77" s="115" t="n">
        <v>31</v>
      </c>
      <c r="AZ77" s="115" t="n">
        <v>34</v>
      </c>
      <c r="BA77" s="115" t="n">
        <v>164</v>
      </c>
      <c r="BB77" s="115" t="n">
        <v>626</v>
      </c>
      <c r="BC77" s="115" t="n">
        <v>1614</v>
      </c>
      <c r="BD77" s="115" t="n">
        <v>114</v>
      </c>
      <c r="BE77" s="115" t="n">
        <v>588</v>
      </c>
      <c r="BF77" s="115" t="n">
        <v>183</v>
      </c>
      <c r="BG77" s="115" t="n">
        <v>229</v>
      </c>
      <c r="BH77" s="115" t="n">
        <v>111</v>
      </c>
      <c r="BI77" s="115" t="n">
        <v>22</v>
      </c>
      <c r="BJ77" s="115" t="n">
        <v>0</v>
      </c>
      <c r="BK77" s="115" t="n">
        <v>14607</v>
      </c>
      <c r="BL77" s="115" t="n">
        <v>3803</v>
      </c>
      <c r="BM77" s="115" t="n">
        <v>0</v>
      </c>
      <c r="BN77" s="115" t="n">
        <v>126450</v>
      </c>
      <c r="BO77" s="115" t="n">
        <v>0</v>
      </c>
      <c r="BP77" s="115" t="n">
        <v>1380</v>
      </c>
      <c r="BQ77" s="115" t="n">
        <v>0</v>
      </c>
      <c r="BR77" s="115" t="n">
        <v>372</v>
      </c>
      <c r="BS77" s="115" t="n">
        <v>372</v>
      </c>
      <c r="BT77" s="115" t="n">
        <v>132005</v>
      </c>
      <c r="BU77" s="115" t="n">
        <v>146612</v>
      </c>
      <c r="BV77" s="203" t="s">
        <v>264</v>
      </c>
      <c r="BW77" s="77"/>
    </row>
    <row r="78" s="147" customFormat="true" ht="7.5" hidden="false" customHeight="true" outlineLevel="0" collapsed="false">
      <c r="A78" s="112" t="s">
        <v>265</v>
      </c>
      <c r="B78" s="113" t="s">
        <v>275</v>
      </c>
      <c r="C78" s="114" t="s">
        <v>390</v>
      </c>
      <c r="D78" s="115" t="n">
        <v>0</v>
      </c>
      <c r="E78" s="115" t="n">
        <v>0</v>
      </c>
      <c r="F78" s="115" t="n">
        <v>0</v>
      </c>
      <c r="G78" s="115" t="n">
        <v>0</v>
      </c>
      <c r="H78" s="115" t="n">
        <v>0</v>
      </c>
      <c r="I78" s="115" t="n">
        <v>0</v>
      </c>
      <c r="J78" s="115" t="n">
        <v>0</v>
      </c>
      <c r="K78" s="115" t="n">
        <v>0</v>
      </c>
      <c r="L78" s="115" t="n">
        <v>0</v>
      </c>
      <c r="M78" s="115" t="n">
        <v>0</v>
      </c>
      <c r="N78" s="115" t="n">
        <v>0</v>
      </c>
      <c r="O78" s="115" t="n">
        <v>0</v>
      </c>
      <c r="P78" s="115" t="n">
        <v>0</v>
      </c>
      <c r="Q78" s="115" t="n">
        <v>0</v>
      </c>
      <c r="R78" s="115" t="n">
        <v>0</v>
      </c>
      <c r="S78" s="115" t="n">
        <v>0</v>
      </c>
      <c r="T78" s="115" t="n">
        <v>0</v>
      </c>
      <c r="U78" s="115" t="n">
        <v>0</v>
      </c>
      <c r="V78" s="115" t="n">
        <v>0</v>
      </c>
      <c r="W78" s="115" t="n">
        <v>0</v>
      </c>
      <c r="X78" s="115" t="n">
        <v>0</v>
      </c>
      <c r="Y78" s="115" t="n">
        <v>0</v>
      </c>
      <c r="Z78" s="115" t="n">
        <v>0</v>
      </c>
      <c r="AA78" s="115" t="n">
        <v>0</v>
      </c>
      <c r="AB78" s="115" t="n">
        <v>0</v>
      </c>
      <c r="AC78" s="115" t="n">
        <v>0</v>
      </c>
      <c r="AD78" s="115" t="n">
        <v>0</v>
      </c>
      <c r="AE78" s="115" t="n">
        <v>0</v>
      </c>
      <c r="AF78" s="115" t="n">
        <v>0</v>
      </c>
      <c r="AG78" s="115" t="n">
        <v>0</v>
      </c>
      <c r="AH78" s="115" t="n">
        <v>0</v>
      </c>
      <c r="AI78" s="115" t="n">
        <v>0</v>
      </c>
      <c r="AJ78" s="115" t="n">
        <v>0</v>
      </c>
      <c r="AK78" s="115" t="n">
        <v>0</v>
      </c>
      <c r="AL78" s="115" t="n">
        <v>0</v>
      </c>
      <c r="AM78" s="115" t="n">
        <v>0</v>
      </c>
      <c r="AN78" s="115" t="n">
        <v>0</v>
      </c>
      <c r="AO78" s="115" t="n">
        <v>0</v>
      </c>
      <c r="AP78" s="115" t="n">
        <v>0</v>
      </c>
      <c r="AQ78" s="115" t="n">
        <v>0</v>
      </c>
      <c r="AR78" s="115" t="n">
        <v>0</v>
      </c>
      <c r="AS78" s="115" t="n">
        <v>0</v>
      </c>
      <c r="AT78" s="115" t="n">
        <v>0</v>
      </c>
      <c r="AU78" s="115" t="n">
        <v>0</v>
      </c>
      <c r="AV78" s="115" t="n">
        <v>0</v>
      </c>
      <c r="AW78" s="115" t="n">
        <v>0</v>
      </c>
      <c r="AX78" s="115" t="n">
        <v>0</v>
      </c>
      <c r="AY78" s="115" t="n">
        <v>0</v>
      </c>
      <c r="AZ78" s="115" t="n">
        <v>0</v>
      </c>
      <c r="BA78" s="115" t="n">
        <v>0</v>
      </c>
      <c r="BB78" s="115" t="n">
        <v>0</v>
      </c>
      <c r="BC78" s="115" t="n">
        <v>80</v>
      </c>
      <c r="BD78" s="115" t="n">
        <v>0</v>
      </c>
      <c r="BE78" s="115" t="n">
        <v>0</v>
      </c>
      <c r="BF78" s="115" t="n">
        <v>0</v>
      </c>
      <c r="BG78" s="115" t="n">
        <v>0</v>
      </c>
      <c r="BH78" s="115" t="n">
        <v>0</v>
      </c>
      <c r="BI78" s="115" t="n">
        <v>0</v>
      </c>
      <c r="BJ78" s="115" t="n">
        <v>0</v>
      </c>
      <c r="BK78" s="115" t="n">
        <v>80</v>
      </c>
      <c r="BL78" s="115" t="n">
        <v>0</v>
      </c>
      <c r="BM78" s="115" t="n">
        <v>0</v>
      </c>
      <c r="BN78" s="115" t="n">
        <v>20710</v>
      </c>
      <c r="BO78" s="115" t="n">
        <v>0</v>
      </c>
      <c r="BP78" s="115" t="n">
        <v>0</v>
      </c>
      <c r="BQ78" s="115" t="n">
        <v>0</v>
      </c>
      <c r="BR78" s="115" t="n">
        <v>0</v>
      </c>
      <c r="BS78" s="115" t="n">
        <v>0</v>
      </c>
      <c r="BT78" s="115" t="n">
        <v>20710</v>
      </c>
      <c r="BU78" s="115" t="n">
        <v>20790</v>
      </c>
      <c r="BV78" s="203" t="s">
        <v>265</v>
      </c>
      <c r="BW78" s="77"/>
    </row>
    <row r="79" s="147" customFormat="true" ht="7.5" hidden="false" customHeight="true" outlineLevel="0" collapsed="false">
      <c r="A79" s="112" t="s">
        <v>266</v>
      </c>
      <c r="B79" s="113" t="s">
        <v>276</v>
      </c>
      <c r="C79" s="114" t="s">
        <v>391</v>
      </c>
      <c r="D79" s="115" t="n">
        <v>65</v>
      </c>
      <c r="E79" s="115" t="n">
        <v>4</v>
      </c>
      <c r="F79" s="115" t="n">
        <v>1</v>
      </c>
      <c r="G79" s="115" t="n">
        <v>8</v>
      </c>
      <c r="H79" s="115" t="n">
        <v>3</v>
      </c>
      <c r="I79" s="115" t="n">
        <v>0</v>
      </c>
      <c r="J79" s="115" t="n">
        <v>0</v>
      </c>
      <c r="K79" s="115" t="n">
        <v>8</v>
      </c>
      <c r="L79" s="115" t="n">
        <v>183</v>
      </c>
      <c r="M79" s="115" t="n">
        <v>8</v>
      </c>
      <c r="N79" s="115" t="n">
        <v>24</v>
      </c>
      <c r="O79" s="115" t="n">
        <v>15</v>
      </c>
      <c r="P79" s="115" t="n">
        <v>5</v>
      </c>
      <c r="Q79" s="115" t="n">
        <v>31</v>
      </c>
      <c r="R79" s="115" t="n">
        <v>50</v>
      </c>
      <c r="S79" s="115" t="n">
        <v>75</v>
      </c>
      <c r="T79" s="115" t="n">
        <v>62</v>
      </c>
      <c r="U79" s="115" t="n">
        <v>247</v>
      </c>
      <c r="V79" s="115" t="n">
        <v>73</v>
      </c>
      <c r="W79" s="115" t="n">
        <v>54</v>
      </c>
      <c r="X79" s="115" t="n">
        <v>118</v>
      </c>
      <c r="Y79" s="115" t="n">
        <v>127</v>
      </c>
      <c r="Z79" s="115" t="n">
        <v>231</v>
      </c>
      <c r="AA79" s="115" t="n">
        <v>30</v>
      </c>
      <c r="AB79" s="115" t="n">
        <v>138</v>
      </c>
      <c r="AC79" s="115" t="n">
        <v>61</v>
      </c>
      <c r="AD79" s="115" t="n">
        <v>54</v>
      </c>
      <c r="AE79" s="115" t="n">
        <v>526</v>
      </c>
      <c r="AF79" s="115" t="n">
        <v>61</v>
      </c>
      <c r="AG79" s="115" t="n">
        <v>43</v>
      </c>
      <c r="AH79" s="115" t="n">
        <v>4</v>
      </c>
      <c r="AI79" s="115" t="n">
        <v>83</v>
      </c>
      <c r="AJ79" s="115" t="n">
        <v>12</v>
      </c>
      <c r="AK79" s="115" t="n">
        <v>306</v>
      </c>
      <c r="AL79" s="115" t="n">
        <v>57</v>
      </c>
      <c r="AM79" s="115" t="n">
        <v>202</v>
      </c>
      <c r="AN79" s="115" t="n">
        <v>170</v>
      </c>
      <c r="AO79" s="115" t="n">
        <v>85</v>
      </c>
      <c r="AP79" s="115" t="n">
        <v>154</v>
      </c>
      <c r="AQ79" s="115" t="n">
        <v>15</v>
      </c>
      <c r="AR79" s="115" t="n">
        <v>31</v>
      </c>
      <c r="AS79" s="115" t="n">
        <v>114</v>
      </c>
      <c r="AT79" s="115" t="n">
        <v>93</v>
      </c>
      <c r="AU79" s="115" t="n">
        <v>213</v>
      </c>
      <c r="AV79" s="115" t="n">
        <v>91</v>
      </c>
      <c r="AW79" s="115" t="n">
        <v>29</v>
      </c>
      <c r="AX79" s="115" t="n">
        <v>377</v>
      </c>
      <c r="AY79" s="115" t="n">
        <v>14</v>
      </c>
      <c r="AZ79" s="115" t="n">
        <v>420</v>
      </c>
      <c r="BA79" s="115" t="n">
        <v>1483</v>
      </c>
      <c r="BB79" s="115" t="n">
        <v>633</v>
      </c>
      <c r="BC79" s="115" t="n">
        <v>675</v>
      </c>
      <c r="BD79" s="115" t="n">
        <v>4019</v>
      </c>
      <c r="BE79" s="115" t="n">
        <v>184</v>
      </c>
      <c r="BF79" s="115" t="n">
        <v>21</v>
      </c>
      <c r="BG79" s="115" t="n">
        <v>121</v>
      </c>
      <c r="BH79" s="115" t="n">
        <v>66</v>
      </c>
      <c r="BI79" s="115" t="n">
        <v>12</v>
      </c>
      <c r="BJ79" s="115" t="n">
        <v>0</v>
      </c>
      <c r="BK79" s="115" t="n">
        <v>11989</v>
      </c>
      <c r="BL79" s="115" t="n">
        <v>10744</v>
      </c>
      <c r="BM79" s="115" t="n">
        <v>8680</v>
      </c>
      <c r="BN79" s="115" t="n">
        <v>70843</v>
      </c>
      <c r="BO79" s="115" t="n">
        <v>0</v>
      </c>
      <c r="BP79" s="115" t="n">
        <v>0</v>
      </c>
      <c r="BQ79" s="115" t="n">
        <v>0</v>
      </c>
      <c r="BR79" s="115" t="n">
        <v>0</v>
      </c>
      <c r="BS79" s="115" t="n">
        <v>0</v>
      </c>
      <c r="BT79" s="115" t="n">
        <v>90267</v>
      </c>
      <c r="BU79" s="115" t="n">
        <v>102256</v>
      </c>
      <c r="BV79" s="203" t="s">
        <v>266</v>
      </c>
      <c r="BW79" s="77"/>
    </row>
    <row r="80" s="147" customFormat="true" ht="7.5" hidden="false" customHeight="true" outlineLevel="0" collapsed="false">
      <c r="A80" s="112" t="s">
        <v>267</v>
      </c>
      <c r="B80" s="113" t="s">
        <v>277</v>
      </c>
      <c r="C80" s="114" t="s">
        <v>392</v>
      </c>
      <c r="D80" s="115" t="n">
        <v>690</v>
      </c>
      <c r="E80" s="115" t="n">
        <v>0</v>
      </c>
      <c r="F80" s="115" t="n">
        <v>0</v>
      </c>
      <c r="G80" s="115" t="n">
        <v>0</v>
      </c>
      <c r="H80" s="115" t="n">
        <v>0</v>
      </c>
      <c r="I80" s="115" t="n">
        <v>0</v>
      </c>
      <c r="J80" s="115" t="n">
        <v>0</v>
      </c>
      <c r="K80" s="115" t="n">
        <v>0</v>
      </c>
      <c r="L80" s="115" t="n">
        <v>12</v>
      </c>
      <c r="M80" s="115" t="n">
        <v>0</v>
      </c>
      <c r="N80" s="115" t="n">
        <v>0</v>
      </c>
      <c r="O80" s="115" t="n">
        <v>0</v>
      </c>
      <c r="P80" s="115" t="n">
        <v>0</v>
      </c>
      <c r="Q80" s="115" t="n">
        <v>0</v>
      </c>
      <c r="R80" s="115" t="n">
        <v>0</v>
      </c>
      <c r="S80" s="115" t="n">
        <v>0</v>
      </c>
      <c r="T80" s="115" t="n">
        <v>1</v>
      </c>
      <c r="U80" s="115" t="n">
        <v>22</v>
      </c>
      <c r="V80" s="115" t="n">
        <v>7</v>
      </c>
      <c r="W80" s="115" t="n">
        <v>0</v>
      </c>
      <c r="X80" s="115" t="n">
        <v>0</v>
      </c>
      <c r="Y80" s="115" t="n">
        <v>1</v>
      </c>
      <c r="Z80" s="115" t="n">
        <v>8</v>
      </c>
      <c r="AA80" s="115" t="n">
        <v>0</v>
      </c>
      <c r="AB80" s="115" t="n">
        <v>4</v>
      </c>
      <c r="AC80" s="115" t="n">
        <v>3</v>
      </c>
      <c r="AD80" s="115" t="n">
        <v>3</v>
      </c>
      <c r="AE80" s="115" t="n">
        <v>21</v>
      </c>
      <c r="AF80" s="115" t="n">
        <v>0</v>
      </c>
      <c r="AG80" s="115" t="n">
        <v>0</v>
      </c>
      <c r="AH80" s="115" t="n">
        <v>0</v>
      </c>
      <c r="AI80" s="115" t="n">
        <v>0</v>
      </c>
      <c r="AJ80" s="115" t="n">
        <v>0</v>
      </c>
      <c r="AK80" s="115" t="n">
        <v>0</v>
      </c>
      <c r="AL80" s="115" t="n">
        <v>0</v>
      </c>
      <c r="AM80" s="115" t="n">
        <v>7</v>
      </c>
      <c r="AN80" s="115" t="n">
        <v>29</v>
      </c>
      <c r="AO80" s="115" t="n">
        <v>33</v>
      </c>
      <c r="AP80" s="115" t="n">
        <v>0</v>
      </c>
      <c r="AQ80" s="115" t="n">
        <v>0</v>
      </c>
      <c r="AR80" s="115" t="n">
        <v>0</v>
      </c>
      <c r="AS80" s="115" t="n">
        <v>0</v>
      </c>
      <c r="AT80" s="115" t="n">
        <v>0</v>
      </c>
      <c r="AU80" s="115" t="n">
        <v>0</v>
      </c>
      <c r="AV80" s="115" t="n">
        <v>0</v>
      </c>
      <c r="AW80" s="115" t="n">
        <v>0</v>
      </c>
      <c r="AX80" s="115" t="n">
        <v>0</v>
      </c>
      <c r="AY80" s="115" t="n">
        <v>0</v>
      </c>
      <c r="AZ80" s="115" t="n">
        <v>0</v>
      </c>
      <c r="BA80" s="115" t="n">
        <v>0</v>
      </c>
      <c r="BB80" s="115" t="n">
        <v>7</v>
      </c>
      <c r="BC80" s="115" t="n">
        <v>72</v>
      </c>
      <c r="BD80" s="115" t="n">
        <v>55</v>
      </c>
      <c r="BE80" s="115" t="n">
        <v>4070</v>
      </c>
      <c r="BF80" s="115" t="n">
        <v>0</v>
      </c>
      <c r="BG80" s="115" t="n">
        <v>0</v>
      </c>
      <c r="BH80" s="115" t="n">
        <v>79</v>
      </c>
      <c r="BI80" s="115" t="n">
        <v>0</v>
      </c>
      <c r="BJ80" s="115" t="n">
        <v>0</v>
      </c>
      <c r="BK80" s="115" t="n">
        <v>5124</v>
      </c>
      <c r="BL80" s="115" t="n">
        <v>41666</v>
      </c>
      <c r="BM80" s="115" t="n">
        <v>9250</v>
      </c>
      <c r="BN80" s="115" t="n">
        <v>127214</v>
      </c>
      <c r="BO80" s="115" t="n">
        <v>0</v>
      </c>
      <c r="BP80" s="115" t="n">
        <v>0</v>
      </c>
      <c r="BQ80" s="115" t="n">
        <v>0</v>
      </c>
      <c r="BR80" s="115" t="n">
        <v>0</v>
      </c>
      <c r="BS80" s="115" t="n">
        <v>0</v>
      </c>
      <c r="BT80" s="115" t="n">
        <v>178130</v>
      </c>
      <c r="BU80" s="115" t="n">
        <v>183254</v>
      </c>
      <c r="BV80" s="203" t="s">
        <v>267</v>
      </c>
      <c r="BW80" s="77"/>
    </row>
    <row r="81" s="147" customFormat="true" ht="7.5" hidden="false" customHeight="true" outlineLevel="0" collapsed="false">
      <c r="A81" s="112" t="s">
        <v>268</v>
      </c>
      <c r="B81" s="113" t="s">
        <v>278</v>
      </c>
      <c r="C81" s="114" t="s">
        <v>393</v>
      </c>
      <c r="D81" s="115" t="n">
        <v>269</v>
      </c>
      <c r="E81" s="115" t="n">
        <v>7</v>
      </c>
      <c r="F81" s="115" t="n">
        <v>3</v>
      </c>
      <c r="G81" s="115" t="n">
        <v>163</v>
      </c>
      <c r="H81" s="115" t="n">
        <v>1</v>
      </c>
      <c r="I81" s="115" t="n">
        <v>0</v>
      </c>
      <c r="J81" s="115" t="n">
        <v>0</v>
      </c>
      <c r="K81" s="115" t="n">
        <v>55</v>
      </c>
      <c r="L81" s="115" t="n">
        <v>598</v>
      </c>
      <c r="M81" s="115" t="n">
        <v>6</v>
      </c>
      <c r="N81" s="115" t="n">
        <v>27</v>
      </c>
      <c r="O81" s="115" t="n">
        <v>17</v>
      </c>
      <c r="P81" s="115" t="n">
        <v>14</v>
      </c>
      <c r="Q81" s="115" t="n">
        <v>90</v>
      </c>
      <c r="R81" s="115" t="n">
        <v>473</v>
      </c>
      <c r="S81" s="115" t="n">
        <v>63</v>
      </c>
      <c r="T81" s="115" t="n">
        <v>43</v>
      </c>
      <c r="U81" s="115" t="n">
        <v>1222</v>
      </c>
      <c r="V81" s="115" t="n">
        <v>122</v>
      </c>
      <c r="W81" s="115" t="n">
        <v>112</v>
      </c>
      <c r="X81" s="115" t="n">
        <v>426</v>
      </c>
      <c r="Y81" s="115" t="n">
        <v>219</v>
      </c>
      <c r="Z81" s="115" t="n">
        <v>223</v>
      </c>
      <c r="AA81" s="115" t="n">
        <v>13</v>
      </c>
      <c r="AB81" s="115" t="n">
        <v>49</v>
      </c>
      <c r="AC81" s="115" t="n">
        <v>20</v>
      </c>
      <c r="AD81" s="115" t="n">
        <v>36</v>
      </c>
      <c r="AE81" s="115" t="n">
        <v>327</v>
      </c>
      <c r="AF81" s="115" t="n">
        <v>20</v>
      </c>
      <c r="AG81" s="115" t="n">
        <v>43</v>
      </c>
      <c r="AH81" s="115" t="n">
        <v>12</v>
      </c>
      <c r="AI81" s="115" t="n">
        <v>141</v>
      </c>
      <c r="AJ81" s="115" t="n">
        <v>6</v>
      </c>
      <c r="AK81" s="115" t="n">
        <v>392</v>
      </c>
      <c r="AL81" s="115" t="n">
        <v>88</v>
      </c>
      <c r="AM81" s="115" t="n">
        <v>216</v>
      </c>
      <c r="AN81" s="115" t="n">
        <v>1721</v>
      </c>
      <c r="AO81" s="115" t="n">
        <v>428</v>
      </c>
      <c r="AP81" s="115" t="n">
        <v>145</v>
      </c>
      <c r="AQ81" s="115" t="n">
        <v>2</v>
      </c>
      <c r="AR81" s="115" t="n">
        <v>7</v>
      </c>
      <c r="AS81" s="115" t="n">
        <v>177</v>
      </c>
      <c r="AT81" s="115" t="n">
        <v>81</v>
      </c>
      <c r="AU81" s="115" t="n">
        <v>149</v>
      </c>
      <c r="AV81" s="115" t="n">
        <v>69</v>
      </c>
      <c r="AW81" s="115" t="n">
        <v>6</v>
      </c>
      <c r="AX81" s="115" t="n">
        <v>1180</v>
      </c>
      <c r="AY81" s="115" t="n">
        <v>9</v>
      </c>
      <c r="AZ81" s="115" t="n">
        <v>43</v>
      </c>
      <c r="BA81" s="115" t="n">
        <v>40</v>
      </c>
      <c r="BB81" s="115" t="n">
        <v>369</v>
      </c>
      <c r="BC81" s="115" t="n">
        <v>1604</v>
      </c>
      <c r="BD81" s="115" t="n">
        <v>131</v>
      </c>
      <c r="BE81" s="115" t="n">
        <v>1307</v>
      </c>
      <c r="BF81" s="115" t="n">
        <v>753</v>
      </c>
      <c r="BG81" s="115" t="n">
        <v>22</v>
      </c>
      <c r="BH81" s="115" t="n">
        <v>173</v>
      </c>
      <c r="BI81" s="115" t="n">
        <v>28</v>
      </c>
      <c r="BJ81" s="115" t="n">
        <v>0</v>
      </c>
      <c r="BK81" s="115" t="n">
        <v>13960</v>
      </c>
      <c r="BL81" s="115" t="n">
        <v>14040</v>
      </c>
      <c r="BM81" s="115" t="n">
        <v>0</v>
      </c>
      <c r="BN81" s="115" t="n">
        <v>24</v>
      </c>
      <c r="BO81" s="115" t="n">
        <v>0</v>
      </c>
      <c r="BP81" s="115" t="n">
        <v>0</v>
      </c>
      <c r="BQ81" s="115" t="n">
        <v>0</v>
      </c>
      <c r="BR81" s="115" t="n">
        <v>0</v>
      </c>
      <c r="BS81" s="115" t="n">
        <v>0</v>
      </c>
      <c r="BT81" s="115" t="n">
        <v>14064</v>
      </c>
      <c r="BU81" s="115" t="n">
        <v>28024</v>
      </c>
      <c r="BV81" s="203" t="s">
        <v>268</v>
      </c>
      <c r="BW81" s="77"/>
    </row>
    <row r="82" s="147" customFormat="true" ht="8.25" hidden="false" customHeight="true" outlineLevel="0" collapsed="false">
      <c r="A82" s="112" t="s">
        <v>394</v>
      </c>
      <c r="B82" s="113" t="s">
        <v>279</v>
      </c>
      <c r="C82" s="114" t="s">
        <v>395</v>
      </c>
      <c r="D82" s="115" t="n">
        <v>74</v>
      </c>
      <c r="E82" s="115" t="n">
        <v>6</v>
      </c>
      <c r="F82" s="115" t="n">
        <v>1</v>
      </c>
      <c r="G82" s="115" t="n">
        <v>43</v>
      </c>
      <c r="H82" s="115" t="n">
        <v>2</v>
      </c>
      <c r="I82" s="115" t="n">
        <v>0</v>
      </c>
      <c r="J82" s="115" t="n">
        <v>0</v>
      </c>
      <c r="K82" s="115" t="n">
        <v>9</v>
      </c>
      <c r="L82" s="115" t="n">
        <v>234</v>
      </c>
      <c r="M82" s="115" t="n">
        <v>6</v>
      </c>
      <c r="N82" s="115" t="n">
        <v>33</v>
      </c>
      <c r="O82" s="115" t="n">
        <v>17</v>
      </c>
      <c r="P82" s="115" t="n">
        <v>4</v>
      </c>
      <c r="Q82" s="115" t="n">
        <v>19</v>
      </c>
      <c r="R82" s="115" t="n">
        <v>38</v>
      </c>
      <c r="S82" s="115" t="n">
        <v>119</v>
      </c>
      <c r="T82" s="115" t="n">
        <v>64</v>
      </c>
      <c r="U82" s="115" t="n">
        <v>204</v>
      </c>
      <c r="V82" s="115" t="n">
        <v>63</v>
      </c>
      <c r="W82" s="115" t="n">
        <v>65</v>
      </c>
      <c r="X82" s="115" t="n">
        <v>67</v>
      </c>
      <c r="Y82" s="115" t="n">
        <v>86</v>
      </c>
      <c r="Z82" s="115" t="n">
        <v>116</v>
      </c>
      <c r="AA82" s="115" t="n">
        <v>31</v>
      </c>
      <c r="AB82" s="115" t="n">
        <v>66</v>
      </c>
      <c r="AC82" s="115" t="n">
        <v>48</v>
      </c>
      <c r="AD82" s="115" t="n">
        <v>45</v>
      </c>
      <c r="AE82" s="115" t="n">
        <v>205</v>
      </c>
      <c r="AF82" s="115" t="n">
        <v>25</v>
      </c>
      <c r="AG82" s="115" t="n">
        <v>34</v>
      </c>
      <c r="AH82" s="115" t="n">
        <v>11</v>
      </c>
      <c r="AI82" s="115" t="n">
        <v>177</v>
      </c>
      <c r="AJ82" s="115" t="n">
        <v>11</v>
      </c>
      <c r="AK82" s="115" t="n">
        <v>636</v>
      </c>
      <c r="AL82" s="115" t="n">
        <v>94</v>
      </c>
      <c r="AM82" s="115" t="n">
        <v>256</v>
      </c>
      <c r="AN82" s="115" t="n">
        <v>963</v>
      </c>
      <c r="AO82" s="115" t="n">
        <v>73</v>
      </c>
      <c r="AP82" s="115" t="n">
        <v>181</v>
      </c>
      <c r="AQ82" s="115" t="n">
        <v>2</v>
      </c>
      <c r="AR82" s="115" t="n">
        <v>4</v>
      </c>
      <c r="AS82" s="115" t="n">
        <v>331</v>
      </c>
      <c r="AT82" s="115" t="n">
        <v>15</v>
      </c>
      <c r="AU82" s="115" t="n">
        <v>352</v>
      </c>
      <c r="AV82" s="115" t="n">
        <v>189</v>
      </c>
      <c r="AW82" s="115" t="n">
        <v>21</v>
      </c>
      <c r="AX82" s="115" t="n">
        <v>31</v>
      </c>
      <c r="AY82" s="115" t="n">
        <v>12</v>
      </c>
      <c r="AZ82" s="115" t="n">
        <v>54</v>
      </c>
      <c r="BA82" s="115" t="n">
        <v>107</v>
      </c>
      <c r="BB82" s="115" t="n">
        <v>758</v>
      </c>
      <c r="BC82" s="115" t="n">
        <v>560</v>
      </c>
      <c r="BD82" s="115" t="n">
        <v>134</v>
      </c>
      <c r="BE82" s="115" t="n">
        <v>562</v>
      </c>
      <c r="BF82" s="115" t="n">
        <v>130</v>
      </c>
      <c r="BG82" s="115" t="n">
        <v>1339</v>
      </c>
      <c r="BH82" s="115" t="n">
        <v>108</v>
      </c>
      <c r="BI82" s="115" t="n">
        <v>108</v>
      </c>
      <c r="BJ82" s="115" t="n">
        <v>0</v>
      </c>
      <c r="BK82" s="115" t="n">
        <v>8943</v>
      </c>
      <c r="BL82" s="115" t="n">
        <v>2241</v>
      </c>
      <c r="BM82" s="115" t="n">
        <v>10230</v>
      </c>
      <c r="BN82" s="115" t="n">
        <v>553</v>
      </c>
      <c r="BO82" s="115" t="n">
        <v>0</v>
      </c>
      <c r="BP82" s="115" t="n">
        <v>0</v>
      </c>
      <c r="BQ82" s="115" t="n">
        <v>0</v>
      </c>
      <c r="BR82" s="115" t="n">
        <v>0</v>
      </c>
      <c r="BS82" s="115" t="n">
        <v>0</v>
      </c>
      <c r="BT82" s="115" t="n">
        <v>13024</v>
      </c>
      <c r="BU82" s="115" t="n">
        <v>21967</v>
      </c>
      <c r="BV82" s="203" t="s">
        <v>394</v>
      </c>
      <c r="BW82" s="77"/>
    </row>
    <row r="83" s="147" customFormat="true" ht="7.5" hidden="false" customHeight="true" outlineLevel="0" collapsed="false">
      <c r="A83" s="112" t="s">
        <v>396</v>
      </c>
      <c r="B83" s="113" t="s">
        <v>280</v>
      </c>
      <c r="C83" s="114" t="s">
        <v>397</v>
      </c>
      <c r="D83" s="115" t="n">
        <v>1</v>
      </c>
      <c r="E83" s="115" t="n">
        <v>0</v>
      </c>
      <c r="F83" s="115" t="n">
        <v>0</v>
      </c>
      <c r="G83" s="115" t="n">
        <v>1</v>
      </c>
      <c r="H83" s="115" t="n">
        <v>1</v>
      </c>
      <c r="I83" s="115" t="n">
        <v>0</v>
      </c>
      <c r="J83" s="115" t="n">
        <v>0</v>
      </c>
      <c r="K83" s="115" t="n">
        <v>4</v>
      </c>
      <c r="L83" s="115" t="n">
        <v>188</v>
      </c>
      <c r="M83" s="115" t="n">
        <v>133</v>
      </c>
      <c r="N83" s="115" t="n">
        <v>1</v>
      </c>
      <c r="O83" s="115" t="n">
        <v>1</v>
      </c>
      <c r="P83" s="115" t="n">
        <v>0</v>
      </c>
      <c r="Q83" s="115" t="n">
        <v>4</v>
      </c>
      <c r="R83" s="115" t="n">
        <v>14</v>
      </c>
      <c r="S83" s="115" t="n">
        <v>2686</v>
      </c>
      <c r="T83" s="115" t="n">
        <v>20</v>
      </c>
      <c r="U83" s="115" t="n">
        <v>134</v>
      </c>
      <c r="V83" s="115" t="n">
        <v>3</v>
      </c>
      <c r="W83" s="115" t="n">
        <v>13</v>
      </c>
      <c r="X83" s="115" t="n">
        <v>13</v>
      </c>
      <c r="Y83" s="115" t="n">
        <v>16</v>
      </c>
      <c r="Z83" s="115" t="n">
        <v>35</v>
      </c>
      <c r="AA83" s="115" t="n">
        <v>2</v>
      </c>
      <c r="AB83" s="115" t="n">
        <v>31</v>
      </c>
      <c r="AC83" s="115" t="n">
        <v>8</v>
      </c>
      <c r="AD83" s="115" t="n">
        <v>7</v>
      </c>
      <c r="AE83" s="115" t="n">
        <v>249</v>
      </c>
      <c r="AF83" s="115" t="n">
        <v>7</v>
      </c>
      <c r="AG83" s="115" t="n">
        <v>1</v>
      </c>
      <c r="AH83" s="115" t="n">
        <v>0</v>
      </c>
      <c r="AI83" s="115" t="n">
        <v>114</v>
      </c>
      <c r="AJ83" s="115" t="n">
        <v>77</v>
      </c>
      <c r="AK83" s="115" t="n">
        <v>21</v>
      </c>
      <c r="AL83" s="115" t="n">
        <v>3</v>
      </c>
      <c r="AM83" s="115" t="n">
        <v>37</v>
      </c>
      <c r="AN83" s="115" t="n">
        <v>46</v>
      </c>
      <c r="AO83" s="115" t="n">
        <v>933</v>
      </c>
      <c r="AP83" s="115" t="n">
        <v>0</v>
      </c>
      <c r="AQ83" s="115" t="n">
        <v>0</v>
      </c>
      <c r="AR83" s="115" t="n">
        <v>2</v>
      </c>
      <c r="AS83" s="115" t="n">
        <v>0</v>
      </c>
      <c r="AT83" s="115" t="n">
        <v>78</v>
      </c>
      <c r="AU83" s="115" t="n">
        <v>176</v>
      </c>
      <c r="AV83" s="115" t="n">
        <v>77</v>
      </c>
      <c r="AW83" s="115" t="n">
        <v>0</v>
      </c>
      <c r="AX83" s="115" t="n">
        <v>0</v>
      </c>
      <c r="AY83" s="115" t="n">
        <v>0</v>
      </c>
      <c r="AZ83" s="115" t="n">
        <v>0</v>
      </c>
      <c r="BA83" s="115" t="n">
        <v>1</v>
      </c>
      <c r="BB83" s="115" t="n">
        <v>7869</v>
      </c>
      <c r="BC83" s="115" t="n">
        <v>827</v>
      </c>
      <c r="BD83" s="115" t="n">
        <v>365</v>
      </c>
      <c r="BE83" s="115" t="n">
        <v>380</v>
      </c>
      <c r="BF83" s="115" t="n">
        <v>0</v>
      </c>
      <c r="BG83" s="115" t="n">
        <v>154</v>
      </c>
      <c r="BH83" s="115" t="n">
        <v>16144</v>
      </c>
      <c r="BI83" s="115" t="n">
        <v>18</v>
      </c>
      <c r="BJ83" s="115" t="n">
        <v>0</v>
      </c>
      <c r="BK83" s="115" t="n">
        <v>30895</v>
      </c>
      <c r="BL83" s="115" t="n">
        <v>26532</v>
      </c>
      <c r="BM83" s="115" t="n">
        <v>2890</v>
      </c>
      <c r="BN83" s="115" t="n">
        <v>9667</v>
      </c>
      <c r="BO83" s="115" t="n">
        <v>3570</v>
      </c>
      <c r="BP83" s="115" t="n">
        <v>0</v>
      </c>
      <c r="BQ83" s="115" t="n">
        <v>83</v>
      </c>
      <c r="BR83" s="115" t="n">
        <v>1044</v>
      </c>
      <c r="BS83" s="115" t="n">
        <v>381</v>
      </c>
      <c r="BT83" s="115" t="n">
        <v>43786</v>
      </c>
      <c r="BU83" s="115" t="n">
        <v>74681</v>
      </c>
      <c r="BV83" s="203" t="s">
        <v>396</v>
      </c>
      <c r="BW83" s="77"/>
    </row>
    <row r="84" s="147" customFormat="true" ht="7.5" hidden="false" customHeight="true" outlineLevel="0" collapsed="false">
      <c r="A84" s="112" t="s">
        <v>269</v>
      </c>
      <c r="B84" s="113" t="s">
        <v>281</v>
      </c>
      <c r="C84" s="114" t="s">
        <v>398</v>
      </c>
      <c r="D84" s="115" t="n">
        <v>60</v>
      </c>
      <c r="E84" s="115" t="n">
        <v>2</v>
      </c>
      <c r="F84" s="115" t="n">
        <v>0</v>
      </c>
      <c r="G84" s="115" t="n">
        <v>24</v>
      </c>
      <c r="H84" s="115" t="n">
        <v>6</v>
      </c>
      <c r="I84" s="115" t="n">
        <v>0</v>
      </c>
      <c r="J84" s="115" t="n">
        <v>0</v>
      </c>
      <c r="K84" s="115" t="n">
        <v>16</v>
      </c>
      <c r="L84" s="115" t="n">
        <v>161</v>
      </c>
      <c r="M84" s="115" t="n">
        <v>6</v>
      </c>
      <c r="N84" s="115" t="n">
        <v>7</v>
      </c>
      <c r="O84" s="115" t="n">
        <v>6</v>
      </c>
      <c r="P84" s="115" t="n">
        <v>1</v>
      </c>
      <c r="Q84" s="115" t="n">
        <v>78</v>
      </c>
      <c r="R84" s="115" t="n">
        <v>38</v>
      </c>
      <c r="S84" s="115" t="n">
        <v>99</v>
      </c>
      <c r="T84" s="115" t="n">
        <v>32</v>
      </c>
      <c r="U84" s="115" t="n">
        <v>372</v>
      </c>
      <c r="V84" s="115" t="n">
        <v>54</v>
      </c>
      <c r="W84" s="115" t="n">
        <v>55</v>
      </c>
      <c r="X84" s="115" t="n">
        <v>95</v>
      </c>
      <c r="Y84" s="115" t="n">
        <v>89</v>
      </c>
      <c r="Z84" s="115" t="n">
        <v>146</v>
      </c>
      <c r="AA84" s="115" t="n">
        <v>36</v>
      </c>
      <c r="AB84" s="115" t="n">
        <v>118</v>
      </c>
      <c r="AC84" s="115" t="n">
        <v>81</v>
      </c>
      <c r="AD84" s="115" t="n">
        <v>83</v>
      </c>
      <c r="AE84" s="115" t="n">
        <v>661</v>
      </c>
      <c r="AF84" s="115" t="n">
        <v>22</v>
      </c>
      <c r="AG84" s="115" t="n">
        <v>45</v>
      </c>
      <c r="AH84" s="115" t="n">
        <v>8</v>
      </c>
      <c r="AI84" s="115" t="n">
        <v>67</v>
      </c>
      <c r="AJ84" s="115" t="n">
        <v>10</v>
      </c>
      <c r="AK84" s="115" t="n">
        <v>127</v>
      </c>
      <c r="AL84" s="115" t="n">
        <v>36</v>
      </c>
      <c r="AM84" s="115" t="n">
        <v>211</v>
      </c>
      <c r="AN84" s="115" t="n">
        <v>257</v>
      </c>
      <c r="AO84" s="115" t="n">
        <v>749</v>
      </c>
      <c r="AP84" s="115" t="n">
        <v>76</v>
      </c>
      <c r="AQ84" s="115" t="n">
        <v>3</v>
      </c>
      <c r="AR84" s="115" t="n">
        <v>4</v>
      </c>
      <c r="AS84" s="115" t="n">
        <v>654</v>
      </c>
      <c r="AT84" s="115" t="n">
        <v>307</v>
      </c>
      <c r="AU84" s="115" t="n">
        <v>276</v>
      </c>
      <c r="AV84" s="115" t="n">
        <v>183</v>
      </c>
      <c r="AW84" s="115" t="n">
        <v>13</v>
      </c>
      <c r="AX84" s="115" t="n">
        <v>160</v>
      </c>
      <c r="AY84" s="115" t="n">
        <v>19</v>
      </c>
      <c r="AZ84" s="115" t="n">
        <v>165</v>
      </c>
      <c r="BA84" s="115" t="n">
        <v>63</v>
      </c>
      <c r="BB84" s="115" t="n">
        <v>2517</v>
      </c>
      <c r="BC84" s="115" t="n">
        <v>87</v>
      </c>
      <c r="BD84" s="115" t="n">
        <v>35</v>
      </c>
      <c r="BE84" s="115" t="n">
        <v>1354</v>
      </c>
      <c r="BF84" s="115" t="n">
        <v>331</v>
      </c>
      <c r="BG84" s="115" t="n">
        <v>27</v>
      </c>
      <c r="BH84" s="115" t="n">
        <v>640</v>
      </c>
      <c r="BI84" s="115" t="n">
        <v>3912</v>
      </c>
      <c r="BJ84" s="115" t="n">
        <v>0</v>
      </c>
      <c r="BK84" s="115" t="n">
        <v>14684</v>
      </c>
      <c r="BL84" s="115" t="n">
        <v>22984</v>
      </c>
      <c r="BM84" s="115" t="n">
        <v>0</v>
      </c>
      <c r="BN84" s="115" t="n">
        <v>0</v>
      </c>
      <c r="BO84" s="115" t="n">
        <v>0</v>
      </c>
      <c r="BP84" s="115" t="n">
        <v>0</v>
      </c>
      <c r="BQ84" s="115" t="n">
        <v>0</v>
      </c>
      <c r="BR84" s="115" t="n">
        <v>31</v>
      </c>
      <c r="BS84" s="115" t="n">
        <v>4</v>
      </c>
      <c r="BT84" s="115" t="n">
        <v>23015</v>
      </c>
      <c r="BU84" s="115" t="n">
        <v>37699</v>
      </c>
      <c r="BV84" s="203" t="s">
        <v>269</v>
      </c>
      <c r="BW84" s="77"/>
    </row>
    <row r="85" s="147" customFormat="true" ht="7.5" hidden="false" customHeight="true" outlineLevel="0" collapsed="false">
      <c r="A85" s="112" t="s">
        <v>270</v>
      </c>
      <c r="B85" s="113" t="s">
        <v>282</v>
      </c>
      <c r="C85" s="114" t="s">
        <v>399</v>
      </c>
      <c r="D85" s="115" t="n">
        <v>0</v>
      </c>
      <c r="E85" s="115" t="n">
        <v>0</v>
      </c>
      <c r="F85" s="115" t="n">
        <v>0</v>
      </c>
      <c r="G85" s="115" t="n">
        <v>0</v>
      </c>
      <c r="H85" s="115" t="n">
        <v>0</v>
      </c>
      <c r="I85" s="115" t="n">
        <v>0</v>
      </c>
      <c r="J85" s="115" t="n">
        <v>0</v>
      </c>
      <c r="K85" s="115" t="n">
        <v>0</v>
      </c>
      <c r="L85" s="115" t="n">
        <v>0</v>
      </c>
      <c r="M85" s="115" t="n">
        <v>0</v>
      </c>
      <c r="N85" s="115" t="n">
        <v>0</v>
      </c>
      <c r="O85" s="115" t="n">
        <v>0</v>
      </c>
      <c r="P85" s="115" t="n">
        <v>0</v>
      </c>
      <c r="Q85" s="115" t="n">
        <v>0</v>
      </c>
      <c r="R85" s="115" t="n">
        <v>0</v>
      </c>
      <c r="S85" s="115" t="n">
        <v>0</v>
      </c>
      <c r="T85" s="115" t="n">
        <v>0</v>
      </c>
      <c r="U85" s="115" t="n">
        <v>0</v>
      </c>
      <c r="V85" s="115" t="n">
        <v>0</v>
      </c>
      <c r="W85" s="115" t="n">
        <v>0</v>
      </c>
      <c r="X85" s="115" t="n">
        <v>0</v>
      </c>
      <c r="Y85" s="115" t="n">
        <v>0</v>
      </c>
      <c r="Z85" s="115" t="n">
        <v>0</v>
      </c>
      <c r="AA85" s="115" t="n">
        <v>0</v>
      </c>
      <c r="AB85" s="115" t="n">
        <v>0</v>
      </c>
      <c r="AC85" s="115" t="n">
        <v>0</v>
      </c>
      <c r="AD85" s="115" t="n">
        <v>0</v>
      </c>
      <c r="AE85" s="115" t="n">
        <v>0</v>
      </c>
      <c r="AF85" s="115" t="n">
        <v>0</v>
      </c>
      <c r="AG85" s="115" t="n">
        <v>0</v>
      </c>
      <c r="AH85" s="115" t="n">
        <v>0</v>
      </c>
      <c r="AI85" s="115" t="n">
        <v>0</v>
      </c>
      <c r="AJ85" s="115" t="n">
        <v>0</v>
      </c>
      <c r="AK85" s="115" t="n">
        <v>0</v>
      </c>
      <c r="AL85" s="115" t="n">
        <v>0</v>
      </c>
      <c r="AM85" s="115" t="n">
        <v>0</v>
      </c>
      <c r="AN85" s="115" t="n">
        <v>0</v>
      </c>
      <c r="AO85" s="115" t="n">
        <v>0</v>
      </c>
      <c r="AP85" s="115" t="n">
        <v>0</v>
      </c>
      <c r="AQ85" s="115" t="n">
        <v>0</v>
      </c>
      <c r="AR85" s="115" t="n">
        <v>0</v>
      </c>
      <c r="AS85" s="115" t="n">
        <v>0</v>
      </c>
      <c r="AT85" s="115" t="n">
        <v>0</v>
      </c>
      <c r="AU85" s="115" t="n">
        <v>0</v>
      </c>
      <c r="AV85" s="115" t="n">
        <v>0</v>
      </c>
      <c r="AW85" s="115" t="n">
        <v>0</v>
      </c>
      <c r="AX85" s="115" t="n">
        <v>0</v>
      </c>
      <c r="AY85" s="115" t="n">
        <v>0</v>
      </c>
      <c r="AZ85" s="115" t="n">
        <v>0</v>
      </c>
      <c r="BA85" s="115" t="n">
        <v>0</v>
      </c>
      <c r="BB85" s="115" t="n">
        <v>0</v>
      </c>
      <c r="BC85" s="115" t="n">
        <v>0</v>
      </c>
      <c r="BD85" s="115" t="n">
        <v>0</v>
      </c>
      <c r="BE85" s="115" t="n">
        <v>0</v>
      </c>
      <c r="BF85" s="115" t="n">
        <v>0</v>
      </c>
      <c r="BG85" s="115" t="n">
        <v>0</v>
      </c>
      <c r="BH85" s="115" t="n">
        <v>0</v>
      </c>
      <c r="BI85" s="115" t="n">
        <v>0</v>
      </c>
      <c r="BJ85" s="115" t="n">
        <v>0</v>
      </c>
      <c r="BK85" s="115" t="n">
        <v>0</v>
      </c>
      <c r="BL85" s="115" t="n">
        <v>6220</v>
      </c>
      <c r="BM85" s="115" t="n">
        <v>0</v>
      </c>
      <c r="BN85" s="115" t="n">
        <v>0</v>
      </c>
      <c r="BO85" s="115" t="n">
        <v>0</v>
      </c>
      <c r="BP85" s="115" t="n">
        <v>0</v>
      </c>
      <c r="BQ85" s="115" t="n">
        <v>0</v>
      </c>
      <c r="BR85" s="115" t="n">
        <v>0</v>
      </c>
      <c r="BS85" s="115" t="n">
        <v>0</v>
      </c>
      <c r="BT85" s="115" t="n">
        <v>6220</v>
      </c>
      <c r="BU85" s="115" t="n">
        <v>6220</v>
      </c>
      <c r="BV85" s="203" t="s">
        <v>270</v>
      </c>
      <c r="BW85" s="77"/>
    </row>
    <row r="86" s="147" customFormat="true" ht="8.25" hidden="false" customHeight="true" outlineLevel="0" collapsed="false">
      <c r="A86" s="112" t="s">
        <v>271</v>
      </c>
      <c r="B86" s="118"/>
      <c r="C86" s="114" t="s">
        <v>631</v>
      </c>
      <c r="D86" s="115" t="n">
        <v>24000</v>
      </c>
      <c r="E86" s="115" t="n">
        <v>1480</v>
      </c>
      <c r="F86" s="115" t="n">
        <v>190</v>
      </c>
      <c r="G86" s="115" t="n">
        <v>4250</v>
      </c>
      <c r="H86" s="115" t="n">
        <v>850</v>
      </c>
      <c r="I86" s="115" t="n">
        <v>0</v>
      </c>
      <c r="J86" s="115" t="n">
        <v>0</v>
      </c>
      <c r="K86" s="115" t="n">
        <v>2830</v>
      </c>
      <c r="L86" s="115" t="n">
        <v>90180</v>
      </c>
      <c r="M86" s="115" t="n">
        <v>3390</v>
      </c>
      <c r="N86" s="115" t="n">
        <v>10540</v>
      </c>
      <c r="O86" s="115" t="n">
        <v>7880</v>
      </c>
      <c r="P86" s="115" t="n">
        <v>2480</v>
      </c>
      <c r="Q86" s="115" t="n">
        <v>13610</v>
      </c>
      <c r="R86" s="115" t="n">
        <v>21490</v>
      </c>
      <c r="S86" s="115" t="n">
        <v>30260</v>
      </c>
      <c r="T86" s="115" t="n">
        <v>34070</v>
      </c>
      <c r="U86" s="115" t="n">
        <v>81500</v>
      </c>
      <c r="V86" s="115" t="n">
        <v>31720</v>
      </c>
      <c r="W86" s="115" t="n">
        <v>23400</v>
      </c>
      <c r="X86" s="115" t="n">
        <v>41990</v>
      </c>
      <c r="Y86" s="115" t="n">
        <v>51780</v>
      </c>
      <c r="Z86" s="115" t="n">
        <v>95430</v>
      </c>
      <c r="AA86" s="115" t="n">
        <v>12770</v>
      </c>
      <c r="AB86" s="115" t="n">
        <v>49280</v>
      </c>
      <c r="AC86" s="115" t="n">
        <v>24380</v>
      </c>
      <c r="AD86" s="115" t="n">
        <v>18620</v>
      </c>
      <c r="AE86" s="115" t="n">
        <v>163680</v>
      </c>
      <c r="AF86" s="115" t="n">
        <v>18770</v>
      </c>
      <c r="AG86" s="115" t="n">
        <v>19900</v>
      </c>
      <c r="AH86" s="115" t="n">
        <v>2000</v>
      </c>
      <c r="AI86" s="115" t="n">
        <v>30150</v>
      </c>
      <c r="AJ86" s="115" t="n">
        <v>2780</v>
      </c>
      <c r="AK86" s="115" t="n">
        <v>129060</v>
      </c>
      <c r="AL86" s="115" t="n">
        <v>14940</v>
      </c>
      <c r="AM86" s="115" t="n">
        <v>66300</v>
      </c>
      <c r="AN86" s="115" t="n">
        <v>51220</v>
      </c>
      <c r="AO86" s="115" t="n">
        <v>34160</v>
      </c>
      <c r="AP86" s="115" t="n">
        <v>33110</v>
      </c>
      <c r="AQ86" s="115" t="n">
        <v>6950</v>
      </c>
      <c r="AR86" s="115" t="n">
        <v>13360</v>
      </c>
      <c r="AS86" s="115" t="n">
        <v>45700</v>
      </c>
      <c r="AT86" s="115" t="n">
        <v>33870</v>
      </c>
      <c r="AU86" s="115" t="n">
        <v>49830</v>
      </c>
      <c r="AV86" s="115" t="n">
        <v>43570</v>
      </c>
      <c r="AW86" s="115" t="n">
        <v>11180</v>
      </c>
      <c r="AX86" s="115" t="n">
        <v>74800</v>
      </c>
      <c r="AY86" s="115" t="n">
        <v>10510</v>
      </c>
      <c r="AZ86" s="115" t="n">
        <v>12680</v>
      </c>
      <c r="BA86" s="115" t="n">
        <v>9520</v>
      </c>
      <c r="BB86" s="115" t="n">
        <v>84390</v>
      </c>
      <c r="BC86" s="115" t="n">
        <v>48830</v>
      </c>
      <c r="BD86" s="115" t="n">
        <v>18550</v>
      </c>
      <c r="BE86" s="115" t="n">
        <v>58770</v>
      </c>
      <c r="BF86" s="115" t="n">
        <v>14140</v>
      </c>
      <c r="BG86" s="115" t="n">
        <v>6380</v>
      </c>
      <c r="BH86" s="115" t="n">
        <v>28520</v>
      </c>
      <c r="BI86" s="115" t="n">
        <v>8410</v>
      </c>
      <c r="BJ86" s="115" t="n">
        <v>0</v>
      </c>
      <c r="BK86" s="115" t="n">
        <v>1824400</v>
      </c>
      <c r="BL86" s="115" t="n">
        <v>1149690</v>
      </c>
      <c r="BM86" s="115" t="n">
        <v>33830</v>
      </c>
      <c r="BN86" s="115" t="n">
        <v>391910</v>
      </c>
      <c r="BO86" s="115" t="n">
        <v>200580</v>
      </c>
      <c r="BP86" s="115" t="n">
        <v>241850</v>
      </c>
      <c r="BQ86" s="115" t="n">
        <v>6750</v>
      </c>
      <c r="BR86" s="115" t="n">
        <v>669800</v>
      </c>
      <c r="BS86" s="115" t="n">
        <v>370150</v>
      </c>
      <c r="BT86" s="115" t="n">
        <v>2694410</v>
      </c>
      <c r="BU86" s="115" t="n">
        <v>4518810</v>
      </c>
      <c r="BV86" s="203" t="s">
        <v>271</v>
      </c>
      <c r="BW86" s="77"/>
    </row>
    <row r="87" s="147" customFormat="true" ht="8.25" hidden="false" customHeight="true" outlineLevel="0" collapsed="false">
      <c r="A87" s="112" t="n">
        <v>73</v>
      </c>
      <c r="B87" s="118"/>
      <c r="C87" s="114" t="s">
        <v>820</v>
      </c>
      <c r="D87" s="115" t="n">
        <v>0</v>
      </c>
      <c r="E87" s="115" t="n">
        <v>0</v>
      </c>
      <c r="F87" s="115" t="n">
        <v>0</v>
      </c>
      <c r="G87" s="115" t="n">
        <v>0</v>
      </c>
      <c r="H87" s="115" t="n">
        <v>0</v>
      </c>
      <c r="I87" s="115" t="n">
        <v>0</v>
      </c>
      <c r="J87" s="115" t="n">
        <v>0</v>
      </c>
      <c r="K87" s="115" t="n">
        <v>0</v>
      </c>
      <c r="L87" s="115" t="n">
        <v>0</v>
      </c>
      <c r="M87" s="115" t="n">
        <v>0</v>
      </c>
      <c r="N87" s="115" t="n">
        <v>0</v>
      </c>
      <c r="O87" s="115" t="n">
        <v>0</v>
      </c>
      <c r="P87" s="115" t="n">
        <v>0</v>
      </c>
      <c r="Q87" s="115" t="n">
        <v>0</v>
      </c>
      <c r="R87" s="115" t="n">
        <v>0</v>
      </c>
      <c r="S87" s="115" t="n">
        <v>0</v>
      </c>
      <c r="T87" s="115" t="n">
        <v>0</v>
      </c>
      <c r="U87" s="115" t="n">
        <v>0</v>
      </c>
      <c r="V87" s="115" t="n">
        <v>0</v>
      </c>
      <c r="W87" s="115" t="n">
        <v>0</v>
      </c>
      <c r="X87" s="115" t="n">
        <v>0</v>
      </c>
      <c r="Y87" s="115" t="n">
        <v>0</v>
      </c>
      <c r="Z87" s="115" t="n">
        <v>0</v>
      </c>
      <c r="AA87" s="115" t="n">
        <v>0</v>
      </c>
      <c r="AB87" s="115" t="n">
        <v>0</v>
      </c>
      <c r="AC87" s="115" t="n">
        <v>0</v>
      </c>
      <c r="AD87" s="115" t="n">
        <v>0</v>
      </c>
      <c r="AE87" s="115" t="n">
        <v>0</v>
      </c>
      <c r="AF87" s="115" t="n">
        <v>0</v>
      </c>
      <c r="AG87" s="115" t="n">
        <v>0</v>
      </c>
      <c r="AH87" s="115" t="n">
        <v>0</v>
      </c>
      <c r="AI87" s="115" t="n">
        <v>0</v>
      </c>
      <c r="AJ87" s="115" t="n">
        <v>0</v>
      </c>
      <c r="AK87" s="115" t="n">
        <v>0</v>
      </c>
      <c r="AL87" s="115" t="n">
        <v>0</v>
      </c>
      <c r="AM87" s="115" t="n">
        <v>0</v>
      </c>
      <c r="AN87" s="115" t="n">
        <v>0</v>
      </c>
      <c r="AO87" s="115" t="n">
        <v>0</v>
      </c>
      <c r="AP87" s="115" t="n">
        <v>0</v>
      </c>
      <c r="AQ87" s="115" t="n">
        <v>0</v>
      </c>
      <c r="AR87" s="115" t="n">
        <v>0</v>
      </c>
      <c r="AS87" s="115" t="n">
        <v>0</v>
      </c>
      <c r="AT87" s="115" t="n">
        <v>0</v>
      </c>
      <c r="AU87" s="115" t="n">
        <v>0</v>
      </c>
      <c r="AV87" s="115" t="n">
        <v>0</v>
      </c>
      <c r="AW87" s="115" t="n">
        <v>0</v>
      </c>
      <c r="AX87" s="115" t="n">
        <v>0</v>
      </c>
      <c r="AY87" s="115" t="n">
        <v>0</v>
      </c>
      <c r="AZ87" s="115" t="n">
        <v>0</v>
      </c>
      <c r="BA87" s="115" t="n">
        <v>0</v>
      </c>
      <c r="BB87" s="115" t="n">
        <v>0</v>
      </c>
      <c r="BC87" s="115" t="n">
        <v>0</v>
      </c>
      <c r="BD87" s="115" t="n">
        <v>0</v>
      </c>
      <c r="BE87" s="115" t="n">
        <v>0</v>
      </c>
      <c r="BF87" s="115" t="n">
        <v>0</v>
      </c>
      <c r="BG87" s="115" t="n">
        <v>0</v>
      </c>
      <c r="BH87" s="115" t="n">
        <v>0</v>
      </c>
      <c r="BI87" s="115" t="n">
        <v>0</v>
      </c>
      <c r="BJ87" s="115" t="n">
        <v>0</v>
      </c>
      <c r="BK87" s="115" t="n">
        <v>0</v>
      </c>
      <c r="BL87" s="115" t="n">
        <v>0</v>
      </c>
      <c r="BM87" s="115" t="n">
        <v>0</v>
      </c>
      <c r="BN87" s="115" t="n">
        <v>0</v>
      </c>
      <c r="BO87" s="115" t="n">
        <v>0</v>
      </c>
      <c r="BP87" s="115" t="n">
        <v>0</v>
      </c>
      <c r="BQ87" s="115" t="n">
        <v>0</v>
      </c>
      <c r="BR87" s="115" t="n">
        <v>-2550</v>
      </c>
      <c r="BS87" s="115" t="n">
        <v>-740</v>
      </c>
      <c r="BT87" s="115" t="n">
        <v>-2550</v>
      </c>
      <c r="BU87" s="115" t="n">
        <v>-2550</v>
      </c>
      <c r="BV87" s="203" t="s">
        <v>272</v>
      </c>
      <c r="BW87" s="77"/>
    </row>
    <row r="88" s="147" customFormat="true" ht="8.25" hidden="false" customHeight="true" outlineLevel="0" collapsed="false">
      <c r="A88" s="112" t="n">
        <v>74</v>
      </c>
      <c r="B88" s="118"/>
      <c r="C88" s="114" t="s">
        <v>821</v>
      </c>
      <c r="D88" s="115" t="n">
        <v>0</v>
      </c>
      <c r="E88" s="115" t="n">
        <v>0</v>
      </c>
      <c r="F88" s="115" t="n">
        <v>0</v>
      </c>
      <c r="G88" s="115" t="n">
        <v>0</v>
      </c>
      <c r="H88" s="115" t="n">
        <v>0</v>
      </c>
      <c r="I88" s="115" t="n">
        <v>0</v>
      </c>
      <c r="J88" s="115" t="n">
        <v>0</v>
      </c>
      <c r="K88" s="115" t="n">
        <v>0</v>
      </c>
      <c r="L88" s="115" t="n">
        <v>0</v>
      </c>
      <c r="M88" s="115" t="n">
        <v>0</v>
      </c>
      <c r="N88" s="115" t="n">
        <v>0</v>
      </c>
      <c r="O88" s="115" t="n">
        <v>0</v>
      </c>
      <c r="P88" s="115" t="n">
        <v>0</v>
      </c>
      <c r="Q88" s="115" t="n">
        <v>0</v>
      </c>
      <c r="R88" s="115" t="n">
        <v>0</v>
      </c>
      <c r="S88" s="115" t="n">
        <v>0</v>
      </c>
      <c r="T88" s="115" t="n">
        <v>0</v>
      </c>
      <c r="U88" s="115" t="n">
        <v>0</v>
      </c>
      <c r="V88" s="115" t="n">
        <v>0</v>
      </c>
      <c r="W88" s="115" t="n">
        <v>0</v>
      </c>
      <c r="X88" s="115" t="n">
        <v>0</v>
      </c>
      <c r="Y88" s="115" t="n">
        <v>0</v>
      </c>
      <c r="Z88" s="115" t="n">
        <v>0</v>
      </c>
      <c r="AA88" s="115" t="n">
        <v>0</v>
      </c>
      <c r="AB88" s="115" t="n">
        <v>0</v>
      </c>
      <c r="AC88" s="115" t="n">
        <v>0</v>
      </c>
      <c r="AD88" s="115" t="n">
        <v>0</v>
      </c>
      <c r="AE88" s="115" t="n">
        <v>0</v>
      </c>
      <c r="AF88" s="115" t="n">
        <v>0</v>
      </c>
      <c r="AG88" s="115" t="n">
        <v>0</v>
      </c>
      <c r="AH88" s="115" t="n">
        <v>0</v>
      </c>
      <c r="AI88" s="115" t="n">
        <v>0</v>
      </c>
      <c r="AJ88" s="115" t="n">
        <v>0</v>
      </c>
      <c r="AK88" s="115" t="n">
        <v>0</v>
      </c>
      <c r="AL88" s="115" t="n">
        <v>0</v>
      </c>
      <c r="AM88" s="115" t="n">
        <v>0</v>
      </c>
      <c r="AN88" s="115" t="n">
        <v>0</v>
      </c>
      <c r="AO88" s="115" t="n">
        <v>0</v>
      </c>
      <c r="AP88" s="115" t="n">
        <v>0</v>
      </c>
      <c r="AQ88" s="115" t="n">
        <v>0</v>
      </c>
      <c r="AR88" s="115" t="n">
        <v>0</v>
      </c>
      <c r="AS88" s="115" t="n">
        <v>0</v>
      </c>
      <c r="AT88" s="115" t="n">
        <v>0</v>
      </c>
      <c r="AU88" s="115" t="n">
        <v>0</v>
      </c>
      <c r="AV88" s="115" t="n">
        <v>0</v>
      </c>
      <c r="AW88" s="115" t="n">
        <v>0</v>
      </c>
      <c r="AX88" s="115" t="n">
        <v>0</v>
      </c>
      <c r="AY88" s="115" t="n">
        <v>0</v>
      </c>
      <c r="AZ88" s="115" t="n">
        <v>0</v>
      </c>
      <c r="BA88" s="115" t="n">
        <v>0</v>
      </c>
      <c r="BB88" s="115" t="n">
        <v>0</v>
      </c>
      <c r="BC88" s="115" t="n">
        <v>0</v>
      </c>
      <c r="BD88" s="115" t="n">
        <v>0</v>
      </c>
      <c r="BE88" s="115" t="n">
        <v>0</v>
      </c>
      <c r="BF88" s="115" t="n">
        <v>0</v>
      </c>
      <c r="BG88" s="115" t="n">
        <v>0</v>
      </c>
      <c r="BH88" s="115" t="n">
        <v>0</v>
      </c>
      <c r="BI88" s="115" t="n">
        <v>0</v>
      </c>
      <c r="BJ88" s="115" t="n">
        <v>0</v>
      </c>
      <c r="BK88" s="115" t="n">
        <v>0</v>
      </c>
      <c r="BL88" s="115" t="n">
        <v>51780</v>
      </c>
      <c r="BM88" s="115" t="n">
        <v>0</v>
      </c>
      <c r="BN88" s="115" t="n">
        <v>0</v>
      </c>
      <c r="BO88" s="115" t="n">
        <v>0</v>
      </c>
      <c r="BP88" s="115" t="n">
        <v>0</v>
      </c>
      <c r="BQ88" s="115" t="n">
        <v>0</v>
      </c>
      <c r="BR88" s="115" t="n">
        <v>0</v>
      </c>
      <c r="BS88" s="115" t="n">
        <v>0</v>
      </c>
      <c r="BT88" s="115" t="n">
        <v>51780</v>
      </c>
      <c r="BU88" s="115" t="n">
        <v>51780</v>
      </c>
      <c r="BV88" s="203" t="s">
        <v>273</v>
      </c>
      <c r="BW88" s="77"/>
    </row>
    <row r="89" s="147" customFormat="true" ht="8.25" hidden="false" customHeight="true" outlineLevel="0" collapsed="false">
      <c r="A89" s="121" t="n">
        <v>75</v>
      </c>
      <c r="B89" s="118"/>
      <c r="C89" s="114" t="s">
        <v>886</v>
      </c>
      <c r="D89" s="115" t="n">
        <v>0</v>
      </c>
      <c r="E89" s="115" t="n">
        <v>0</v>
      </c>
      <c r="F89" s="115" t="n">
        <v>0</v>
      </c>
      <c r="G89" s="115" t="n">
        <v>0</v>
      </c>
      <c r="H89" s="115" t="n">
        <v>0</v>
      </c>
      <c r="I89" s="115" t="n">
        <v>0</v>
      </c>
      <c r="J89" s="115" t="n">
        <v>0</v>
      </c>
      <c r="K89" s="115" t="n">
        <v>0</v>
      </c>
      <c r="L89" s="115" t="n">
        <v>0</v>
      </c>
      <c r="M89" s="115" t="n">
        <v>0</v>
      </c>
      <c r="N89" s="115" t="n">
        <v>0</v>
      </c>
      <c r="O89" s="115" t="n">
        <v>0</v>
      </c>
      <c r="P89" s="115" t="n">
        <v>0</v>
      </c>
      <c r="Q89" s="115" t="n">
        <v>0</v>
      </c>
      <c r="R89" s="115" t="n">
        <v>0</v>
      </c>
      <c r="S89" s="115" t="n">
        <v>0</v>
      </c>
      <c r="T89" s="115" t="n">
        <v>0</v>
      </c>
      <c r="U89" s="115" t="n">
        <v>0</v>
      </c>
      <c r="V89" s="115" t="n">
        <v>0</v>
      </c>
      <c r="W89" s="115" t="n">
        <v>0</v>
      </c>
      <c r="X89" s="115" t="n">
        <v>0</v>
      </c>
      <c r="Y89" s="115" t="n">
        <v>0</v>
      </c>
      <c r="Z89" s="115" t="n">
        <v>0</v>
      </c>
      <c r="AA89" s="115" t="n">
        <v>0</v>
      </c>
      <c r="AB89" s="115" t="n">
        <v>0</v>
      </c>
      <c r="AC89" s="115" t="n">
        <v>0</v>
      </c>
      <c r="AD89" s="115" t="n">
        <v>0</v>
      </c>
      <c r="AE89" s="115" t="n">
        <v>0</v>
      </c>
      <c r="AF89" s="115" t="n">
        <v>0</v>
      </c>
      <c r="AG89" s="115" t="n">
        <v>0</v>
      </c>
      <c r="AH89" s="115" t="n">
        <v>0</v>
      </c>
      <c r="AI89" s="115" t="n">
        <v>0</v>
      </c>
      <c r="AJ89" s="115" t="n">
        <v>0</v>
      </c>
      <c r="AK89" s="115" t="n">
        <v>0</v>
      </c>
      <c r="AL89" s="115" t="n">
        <v>0</v>
      </c>
      <c r="AM89" s="115" t="n">
        <v>0</v>
      </c>
      <c r="AN89" s="115" t="n">
        <v>0</v>
      </c>
      <c r="AO89" s="115" t="n">
        <v>0</v>
      </c>
      <c r="AP89" s="115" t="n">
        <v>0</v>
      </c>
      <c r="AQ89" s="115" t="n">
        <v>0</v>
      </c>
      <c r="AR89" s="115" t="n">
        <v>0</v>
      </c>
      <c r="AS89" s="115" t="n">
        <v>0</v>
      </c>
      <c r="AT89" s="115" t="n">
        <v>0</v>
      </c>
      <c r="AU89" s="115" t="n">
        <v>0</v>
      </c>
      <c r="AV89" s="115" t="n">
        <v>0</v>
      </c>
      <c r="AW89" s="115" t="n">
        <v>0</v>
      </c>
      <c r="AX89" s="115" t="n">
        <v>0</v>
      </c>
      <c r="AY89" s="115" t="n">
        <v>0</v>
      </c>
      <c r="AZ89" s="115" t="n">
        <v>0</v>
      </c>
      <c r="BA89" s="115" t="n">
        <v>0</v>
      </c>
      <c r="BB89" s="115" t="n">
        <v>0</v>
      </c>
      <c r="BC89" s="115" t="n">
        <v>0</v>
      </c>
      <c r="BD89" s="115" t="n">
        <v>0</v>
      </c>
      <c r="BE89" s="115" t="n">
        <v>0</v>
      </c>
      <c r="BF89" s="115" t="n">
        <v>0</v>
      </c>
      <c r="BG89" s="115" t="n">
        <v>0</v>
      </c>
      <c r="BH89" s="115" t="n">
        <v>0</v>
      </c>
      <c r="BI89" s="115" t="n">
        <v>0</v>
      </c>
      <c r="BJ89" s="115" t="n">
        <v>0</v>
      </c>
      <c r="BK89" s="115" t="n">
        <v>0</v>
      </c>
      <c r="BL89" s="115" t="n">
        <v>-21140</v>
      </c>
      <c r="BM89" s="115" t="n">
        <v>0</v>
      </c>
      <c r="BN89" s="115" t="n">
        <v>0</v>
      </c>
      <c r="BO89" s="115" t="n">
        <v>0</v>
      </c>
      <c r="BP89" s="115" t="n">
        <v>0</v>
      </c>
      <c r="BQ89" s="115" t="n">
        <v>0</v>
      </c>
      <c r="BR89" s="115" t="n">
        <v>21140</v>
      </c>
      <c r="BS89" s="115" t="n">
        <v>11400</v>
      </c>
      <c r="BT89" s="115" t="n">
        <v>0</v>
      </c>
      <c r="BU89" s="115" t="n">
        <v>0</v>
      </c>
      <c r="BV89" s="203" t="s">
        <v>284</v>
      </c>
      <c r="BW89" s="77"/>
    </row>
    <row r="90" s="147" customFormat="true" ht="8.25" hidden="false" customHeight="true" outlineLevel="0" collapsed="false">
      <c r="A90" s="121" t="n">
        <v>76</v>
      </c>
      <c r="B90" s="118"/>
      <c r="C90" s="300" t="s">
        <v>887</v>
      </c>
      <c r="D90" s="115"/>
      <c r="E90" s="115"/>
      <c r="F90" s="115"/>
      <c r="G90" s="115"/>
      <c r="H90" s="115"/>
      <c r="I90" s="115"/>
      <c r="J90" s="115"/>
      <c r="K90" s="115"/>
      <c r="L90" s="115"/>
      <c r="M90" s="115"/>
      <c r="N90" s="115"/>
      <c r="O90" s="115"/>
      <c r="P90" s="115"/>
      <c r="Q90" s="115"/>
      <c r="R90" s="115"/>
      <c r="S90" s="115"/>
      <c r="T90" s="115"/>
      <c r="U90" s="115"/>
      <c r="V90" s="115"/>
      <c r="W90" s="115"/>
      <c r="X90" s="115"/>
      <c r="Y90" s="115"/>
      <c r="Z90" s="115"/>
      <c r="AA90" s="115"/>
      <c r="AB90" s="115"/>
      <c r="AC90" s="115"/>
      <c r="AD90" s="115"/>
      <c r="AE90" s="115"/>
      <c r="AF90" s="115"/>
      <c r="AG90" s="115"/>
      <c r="AH90" s="115"/>
      <c r="AI90" s="115"/>
      <c r="AJ90" s="115"/>
      <c r="AK90" s="115"/>
      <c r="AL90" s="115"/>
      <c r="AM90" s="115"/>
      <c r="AN90" s="115"/>
      <c r="AO90" s="115"/>
      <c r="AP90" s="115"/>
      <c r="AQ90" s="115"/>
      <c r="AR90" s="115"/>
      <c r="AS90" s="115"/>
      <c r="AT90" s="115"/>
      <c r="AU90" s="115"/>
      <c r="AV90" s="115"/>
      <c r="AW90" s="115"/>
      <c r="AX90" s="115"/>
      <c r="AY90" s="115"/>
      <c r="AZ90" s="115"/>
      <c r="BA90" s="115"/>
      <c r="BB90" s="115"/>
      <c r="BC90" s="115"/>
      <c r="BD90" s="115"/>
      <c r="BE90" s="115"/>
      <c r="BF90" s="115"/>
      <c r="BG90" s="115"/>
      <c r="BH90" s="115"/>
      <c r="BI90" s="115"/>
      <c r="BJ90" s="115"/>
      <c r="BK90" s="115"/>
      <c r="BL90" s="115"/>
      <c r="BM90" s="115"/>
      <c r="BN90" s="115"/>
      <c r="BO90" s="115"/>
      <c r="BP90" s="115"/>
      <c r="BQ90" s="115"/>
      <c r="BR90" s="115"/>
      <c r="BS90" s="320"/>
      <c r="BT90" s="115"/>
      <c r="BU90" s="115"/>
      <c r="BV90" s="203"/>
      <c r="BW90" s="77"/>
    </row>
    <row r="91" s="147" customFormat="true" ht="8.25" hidden="false" customHeight="true" outlineLevel="0" collapsed="false">
      <c r="A91" s="121"/>
      <c r="B91" s="118"/>
      <c r="C91" s="114" t="s">
        <v>888</v>
      </c>
      <c r="D91" s="115" t="n">
        <v>24000</v>
      </c>
      <c r="E91" s="115" t="n">
        <v>1480</v>
      </c>
      <c r="F91" s="115" t="n">
        <v>190</v>
      </c>
      <c r="G91" s="115" t="n">
        <v>4250</v>
      </c>
      <c r="H91" s="115" t="n">
        <v>850</v>
      </c>
      <c r="I91" s="115" t="n">
        <v>0</v>
      </c>
      <c r="J91" s="115" t="n">
        <v>0</v>
      </c>
      <c r="K91" s="115" t="n">
        <v>2830</v>
      </c>
      <c r="L91" s="115" t="n">
        <v>90180</v>
      </c>
      <c r="M91" s="115" t="n">
        <v>3390</v>
      </c>
      <c r="N91" s="115" t="n">
        <v>10540</v>
      </c>
      <c r="O91" s="115" t="n">
        <v>7880</v>
      </c>
      <c r="P91" s="115" t="n">
        <v>2480</v>
      </c>
      <c r="Q91" s="115" t="n">
        <v>13610</v>
      </c>
      <c r="R91" s="115" t="n">
        <v>21490</v>
      </c>
      <c r="S91" s="115" t="n">
        <v>30260</v>
      </c>
      <c r="T91" s="115" t="n">
        <v>34070</v>
      </c>
      <c r="U91" s="115" t="n">
        <v>81500</v>
      </c>
      <c r="V91" s="115" t="n">
        <v>31720</v>
      </c>
      <c r="W91" s="115" t="n">
        <v>23400</v>
      </c>
      <c r="X91" s="115" t="n">
        <v>41990</v>
      </c>
      <c r="Y91" s="115" t="n">
        <v>51780</v>
      </c>
      <c r="Z91" s="115" t="n">
        <v>95430</v>
      </c>
      <c r="AA91" s="115" t="n">
        <v>12770</v>
      </c>
      <c r="AB91" s="115" t="n">
        <v>49280</v>
      </c>
      <c r="AC91" s="115" t="n">
        <v>24380</v>
      </c>
      <c r="AD91" s="115" t="n">
        <v>18620</v>
      </c>
      <c r="AE91" s="115" t="n">
        <v>163680</v>
      </c>
      <c r="AF91" s="115" t="n">
        <v>18770</v>
      </c>
      <c r="AG91" s="115" t="n">
        <v>19900</v>
      </c>
      <c r="AH91" s="115" t="n">
        <v>2000</v>
      </c>
      <c r="AI91" s="115" t="n">
        <v>30150</v>
      </c>
      <c r="AJ91" s="115" t="n">
        <v>2780</v>
      </c>
      <c r="AK91" s="115" t="n">
        <v>129060</v>
      </c>
      <c r="AL91" s="115" t="n">
        <v>14940</v>
      </c>
      <c r="AM91" s="115" t="n">
        <v>66300</v>
      </c>
      <c r="AN91" s="115" t="n">
        <v>51220</v>
      </c>
      <c r="AO91" s="115" t="n">
        <v>34160</v>
      </c>
      <c r="AP91" s="115" t="n">
        <v>33110</v>
      </c>
      <c r="AQ91" s="115" t="n">
        <v>6950</v>
      </c>
      <c r="AR91" s="115" t="n">
        <v>13360</v>
      </c>
      <c r="AS91" s="115" t="n">
        <v>45700</v>
      </c>
      <c r="AT91" s="115" t="n">
        <v>33870</v>
      </c>
      <c r="AU91" s="115" t="n">
        <v>49830</v>
      </c>
      <c r="AV91" s="115" t="n">
        <v>43570</v>
      </c>
      <c r="AW91" s="115" t="n">
        <v>11180</v>
      </c>
      <c r="AX91" s="115" t="n">
        <v>74800</v>
      </c>
      <c r="AY91" s="115" t="n">
        <v>10510</v>
      </c>
      <c r="AZ91" s="115" t="n">
        <v>12680</v>
      </c>
      <c r="BA91" s="115" t="n">
        <v>9520</v>
      </c>
      <c r="BB91" s="115" t="n">
        <v>84390</v>
      </c>
      <c r="BC91" s="115" t="n">
        <v>48830</v>
      </c>
      <c r="BD91" s="115" t="n">
        <v>18550</v>
      </c>
      <c r="BE91" s="115" t="n">
        <v>58770</v>
      </c>
      <c r="BF91" s="115" t="n">
        <v>14140</v>
      </c>
      <c r="BG91" s="115" t="n">
        <v>6380</v>
      </c>
      <c r="BH91" s="115" t="n">
        <v>28520</v>
      </c>
      <c r="BI91" s="115" t="n">
        <v>8410</v>
      </c>
      <c r="BJ91" s="115" t="n">
        <v>0</v>
      </c>
      <c r="BK91" s="115" t="n">
        <v>1824400</v>
      </c>
      <c r="BL91" s="115" t="n">
        <v>1180330</v>
      </c>
      <c r="BM91" s="115" t="n">
        <v>33830</v>
      </c>
      <c r="BN91" s="115" t="n">
        <v>391910</v>
      </c>
      <c r="BO91" s="115" t="n">
        <v>200580</v>
      </c>
      <c r="BP91" s="115" t="n">
        <v>241850</v>
      </c>
      <c r="BQ91" s="115" t="n">
        <v>6750</v>
      </c>
      <c r="BR91" s="115" t="n">
        <v>688390</v>
      </c>
      <c r="BS91" s="115" t="n">
        <v>380810</v>
      </c>
      <c r="BT91" s="115" t="n">
        <v>2743640</v>
      </c>
      <c r="BU91" s="115" t="n">
        <v>4568040</v>
      </c>
      <c r="BV91" s="203" t="s">
        <v>285</v>
      </c>
      <c r="BW91" s="77"/>
    </row>
    <row r="92" s="147" customFormat="true" ht="8.25" hidden="false" customHeight="true" outlineLevel="0" collapsed="false">
      <c r="A92" s="121" t="n">
        <v>77</v>
      </c>
      <c r="B92" s="118"/>
      <c r="C92" s="114" t="s">
        <v>405</v>
      </c>
      <c r="D92" s="115" t="n">
        <v>8240</v>
      </c>
      <c r="E92" s="115" t="n">
        <v>970</v>
      </c>
      <c r="F92" s="115" t="n">
        <v>60</v>
      </c>
      <c r="G92" s="115" t="n">
        <v>4380</v>
      </c>
      <c r="H92" s="115" t="n">
        <v>450</v>
      </c>
      <c r="I92" s="115" t="n">
        <v>0</v>
      </c>
      <c r="J92" s="115" t="n">
        <v>0</v>
      </c>
      <c r="K92" s="115" t="n">
        <v>1350</v>
      </c>
      <c r="L92" s="115" t="n">
        <v>22380</v>
      </c>
      <c r="M92" s="115" t="n">
        <v>690</v>
      </c>
      <c r="N92" s="115" t="n">
        <v>4290</v>
      </c>
      <c r="O92" s="115" t="n">
        <v>2310</v>
      </c>
      <c r="P92" s="115" t="n">
        <v>830</v>
      </c>
      <c r="Q92" s="115" t="n">
        <v>5250</v>
      </c>
      <c r="R92" s="115" t="n">
        <v>6430</v>
      </c>
      <c r="S92" s="115" t="n">
        <v>12950</v>
      </c>
      <c r="T92" s="115" t="n">
        <v>1710</v>
      </c>
      <c r="U92" s="115" t="n">
        <v>28200</v>
      </c>
      <c r="V92" s="115" t="n">
        <v>14460</v>
      </c>
      <c r="W92" s="115" t="n">
        <v>11090</v>
      </c>
      <c r="X92" s="115" t="n">
        <v>12280</v>
      </c>
      <c r="Y92" s="115" t="n">
        <v>28830</v>
      </c>
      <c r="Z92" s="115" t="n">
        <v>48850</v>
      </c>
      <c r="AA92" s="115" t="n">
        <v>2520</v>
      </c>
      <c r="AB92" s="115" t="n">
        <v>25290</v>
      </c>
      <c r="AC92" s="115" t="n">
        <v>8520</v>
      </c>
      <c r="AD92" s="115" t="n">
        <v>13000</v>
      </c>
      <c r="AE92" s="115" t="n">
        <v>45380</v>
      </c>
      <c r="AF92" s="115" t="n">
        <v>7370</v>
      </c>
      <c r="AG92" s="115" t="n">
        <v>9280</v>
      </c>
      <c r="AH92" s="115" t="n">
        <v>510</v>
      </c>
      <c r="AI92" s="115" t="n">
        <v>14090</v>
      </c>
      <c r="AJ92" s="115" t="n">
        <v>1790</v>
      </c>
      <c r="AK92" s="115" t="n">
        <v>65660</v>
      </c>
      <c r="AL92" s="115" t="n">
        <v>21540</v>
      </c>
      <c r="AM92" s="115" t="n">
        <v>56060</v>
      </c>
      <c r="AN92" s="115" t="n">
        <v>60040</v>
      </c>
      <c r="AO92" s="115" t="n">
        <v>20540</v>
      </c>
      <c r="AP92" s="115" t="n">
        <v>24630</v>
      </c>
      <c r="AQ92" s="115" t="n">
        <v>790</v>
      </c>
      <c r="AR92" s="115" t="n">
        <v>3000</v>
      </c>
      <c r="AS92" s="115" t="n">
        <v>16260</v>
      </c>
      <c r="AT92" s="115" t="n">
        <v>15420</v>
      </c>
      <c r="AU92" s="115" t="n">
        <v>36800</v>
      </c>
      <c r="AV92" s="115" t="n">
        <v>12980</v>
      </c>
      <c r="AW92" s="115" t="n">
        <v>3340</v>
      </c>
      <c r="AX92" s="115" t="n">
        <v>10330</v>
      </c>
      <c r="AY92" s="115" t="n">
        <v>2190</v>
      </c>
      <c r="AZ92" s="115" t="n">
        <v>17250</v>
      </c>
      <c r="BA92" s="115" t="n">
        <v>5520</v>
      </c>
      <c r="BB92" s="115" t="n">
        <v>74930</v>
      </c>
      <c r="BC92" s="115" t="n">
        <v>99480</v>
      </c>
      <c r="BD92" s="115" t="n">
        <v>76490</v>
      </c>
      <c r="BE92" s="115" t="n">
        <v>85450</v>
      </c>
      <c r="BF92" s="115" t="n">
        <v>4800</v>
      </c>
      <c r="BG92" s="115" t="n">
        <v>15540</v>
      </c>
      <c r="BH92" s="115" t="n">
        <v>17360</v>
      </c>
      <c r="BI92" s="115" t="n">
        <v>5290</v>
      </c>
      <c r="BJ92" s="115" t="n">
        <v>6220</v>
      </c>
      <c r="BK92" s="115" t="n">
        <v>1101660</v>
      </c>
      <c r="BL92" s="115"/>
      <c r="BM92" s="115"/>
      <c r="BN92" s="115"/>
      <c r="BO92" s="115"/>
      <c r="BP92" s="115"/>
      <c r="BQ92" s="115"/>
      <c r="BR92" s="115"/>
      <c r="BS92" s="115"/>
      <c r="BT92" s="115"/>
      <c r="BU92" s="115"/>
      <c r="BV92" s="203" t="s">
        <v>286</v>
      </c>
      <c r="BW92" s="77"/>
    </row>
    <row r="93" s="147" customFormat="true" ht="8.25" hidden="false" customHeight="true" outlineLevel="0" collapsed="false">
      <c r="A93" s="121" t="n">
        <v>78</v>
      </c>
      <c r="B93" s="118"/>
      <c r="C93" s="120" t="s">
        <v>406</v>
      </c>
      <c r="D93" s="115" t="n">
        <v>-1180</v>
      </c>
      <c r="E93" s="115" t="n">
        <v>-80</v>
      </c>
      <c r="F93" s="115" t="n">
        <v>10</v>
      </c>
      <c r="G93" s="115" t="n">
        <v>-4550</v>
      </c>
      <c r="H93" s="115" t="n">
        <v>40</v>
      </c>
      <c r="I93" s="115" t="n">
        <v>0</v>
      </c>
      <c r="J93" s="115" t="n">
        <v>0</v>
      </c>
      <c r="K93" s="115" t="n">
        <v>70</v>
      </c>
      <c r="L93" s="115" t="n">
        <v>120</v>
      </c>
      <c r="M93" s="115" t="n">
        <v>220</v>
      </c>
      <c r="N93" s="115" t="n">
        <v>70</v>
      </c>
      <c r="O93" s="115" t="n">
        <v>70</v>
      </c>
      <c r="P93" s="115" t="n">
        <v>10</v>
      </c>
      <c r="Q93" s="115" t="n">
        <v>60</v>
      </c>
      <c r="R93" s="115" t="n">
        <v>190</v>
      </c>
      <c r="S93" s="115" t="n">
        <v>530</v>
      </c>
      <c r="T93" s="115" t="n">
        <v>170</v>
      </c>
      <c r="U93" s="115" t="n">
        <v>840</v>
      </c>
      <c r="V93" s="115" t="n">
        <v>270</v>
      </c>
      <c r="W93" s="115" t="n">
        <v>220</v>
      </c>
      <c r="X93" s="115" t="n">
        <v>100</v>
      </c>
      <c r="Y93" s="115" t="n">
        <v>530</v>
      </c>
      <c r="Z93" s="115" t="n">
        <v>850</v>
      </c>
      <c r="AA93" s="115" t="n">
        <v>70</v>
      </c>
      <c r="AB93" s="115" t="n">
        <v>290</v>
      </c>
      <c r="AC93" s="115" t="n">
        <v>40</v>
      </c>
      <c r="AD93" s="115" t="n">
        <v>230</v>
      </c>
      <c r="AE93" s="115" t="n">
        <v>90</v>
      </c>
      <c r="AF93" s="115" t="n">
        <v>-240</v>
      </c>
      <c r="AG93" s="115" t="n">
        <v>130</v>
      </c>
      <c r="AH93" s="115" t="n">
        <v>20</v>
      </c>
      <c r="AI93" s="115" t="n">
        <v>960</v>
      </c>
      <c r="AJ93" s="115" t="n">
        <v>210</v>
      </c>
      <c r="AK93" s="115" t="n">
        <v>650</v>
      </c>
      <c r="AL93" s="115" t="n">
        <v>790</v>
      </c>
      <c r="AM93" s="115" t="n">
        <v>4180</v>
      </c>
      <c r="AN93" s="115" t="n">
        <v>1570</v>
      </c>
      <c r="AO93" s="115" t="n">
        <v>120</v>
      </c>
      <c r="AP93" s="115" t="n">
        <v>-1560</v>
      </c>
      <c r="AQ93" s="115" t="n">
        <v>110</v>
      </c>
      <c r="AR93" s="115" t="n">
        <v>40</v>
      </c>
      <c r="AS93" s="115" t="n">
        <v>590</v>
      </c>
      <c r="AT93" s="115" t="n">
        <v>230</v>
      </c>
      <c r="AU93" s="115" t="n">
        <v>2000</v>
      </c>
      <c r="AV93" s="115" t="n">
        <v>870</v>
      </c>
      <c r="AW93" s="115" t="n">
        <v>100</v>
      </c>
      <c r="AX93" s="115" t="n">
        <v>6890</v>
      </c>
      <c r="AY93" s="115" t="n">
        <v>190</v>
      </c>
      <c r="AZ93" s="115" t="n">
        <v>180</v>
      </c>
      <c r="BA93" s="115" t="n">
        <v>-440</v>
      </c>
      <c r="BB93" s="115" t="n">
        <v>190</v>
      </c>
      <c r="BC93" s="115" t="n">
        <v>-510</v>
      </c>
      <c r="BD93" s="115" t="n">
        <v>-1090</v>
      </c>
      <c r="BE93" s="115" t="n">
        <v>-4800</v>
      </c>
      <c r="BF93" s="115" t="n">
        <v>-520</v>
      </c>
      <c r="BG93" s="115" t="n">
        <v>-350</v>
      </c>
      <c r="BH93" s="115" t="n">
        <v>530</v>
      </c>
      <c r="BI93" s="115" t="n">
        <v>430</v>
      </c>
      <c r="BJ93" s="115" t="n">
        <v>0</v>
      </c>
      <c r="BK93" s="115" t="n">
        <v>10750</v>
      </c>
      <c r="BL93" s="115"/>
      <c r="BM93" s="115"/>
      <c r="BN93" s="115"/>
      <c r="BO93" s="115"/>
      <c r="BP93" s="115"/>
      <c r="BQ93" s="115"/>
      <c r="BR93" s="115"/>
      <c r="BS93" s="115"/>
      <c r="BT93" s="115"/>
      <c r="BU93" s="115"/>
      <c r="BV93" s="203" t="s">
        <v>287</v>
      </c>
      <c r="BW93" s="77"/>
    </row>
    <row r="94" s="147" customFormat="true" ht="8.25" hidden="false" customHeight="true" outlineLevel="0" collapsed="false">
      <c r="A94" s="121" t="n">
        <v>79</v>
      </c>
      <c r="B94" s="118"/>
      <c r="C94" s="120" t="s">
        <v>407</v>
      </c>
      <c r="D94" s="115" t="n">
        <v>7000</v>
      </c>
      <c r="E94" s="115" t="n">
        <v>360</v>
      </c>
      <c r="F94" s="115" t="n">
        <v>70</v>
      </c>
      <c r="G94" s="115" t="n">
        <v>1230</v>
      </c>
      <c r="H94" s="115" t="n">
        <v>460</v>
      </c>
      <c r="I94" s="115" t="n">
        <v>0</v>
      </c>
      <c r="J94" s="115" t="n">
        <v>0</v>
      </c>
      <c r="K94" s="115" t="n">
        <v>580</v>
      </c>
      <c r="L94" s="115" t="n">
        <v>6260</v>
      </c>
      <c r="M94" s="115" t="n">
        <v>210</v>
      </c>
      <c r="N94" s="115" t="n">
        <v>1220</v>
      </c>
      <c r="O94" s="115" t="n">
        <v>280</v>
      </c>
      <c r="P94" s="115" t="n">
        <v>180</v>
      </c>
      <c r="Q94" s="115" t="n">
        <v>980</v>
      </c>
      <c r="R94" s="115" t="n">
        <v>1930</v>
      </c>
      <c r="S94" s="115" t="n">
        <v>3630</v>
      </c>
      <c r="T94" s="115" t="n">
        <v>1130</v>
      </c>
      <c r="U94" s="115" t="n">
        <v>7390</v>
      </c>
      <c r="V94" s="115" t="n">
        <v>2670</v>
      </c>
      <c r="W94" s="115" t="n">
        <v>3110</v>
      </c>
      <c r="X94" s="115" t="n">
        <v>3080</v>
      </c>
      <c r="Y94" s="115" t="n">
        <v>4220</v>
      </c>
      <c r="Z94" s="115" t="n">
        <v>6090</v>
      </c>
      <c r="AA94" s="115" t="n">
        <v>980</v>
      </c>
      <c r="AB94" s="115" t="n">
        <v>3470</v>
      </c>
      <c r="AC94" s="115" t="n">
        <v>1820</v>
      </c>
      <c r="AD94" s="115" t="n">
        <v>1260</v>
      </c>
      <c r="AE94" s="115" t="n">
        <v>8940</v>
      </c>
      <c r="AF94" s="115" t="n">
        <v>1010</v>
      </c>
      <c r="AG94" s="115" t="n">
        <v>1480</v>
      </c>
      <c r="AH94" s="115" t="n">
        <v>120</v>
      </c>
      <c r="AI94" s="115" t="n">
        <v>10290</v>
      </c>
      <c r="AJ94" s="115" t="n">
        <v>1750</v>
      </c>
      <c r="AK94" s="115" t="n">
        <v>5940</v>
      </c>
      <c r="AL94" s="115" t="n">
        <v>2300</v>
      </c>
      <c r="AM94" s="115" t="n">
        <v>6850</v>
      </c>
      <c r="AN94" s="115" t="n">
        <v>5780</v>
      </c>
      <c r="AO94" s="115" t="n">
        <v>2600</v>
      </c>
      <c r="AP94" s="115" t="n">
        <v>5970</v>
      </c>
      <c r="AQ94" s="115" t="n">
        <v>1920</v>
      </c>
      <c r="AR94" s="115" t="n">
        <v>1280</v>
      </c>
      <c r="AS94" s="115" t="n">
        <v>6590</v>
      </c>
      <c r="AT94" s="115" t="n">
        <v>10520</v>
      </c>
      <c r="AU94" s="115" t="n">
        <v>5230</v>
      </c>
      <c r="AV94" s="115" t="n">
        <v>2190</v>
      </c>
      <c r="AW94" s="115" t="n">
        <v>90</v>
      </c>
      <c r="AX94" s="115" t="n">
        <v>73480</v>
      </c>
      <c r="AY94" s="115" t="n">
        <v>28450</v>
      </c>
      <c r="AZ94" s="115" t="n">
        <v>2800</v>
      </c>
      <c r="BA94" s="115" t="n">
        <v>1320</v>
      </c>
      <c r="BB94" s="115" t="n">
        <v>4260</v>
      </c>
      <c r="BC94" s="115" t="n">
        <v>19050</v>
      </c>
      <c r="BD94" s="115" t="n">
        <v>7640</v>
      </c>
      <c r="BE94" s="115" t="n">
        <v>13950</v>
      </c>
      <c r="BF94" s="115" t="n">
        <v>7020</v>
      </c>
      <c r="BG94" s="115" t="n">
        <v>660</v>
      </c>
      <c r="BH94" s="115" t="n">
        <v>8350</v>
      </c>
      <c r="BI94" s="115" t="n">
        <v>1040</v>
      </c>
      <c r="BJ94" s="115" t="n">
        <v>0</v>
      </c>
      <c r="BK94" s="115" t="n">
        <v>308480</v>
      </c>
      <c r="BL94" s="115"/>
      <c r="BM94" s="115"/>
      <c r="BN94" s="115"/>
      <c r="BO94" s="115"/>
      <c r="BP94" s="115"/>
      <c r="BQ94" s="115"/>
      <c r="BR94" s="115"/>
      <c r="BS94" s="115"/>
      <c r="BT94" s="115"/>
      <c r="BU94" s="115"/>
      <c r="BV94" s="203" t="s">
        <v>288</v>
      </c>
      <c r="BW94" s="77"/>
    </row>
    <row r="95" s="147" customFormat="true" ht="8.25" hidden="false" customHeight="true" outlineLevel="0" collapsed="false">
      <c r="A95" s="121" t="n">
        <v>80</v>
      </c>
      <c r="B95" s="118"/>
      <c r="C95" s="153" t="s">
        <v>889</v>
      </c>
      <c r="D95" s="115" t="n">
        <v>7370</v>
      </c>
      <c r="E95" s="115" t="n">
        <v>560</v>
      </c>
      <c r="F95" s="115" t="n">
        <v>80</v>
      </c>
      <c r="G95" s="115" t="n">
        <v>-90</v>
      </c>
      <c r="H95" s="115" t="n">
        <v>630</v>
      </c>
      <c r="I95" s="115" t="n">
        <v>0</v>
      </c>
      <c r="J95" s="115" t="n">
        <v>0</v>
      </c>
      <c r="K95" s="115" t="n">
        <v>680</v>
      </c>
      <c r="L95" s="115" t="n">
        <v>5850</v>
      </c>
      <c r="M95" s="115" t="n">
        <v>950</v>
      </c>
      <c r="N95" s="115" t="n">
        <v>100</v>
      </c>
      <c r="O95" s="115" t="n">
        <v>550</v>
      </c>
      <c r="P95" s="115" t="n">
        <v>30</v>
      </c>
      <c r="Q95" s="115" t="n">
        <v>1890</v>
      </c>
      <c r="R95" s="115" t="n">
        <v>1260</v>
      </c>
      <c r="S95" s="115" t="n">
        <v>7110</v>
      </c>
      <c r="T95" s="115" t="n">
        <v>2270</v>
      </c>
      <c r="U95" s="115" t="n">
        <v>4830</v>
      </c>
      <c r="V95" s="115" t="n">
        <v>2620</v>
      </c>
      <c r="W95" s="115" t="n">
        <v>1930</v>
      </c>
      <c r="X95" s="115" t="n">
        <v>1110</v>
      </c>
      <c r="Y95" s="115" t="n">
        <v>5890</v>
      </c>
      <c r="Z95" s="115" t="n">
        <v>6210</v>
      </c>
      <c r="AA95" s="115" t="n">
        <v>560</v>
      </c>
      <c r="AB95" s="115" t="n">
        <v>4150</v>
      </c>
      <c r="AC95" s="115" t="n">
        <v>1470</v>
      </c>
      <c r="AD95" s="115" t="n">
        <v>2430</v>
      </c>
      <c r="AE95" s="115" t="n">
        <v>-5300</v>
      </c>
      <c r="AF95" s="115" t="n">
        <v>10</v>
      </c>
      <c r="AG95" s="115" t="n">
        <v>1100</v>
      </c>
      <c r="AH95" s="115" t="n">
        <v>210</v>
      </c>
      <c r="AI95" s="115" t="n">
        <v>3340</v>
      </c>
      <c r="AJ95" s="115" t="n">
        <v>1690</v>
      </c>
      <c r="AK95" s="115" t="n">
        <v>23960</v>
      </c>
      <c r="AL95" s="115" t="n">
        <v>5330</v>
      </c>
      <c r="AM95" s="115" t="n">
        <v>23640</v>
      </c>
      <c r="AN95" s="115" t="n">
        <v>17250</v>
      </c>
      <c r="AO95" s="115" t="n">
        <v>6860</v>
      </c>
      <c r="AP95" s="115" t="n">
        <v>-160</v>
      </c>
      <c r="AQ95" s="115" t="n">
        <v>1570</v>
      </c>
      <c r="AR95" s="115" t="n">
        <v>2440</v>
      </c>
      <c r="AS95" s="115" t="n">
        <v>2280</v>
      </c>
      <c r="AT95" s="115" t="n">
        <v>9900</v>
      </c>
      <c r="AU95" s="115" t="n">
        <v>9510</v>
      </c>
      <c r="AV95" s="115" t="n">
        <v>-1250</v>
      </c>
      <c r="AW95" s="115" t="n">
        <v>5900</v>
      </c>
      <c r="AX95" s="115" t="n">
        <v>116320</v>
      </c>
      <c r="AY95" s="115" t="n">
        <v>3970</v>
      </c>
      <c r="AZ95" s="115" t="n">
        <v>7590</v>
      </c>
      <c r="BA95" s="115" t="n">
        <v>1040</v>
      </c>
      <c r="BB95" s="115" t="n">
        <v>76720</v>
      </c>
      <c r="BC95" s="115" t="n">
        <v>0</v>
      </c>
      <c r="BD95" s="115" t="n">
        <v>390</v>
      </c>
      <c r="BE95" s="115" t="n">
        <v>29470</v>
      </c>
      <c r="BF95" s="115" t="n">
        <v>1360</v>
      </c>
      <c r="BG95" s="115" t="n">
        <v>-50</v>
      </c>
      <c r="BH95" s="115" t="n">
        <v>11190</v>
      </c>
      <c r="BI95" s="115" t="n">
        <v>18590</v>
      </c>
      <c r="BJ95" s="115" t="n">
        <v>0</v>
      </c>
      <c r="BK95" s="115" t="n">
        <v>435310</v>
      </c>
      <c r="BL95" s="115"/>
      <c r="BM95" s="115"/>
      <c r="BN95" s="115"/>
      <c r="BO95" s="115"/>
      <c r="BP95" s="115"/>
      <c r="BQ95" s="115"/>
      <c r="BR95" s="115"/>
      <c r="BS95" s="115"/>
      <c r="BT95" s="115"/>
      <c r="BU95" s="115"/>
      <c r="BV95" s="203" t="s">
        <v>276</v>
      </c>
      <c r="BW95" s="77"/>
    </row>
    <row r="96" s="147" customFormat="true" ht="8.25" hidden="false" customHeight="true" outlineLevel="0" collapsed="false">
      <c r="A96" s="121" t="n">
        <v>81</v>
      </c>
      <c r="B96" s="118"/>
      <c r="C96" s="120" t="s">
        <v>890</v>
      </c>
      <c r="D96" s="115" t="n">
        <v>21430</v>
      </c>
      <c r="E96" s="115" t="n">
        <v>1810</v>
      </c>
      <c r="F96" s="115" t="n">
        <v>220</v>
      </c>
      <c r="G96" s="115" t="n">
        <v>970</v>
      </c>
      <c r="H96" s="115" t="n">
        <v>1580</v>
      </c>
      <c r="I96" s="115" t="n">
        <v>0</v>
      </c>
      <c r="J96" s="115" t="n">
        <v>0</v>
      </c>
      <c r="K96" s="115" t="n">
        <v>2680</v>
      </c>
      <c r="L96" s="115" t="n">
        <v>34610</v>
      </c>
      <c r="M96" s="115" t="n">
        <v>2070</v>
      </c>
      <c r="N96" s="115" t="n">
        <v>5680</v>
      </c>
      <c r="O96" s="115" t="n">
        <v>3210</v>
      </c>
      <c r="P96" s="115" t="n">
        <v>1050</v>
      </c>
      <c r="Q96" s="115" t="n">
        <v>8180</v>
      </c>
      <c r="R96" s="115" t="n">
        <v>9810</v>
      </c>
      <c r="S96" s="115" t="n">
        <v>24220</v>
      </c>
      <c r="T96" s="115" t="n">
        <v>5280</v>
      </c>
      <c r="U96" s="115" t="n">
        <v>41260</v>
      </c>
      <c r="V96" s="115" t="n">
        <v>20020</v>
      </c>
      <c r="W96" s="115" t="n">
        <v>16350</v>
      </c>
      <c r="X96" s="115" t="n">
        <v>16570</v>
      </c>
      <c r="Y96" s="115" t="n">
        <v>39470</v>
      </c>
      <c r="Z96" s="115" t="n">
        <v>62000</v>
      </c>
      <c r="AA96" s="115" t="n">
        <v>4130</v>
      </c>
      <c r="AB96" s="115" t="n">
        <v>33200</v>
      </c>
      <c r="AC96" s="115" t="n">
        <v>11850</v>
      </c>
      <c r="AD96" s="115" t="n">
        <v>16920</v>
      </c>
      <c r="AE96" s="115" t="n">
        <v>49110</v>
      </c>
      <c r="AF96" s="115" t="n">
        <v>8150</v>
      </c>
      <c r="AG96" s="115" t="n">
        <v>11990</v>
      </c>
      <c r="AH96" s="115" t="n">
        <v>860</v>
      </c>
      <c r="AI96" s="115" t="n">
        <v>28680</v>
      </c>
      <c r="AJ96" s="115" t="n">
        <v>5440</v>
      </c>
      <c r="AK96" s="115" t="n">
        <v>96210</v>
      </c>
      <c r="AL96" s="115" t="n">
        <v>29960</v>
      </c>
      <c r="AM96" s="115" t="n">
        <v>90730</v>
      </c>
      <c r="AN96" s="115" t="n">
        <v>84640</v>
      </c>
      <c r="AO96" s="115" t="n">
        <v>30120</v>
      </c>
      <c r="AP96" s="115" t="n">
        <v>28880</v>
      </c>
      <c r="AQ96" s="115" t="n">
        <v>4390</v>
      </c>
      <c r="AR96" s="115" t="n">
        <v>6760</v>
      </c>
      <c r="AS96" s="115" t="n">
        <v>25720</v>
      </c>
      <c r="AT96" s="115" t="n">
        <v>36070</v>
      </c>
      <c r="AU96" s="115" t="n">
        <v>53540</v>
      </c>
      <c r="AV96" s="115" t="n">
        <v>14790</v>
      </c>
      <c r="AW96" s="115" t="n">
        <v>9430</v>
      </c>
      <c r="AX96" s="115" t="n">
        <v>207020</v>
      </c>
      <c r="AY96" s="115" t="n">
        <v>34800</v>
      </c>
      <c r="AZ96" s="115" t="n">
        <v>27820</v>
      </c>
      <c r="BA96" s="115" t="n">
        <v>7440</v>
      </c>
      <c r="BB96" s="115" t="n">
        <v>156100</v>
      </c>
      <c r="BC96" s="115" t="n">
        <v>118020</v>
      </c>
      <c r="BD96" s="115" t="n">
        <v>83430</v>
      </c>
      <c r="BE96" s="115" t="n">
        <v>124070</v>
      </c>
      <c r="BF96" s="115" t="n">
        <v>12660</v>
      </c>
      <c r="BG96" s="115" t="n">
        <v>15800</v>
      </c>
      <c r="BH96" s="115" t="n">
        <v>37430</v>
      </c>
      <c r="BI96" s="115" t="n">
        <v>25350</v>
      </c>
      <c r="BJ96" s="115" t="n">
        <v>6220</v>
      </c>
      <c r="BK96" s="115" t="n">
        <v>1856200</v>
      </c>
      <c r="BL96" s="115"/>
      <c r="BM96" s="115"/>
      <c r="BN96" s="115"/>
      <c r="BO96" s="115"/>
      <c r="BP96" s="115"/>
      <c r="BQ96" s="115"/>
      <c r="BR96" s="115"/>
      <c r="BS96" s="115"/>
      <c r="BT96" s="115"/>
      <c r="BU96" s="115"/>
      <c r="BV96" s="203" t="s">
        <v>289</v>
      </c>
      <c r="BW96" s="77"/>
    </row>
    <row r="97" s="147" customFormat="true" ht="9.2" hidden="false" customHeight="true" outlineLevel="0" collapsed="false">
      <c r="A97" s="121" t="n">
        <v>82</v>
      </c>
      <c r="B97" s="118"/>
      <c r="C97" s="120" t="s">
        <v>891</v>
      </c>
      <c r="D97" s="115" t="n">
        <v>45430</v>
      </c>
      <c r="E97" s="115" t="n">
        <v>3290</v>
      </c>
      <c r="F97" s="115" t="n">
        <v>410</v>
      </c>
      <c r="G97" s="115" t="n">
        <v>5220</v>
      </c>
      <c r="H97" s="115" t="n">
        <v>2430</v>
      </c>
      <c r="I97" s="115" t="n">
        <v>0</v>
      </c>
      <c r="J97" s="115" t="n">
        <v>0</v>
      </c>
      <c r="K97" s="115" t="n">
        <v>5510</v>
      </c>
      <c r="L97" s="115" t="n">
        <v>124790</v>
      </c>
      <c r="M97" s="115" t="n">
        <v>5460</v>
      </c>
      <c r="N97" s="115" t="n">
        <v>16220</v>
      </c>
      <c r="O97" s="115" t="n">
        <v>11090</v>
      </c>
      <c r="P97" s="115" t="n">
        <v>3530</v>
      </c>
      <c r="Q97" s="115" t="n">
        <v>21790</v>
      </c>
      <c r="R97" s="115" t="n">
        <v>31300</v>
      </c>
      <c r="S97" s="115" t="n">
        <v>54480</v>
      </c>
      <c r="T97" s="115" t="n">
        <v>39350</v>
      </c>
      <c r="U97" s="115" t="n">
        <v>122760</v>
      </c>
      <c r="V97" s="115" t="n">
        <v>51740</v>
      </c>
      <c r="W97" s="115" t="n">
        <v>39750</v>
      </c>
      <c r="X97" s="115" t="n">
        <v>58560</v>
      </c>
      <c r="Y97" s="115" t="n">
        <v>91250</v>
      </c>
      <c r="Z97" s="115" t="n">
        <v>157430</v>
      </c>
      <c r="AA97" s="115" t="n">
        <v>16900</v>
      </c>
      <c r="AB97" s="115" t="n">
        <v>82480</v>
      </c>
      <c r="AC97" s="115" t="n">
        <v>36230</v>
      </c>
      <c r="AD97" s="115" t="n">
        <v>35540</v>
      </c>
      <c r="AE97" s="115" t="n">
        <v>212790</v>
      </c>
      <c r="AF97" s="115" t="n">
        <v>26920</v>
      </c>
      <c r="AG97" s="115" t="n">
        <v>31890</v>
      </c>
      <c r="AH97" s="115" t="n">
        <v>2860</v>
      </c>
      <c r="AI97" s="115" t="n">
        <v>58830</v>
      </c>
      <c r="AJ97" s="115" t="n">
        <v>8220</v>
      </c>
      <c r="AK97" s="115" t="n">
        <v>225270</v>
      </c>
      <c r="AL97" s="115" t="n">
        <v>44900</v>
      </c>
      <c r="AM97" s="115" t="n">
        <v>157030</v>
      </c>
      <c r="AN97" s="115" t="n">
        <v>135860</v>
      </c>
      <c r="AO97" s="115" t="n">
        <v>64280</v>
      </c>
      <c r="AP97" s="115" t="n">
        <v>61990</v>
      </c>
      <c r="AQ97" s="115" t="n">
        <v>11340</v>
      </c>
      <c r="AR97" s="115" t="n">
        <v>20120</v>
      </c>
      <c r="AS97" s="115" t="n">
        <v>71420</v>
      </c>
      <c r="AT97" s="115" t="n">
        <v>69940</v>
      </c>
      <c r="AU97" s="115" t="n">
        <v>103370</v>
      </c>
      <c r="AV97" s="115" t="n">
        <v>58360</v>
      </c>
      <c r="AW97" s="115" t="n">
        <v>20610</v>
      </c>
      <c r="AX97" s="115" t="n">
        <v>281820</v>
      </c>
      <c r="AY97" s="115" t="n">
        <v>45310</v>
      </c>
      <c r="AZ97" s="115" t="n">
        <v>40500</v>
      </c>
      <c r="BA97" s="115" t="n">
        <v>16960</v>
      </c>
      <c r="BB97" s="115" t="n">
        <v>240490</v>
      </c>
      <c r="BC97" s="115" t="n">
        <v>166850</v>
      </c>
      <c r="BD97" s="115" t="n">
        <v>101980</v>
      </c>
      <c r="BE97" s="115" t="n">
        <v>182840</v>
      </c>
      <c r="BF97" s="115" t="n">
        <v>26800</v>
      </c>
      <c r="BG97" s="115" t="n">
        <v>22180</v>
      </c>
      <c r="BH97" s="115" t="n">
        <v>65950</v>
      </c>
      <c r="BI97" s="115" t="n">
        <v>33760</v>
      </c>
      <c r="BJ97" s="115" t="n">
        <v>6220</v>
      </c>
      <c r="BK97" s="115" t="n">
        <v>3680600</v>
      </c>
      <c r="BL97" s="115"/>
      <c r="BM97" s="115"/>
      <c r="BN97" s="115"/>
      <c r="BO97" s="115"/>
      <c r="BP97" s="115"/>
      <c r="BQ97" s="115"/>
      <c r="BR97" s="115"/>
      <c r="BS97" s="115"/>
      <c r="BT97" s="115"/>
      <c r="BU97" s="115"/>
      <c r="BV97" s="203" t="s">
        <v>290</v>
      </c>
      <c r="BW97" s="77"/>
    </row>
    <row r="98" customFormat="false" ht="3" hidden="false" customHeight="true" outlineLevel="0" collapsed="false">
      <c r="A98" s="109"/>
      <c r="B98" s="109"/>
      <c r="C98" s="110"/>
      <c r="D98" s="115"/>
      <c r="E98" s="115"/>
      <c r="F98" s="115"/>
      <c r="G98" s="115"/>
      <c r="H98" s="115"/>
      <c r="I98" s="115"/>
      <c r="J98" s="115"/>
      <c r="K98" s="115"/>
      <c r="L98" s="115"/>
      <c r="M98" s="115"/>
      <c r="N98" s="115"/>
      <c r="O98" s="115"/>
      <c r="P98" s="115"/>
      <c r="Q98" s="115"/>
      <c r="R98" s="115"/>
      <c r="S98" s="115"/>
      <c r="T98" s="115"/>
      <c r="U98" s="115"/>
      <c r="V98" s="115"/>
      <c r="W98" s="115"/>
      <c r="X98" s="115"/>
      <c r="Y98" s="115"/>
      <c r="Z98" s="115"/>
      <c r="AA98" s="115"/>
      <c r="AB98" s="115"/>
      <c r="AC98" s="115"/>
      <c r="AD98" s="115"/>
      <c r="AE98" s="115"/>
      <c r="AF98" s="115"/>
      <c r="AG98" s="115"/>
      <c r="AH98" s="115"/>
      <c r="AI98" s="115"/>
      <c r="AJ98" s="115"/>
      <c r="AK98" s="115"/>
      <c r="AL98" s="115"/>
      <c r="AM98" s="115"/>
      <c r="AN98" s="115"/>
      <c r="AO98" s="115"/>
      <c r="AP98" s="115"/>
      <c r="AQ98" s="115"/>
      <c r="AR98" s="115"/>
      <c r="AS98" s="115"/>
      <c r="AT98" s="115"/>
      <c r="AU98" s="115"/>
      <c r="AV98" s="115"/>
      <c r="AW98" s="115"/>
      <c r="AX98" s="115"/>
      <c r="AY98" s="115"/>
      <c r="AZ98" s="115"/>
      <c r="BA98" s="115"/>
      <c r="BB98" s="115"/>
      <c r="BC98" s="115"/>
      <c r="BD98" s="115"/>
      <c r="BE98" s="115"/>
      <c r="BF98" s="115"/>
      <c r="BG98" s="115"/>
      <c r="BH98" s="115"/>
      <c r="BI98" s="115"/>
      <c r="BJ98" s="115"/>
      <c r="BK98" s="115"/>
      <c r="BL98" s="203"/>
      <c r="BM98" s="203"/>
      <c r="BN98" s="203"/>
      <c r="BO98" s="203"/>
      <c r="BP98" s="203"/>
      <c r="BQ98" s="203"/>
      <c r="BR98" s="203"/>
      <c r="BS98" s="203"/>
      <c r="BT98" s="203"/>
      <c r="BU98" s="203"/>
      <c r="BV98" s="203"/>
      <c r="BW98" s="81"/>
    </row>
    <row r="99" customFormat="false" ht="3" hidden="false" customHeight="true" outlineLevel="0" collapsed="false">
      <c r="A99" s="109" t="s">
        <v>417</v>
      </c>
      <c r="B99" s="109"/>
      <c r="C99" s="110"/>
      <c r="D99" s="115"/>
      <c r="E99" s="115"/>
      <c r="F99" s="115"/>
      <c r="G99" s="115"/>
      <c r="H99" s="115"/>
      <c r="I99" s="115"/>
      <c r="J99" s="115"/>
      <c r="K99" s="115"/>
      <c r="L99" s="115"/>
      <c r="M99" s="115"/>
      <c r="N99" s="115"/>
      <c r="O99" s="115"/>
      <c r="P99" s="115"/>
      <c r="Q99" s="115"/>
      <c r="R99" s="115"/>
      <c r="S99" s="115"/>
      <c r="T99" s="115"/>
      <c r="U99" s="115"/>
      <c r="V99" s="115"/>
      <c r="W99" s="115"/>
      <c r="X99" s="115"/>
      <c r="Y99" s="115"/>
      <c r="Z99" s="115"/>
      <c r="AA99" s="115"/>
      <c r="AB99" s="115"/>
      <c r="AC99" s="115"/>
      <c r="AD99" s="115"/>
      <c r="AE99" s="115"/>
      <c r="AF99" s="115"/>
      <c r="AG99" s="115"/>
      <c r="AH99" s="115"/>
      <c r="AI99" s="115"/>
      <c r="AJ99" s="115"/>
      <c r="AK99" s="115"/>
      <c r="AL99" s="115"/>
      <c r="AM99" s="115"/>
      <c r="AN99" s="115"/>
      <c r="AO99" s="115"/>
      <c r="AP99" s="115"/>
      <c r="AQ99" s="115"/>
      <c r="AR99" s="115"/>
      <c r="AS99" s="115"/>
      <c r="AT99" s="115"/>
      <c r="AU99" s="115"/>
      <c r="AV99" s="115"/>
      <c r="AW99" s="115"/>
      <c r="AX99" s="115"/>
      <c r="AY99" s="115"/>
      <c r="AZ99" s="115"/>
      <c r="BA99" s="115"/>
      <c r="BB99" s="115"/>
      <c r="BC99" s="115"/>
      <c r="BD99" s="115"/>
      <c r="BE99" s="115"/>
      <c r="BF99" s="115"/>
      <c r="BG99" s="115"/>
      <c r="BH99" s="115"/>
      <c r="BI99" s="115"/>
      <c r="BJ99" s="115"/>
      <c r="BK99" s="115"/>
      <c r="BL99" s="203"/>
      <c r="BM99" s="203"/>
      <c r="BN99" s="203"/>
      <c r="BO99" s="203"/>
      <c r="BP99" s="203"/>
      <c r="BQ99" s="203"/>
      <c r="BR99" s="203"/>
      <c r="BS99" s="203"/>
      <c r="BT99" s="203"/>
      <c r="BU99" s="203"/>
      <c r="BV99" s="203"/>
      <c r="BW99" s="81"/>
    </row>
    <row r="100" customFormat="false" ht="8.45" hidden="false" customHeight="true" outlineLevel="0" collapsed="false">
      <c r="A100" s="110" t="s">
        <v>418</v>
      </c>
      <c r="B100" s="109"/>
      <c r="C100" s="110"/>
      <c r="D100" s="203"/>
      <c r="E100" s="203"/>
      <c r="F100" s="203"/>
      <c r="G100" s="203"/>
      <c r="H100" s="203"/>
      <c r="I100" s="203"/>
      <c r="J100" s="203"/>
      <c r="K100" s="203"/>
      <c r="L100" s="203"/>
      <c r="M100" s="203"/>
      <c r="N100" s="203"/>
      <c r="O100" s="203"/>
      <c r="P100" s="203"/>
      <c r="Q100" s="203"/>
      <c r="R100" s="203"/>
      <c r="S100" s="203"/>
      <c r="T100" s="203"/>
      <c r="U100" s="203"/>
      <c r="V100" s="203"/>
      <c r="W100" s="203"/>
      <c r="X100" s="203"/>
      <c r="Y100" s="203"/>
      <c r="Z100" s="203"/>
      <c r="AA100" s="203"/>
      <c r="AB100" s="203"/>
      <c r="AC100" s="203"/>
      <c r="AD100" s="203"/>
      <c r="AE100" s="203"/>
      <c r="AF100" s="203"/>
      <c r="AG100" s="203"/>
      <c r="AH100" s="203"/>
      <c r="AI100" s="203"/>
      <c r="AJ100" s="203"/>
      <c r="AK100" s="203"/>
      <c r="AL100" s="203"/>
      <c r="AM100" s="203"/>
      <c r="AN100" s="203"/>
      <c r="AO100" s="203"/>
      <c r="AP100" s="203"/>
      <c r="AQ100" s="203"/>
      <c r="AR100" s="119"/>
      <c r="AS100" s="203"/>
      <c r="AT100" s="203"/>
      <c r="AU100" s="203"/>
      <c r="AV100" s="203"/>
      <c r="AW100" s="203"/>
      <c r="AX100" s="203"/>
      <c r="AY100" s="203"/>
      <c r="AZ100" s="203"/>
      <c r="BA100" s="203"/>
      <c r="BB100" s="203"/>
      <c r="BC100" s="203"/>
      <c r="BD100" s="203"/>
      <c r="BE100" s="203"/>
      <c r="BF100" s="203"/>
      <c r="BG100" s="203"/>
      <c r="BH100" s="203"/>
      <c r="BI100" s="203"/>
      <c r="BJ100" s="203"/>
      <c r="BK100" s="203"/>
      <c r="BL100" s="203"/>
      <c r="BM100" s="203"/>
      <c r="BN100" s="203"/>
      <c r="BO100" s="203"/>
      <c r="BP100" s="203"/>
      <c r="BQ100" s="203"/>
      <c r="BR100" s="203"/>
      <c r="BS100" s="203"/>
      <c r="BT100" s="203"/>
      <c r="BU100" s="203"/>
      <c r="BV100" s="203"/>
      <c r="BW100" s="81"/>
    </row>
    <row r="101" customFormat="false" ht="8.45" hidden="false" customHeight="true" outlineLevel="0" collapsed="false">
      <c r="A101" s="110" t="s">
        <v>892</v>
      </c>
      <c r="B101" s="110"/>
      <c r="C101" s="110"/>
      <c r="D101" s="110"/>
      <c r="E101" s="110"/>
      <c r="F101" s="203"/>
      <c r="G101" s="203"/>
      <c r="H101" s="203"/>
      <c r="I101" s="203"/>
      <c r="J101" s="203"/>
      <c r="K101" s="203"/>
      <c r="L101" s="203"/>
      <c r="M101" s="203"/>
      <c r="N101" s="203"/>
      <c r="O101" s="203"/>
      <c r="P101" s="203"/>
      <c r="Q101" s="203"/>
      <c r="R101" s="203"/>
      <c r="S101" s="81"/>
      <c r="T101" s="81"/>
      <c r="U101" s="81"/>
      <c r="V101" s="81"/>
      <c r="W101" s="81"/>
      <c r="X101" s="81"/>
      <c r="Y101" s="81"/>
      <c r="Z101" s="81"/>
      <c r="AA101" s="81"/>
      <c r="AB101" s="81"/>
      <c r="AC101" s="81"/>
      <c r="AD101" s="81"/>
      <c r="AE101" s="81"/>
      <c r="AF101" s="81"/>
      <c r="AG101" s="81"/>
      <c r="AH101" s="81"/>
      <c r="AI101" s="81"/>
      <c r="AJ101" s="81"/>
      <c r="AK101" s="81"/>
      <c r="AL101" s="81"/>
      <c r="AM101" s="81"/>
      <c r="AN101" s="81"/>
      <c r="AO101" s="81"/>
      <c r="AP101" s="81"/>
      <c r="AQ101" s="81"/>
      <c r="AR101" s="119"/>
      <c r="AS101" s="81"/>
      <c r="AT101" s="81"/>
      <c r="AU101" s="81"/>
      <c r="AV101" s="81"/>
      <c r="AW101" s="81"/>
      <c r="AX101" s="81"/>
      <c r="AY101" s="81"/>
      <c r="AZ101" s="81"/>
      <c r="BA101" s="81"/>
      <c r="BB101" s="81"/>
      <c r="BC101" s="81"/>
      <c r="BD101" s="81"/>
      <c r="BE101" s="81"/>
      <c r="BF101" s="81"/>
      <c r="BG101" s="81"/>
      <c r="BH101" s="81"/>
      <c r="BI101" s="81"/>
      <c r="BJ101" s="81"/>
      <c r="BK101" s="81"/>
      <c r="BL101" s="81"/>
      <c r="BM101" s="81"/>
      <c r="BN101" s="81"/>
      <c r="BO101" s="81"/>
      <c r="BP101" s="81"/>
      <c r="BQ101" s="81"/>
      <c r="BR101" s="81"/>
      <c r="BS101" s="81"/>
      <c r="BT101" s="81"/>
      <c r="BU101" s="81"/>
      <c r="BV101" s="110"/>
      <c r="BW101" s="81"/>
    </row>
    <row r="102" customFormat="false" ht="8.45" hidden="false" customHeight="true" outlineLevel="0" collapsed="false">
      <c r="A102" s="110" t="s">
        <v>826</v>
      </c>
      <c r="B102" s="110"/>
      <c r="C102" s="110"/>
      <c r="D102" s="110"/>
      <c r="E102" s="203"/>
      <c r="F102" s="203"/>
      <c r="G102" s="203"/>
      <c r="H102" s="203"/>
      <c r="I102" s="203"/>
      <c r="J102" s="203"/>
      <c r="K102" s="203"/>
      <c r="L102" s="203"/>
      <c r="M102" s="203"/>
      <c r="N102" s="203"/>
      <c r="O102" s="203"/>
      <c r="P102" s="203"/>
      <c r="Q102" s="203"/>
      <c r="R102" s="203"/>
      <c r="S102" s="81"/>
      <c r="T102" s="81"/>
      <c r="U102" s="81"/>
      <c r="V102" s="81"/>
      <c r="W102" s="81"/>
      <c r="X102" s="81"/>
      <c r="Y102" s="81"/>
      <c r="Z102" s="81"/>
      <c r="AA102" s="81"/>
      <c r="AB102" s="81"/>
      <c r="AC102" s="81"/>
      <c r="AD102" s="81"/>
      <c r="AE102" s="81"/>
      <c r="AF102" s="81"/>
      <c r="AG102" s="81"/>
      <c r="AH102" s="81"/>
      <c r="AI102" s="81"/>
      <c r="AJ102" s="81"/>
      <c r="AK102" s="81"/>
      <c r="AL102" s="81"/>
      <c r="AM102" s="81"/>
      <c r="AN102" s="81"/>
      <c r="AO102" s="81"/>
      <c r="AP102" s="81"/>
      <c r="AQ102" s="81"/>
      <c r="AR102" s="119"/>
      <c r="AS102" s="81"/>
      <c r="AT102" s="81"/>
      <c r="AU102" s="81"/>
      <c r="AV102" s="81"/>
      <c r="AW102" s="81"/>
      <c r="AX102" s="81"/>
      <c r="AY102" s="81"/>
      <c r="AZ102" s="81"/>
      <c r="BA102" s="81"/>
      <c r="BB102" s="81"/>
      <c r="BC102" s="81"/>
      <c r="BD102" s="81"/>
      <c r="BE102" s="81"/>
      <c r="BF102" s="81"/>
      <c r="BG102" s="81"/>
      <c r="BH102" s="81"/>
      <c r="BI102" s="81"/>
      <c r="BJ102" s="81"/>
      <c r="BK102" s="81"/>
      <c r="BL102" s="81"/>
      <c r="BM102" s="81"/>
      <c r="BN102" s="81"/>
      <c r="BO102" s="81"/>
      <c r="BP102" s="81"/>
      <c r="BQ102" s="81"/>
      <c r="BR102" s="81"/>
      <c r="BS102" s="81"/>
      <c r="BT102" s="81"/>
      <c r="BU102" s="81"/>
      <c r="BV102" s="110"/>
      <c r="BW102" s="81"/>
    </row>
    <row r="103" customFormat="false" ht="8.45" hidden="false" customHeight="true" outlineLevel="0" collapsed="false">
      <c r="A103" s="110"/>
      <c r="B103" s="110"/>
      <c r="C103" s="110"/>
      <c r="D103" s="110"/>
      <c r="E103" s="203"/>
      <c r="F103" s="203"/>
      <c r="G103" s="203"/>
      <c r="H103" s="203"/>
      <c r="I103" s="203"/>
      <c r="J103" s="203"/>
      <c r="K103" s="203"/>
      <c r="L103" s="203"/>
      <c r="M103" s="203"/>
      <c r="N103" s="203"/>
      <c r="O103" s="203"/>
      <c r="P103" s="203"/>
      <c r="Q103" s="203"/>
      <c r="R103" s="203"/>
      <c r="S103" s="81"/>
      <c r="T103" s="81"/>
      <c r="U103" s="81"/>
      <c r="V103" s="81"/>
      <c r="W103" s="81"/>
      <c r="X103" s="81"/>
      <c r="Y103" s="81"/>
      <c r="Z103" s="81"/>
      <c r="AA103" s="81"/>
      <c r="AB103" s="81"/>
      <c r="AC103" s="81"/>
      <c r="AD103" s="81"/>
      <c r="AE103" s="81"/>
      <c r="AF103" s="81"/>
      <c r="AG103" s="81"/>
      <c r="AH103" s="81"/>
      <c r="AI103" s="81"/>
      <c r="AJ103" s="81"/>
      <c r="AK103" s="81"/>
      <c r="AL103" s="81"/>
      <c r="AM103" s="81"/>
      <c r="AN103" s="81"/>
      <c r="AO103" s="81"/>
      <c r="AP103" s="81"/>
      <c r="AQ103" s="81"/>
      <c r="AR103" s="119"/>
      <c r="AS103" s="81"/>
      <c r="AT103" s="81"/>
      <c r="AU103" s="81"/>
      <c r="AV103" s="81"/>
      <c r="AW103" s="81"/>
      <c r="AX103" s="81"/>
      <c r="AY103" s="81"/>
      <c r="AZ103" s="81"/>
      <c r="BA103" s="81"/>
      <c r="BB103" s="81"/>
      <c r="BC103" s="81"/>
      <c r="BD103" s="81"/>
      <c r="BE103" s="81"/>
      <c r="BF103" s="81"/>
      <c r="BG103" s="81"/>
      <c r="BH103" s="81"/>
      <c r="BI103" s="81"/>
      <c r="BJ103" s="81"/>
      <c r="BK103" s="81"/>
      <c r="BL103" s="81"/>
      <c r="BM103" s="81"/>
      <c r="BN103" s="81"/>
      <c r="BO103" s="81"/>
      <c r="BP103" s="81"/>
      <c r="BQ103" s="81"/>
      <c r="BR103" s="81"/>
      <c r="BS103" s="81"/>
      <c r="BT103" s="81"/>
      <c r="BU103" s="81"/>
      <c r="BV103" s="110"/>
      <c r="BW103" s="81"/>
    </row>
    <row r="104" customFormat="false" ht="8.1" hidden="false" customHeight="true" outlineLevel="0" collapsed="false">
      <c r="A104" s="110"/>
      <c r="B104" s="110"/>
      <c r="C104" s="110"/>
      <c r="D104" s="110"/>
      <c r="E104" s="203"/>
      <c r="F104" s="203"/>
      <c r="G104" s="203"/>
      <c r="H104" s="203"/>
      <c r="I104" s="203"/>
      <c r="J104" s="203"/>
      <c r="K104" s="203"/>
      <c r="L104" s="203"/>
      <c r="M104" s="203"/>
      <c r="N104" s="203"/>
      <c r="O104" s="203"/>
      <c r="P104" s="203"/>
      <c r="Q104" s="203"/>
      <c r="R104" s="203"/>
      <c r="S104" s="81"/>
      <c r="T104" s="81"/>
      <c r="U104" s="81"/>
      <c r="V104" s="81"/>
      <c r="W104" s="81"/>
      <c r="X104" s="81"/>
      <c r="Y104" s="81"/>
      <c r="Z104" s="81"/>
      <c r="AA104" s="81"/>
      <c r="AB104" s="81"/>
      <c r="AC104" s="81"/>
      <c r="AD104" s="81"/>
      <c r="AE104" s="81"/>
      <c r="AF104" s="81"/>
      <c r="AG104" s="81"/>
      <c r="AH104" s="81"/>
      <c r="AI104" s="81"/>
      <c r="AJ104" s="81"/>
      <c r="AK104" s="81"/>
      <c r="AL104" s="81"/>
      <c r="AM104" s="81"/>
      <c r="AN104" s="81"/>
      <c r="AO104" s="81"/>
      <c r="AP104" s="81"/>
      <c r="AQ104" s="81"/>
      <c r="AR104" s="81"/>
      <c r="AS104" s="81"/>
      <c r="AT104" s="81"/>
      <c r="AU104" s="81"/>
      <c r="AV104" s="81"/>
      <c r="AW104" s="81"/>
      <c r="AX104" s="81"/>
      <c r="AY104" s="81"/>
      <c r="AZ104" s="81"/>
      <c r="BA104" s="81"/>
      <c r="BB104" s="81"/>
      <c r="BC104" s="81"/>
      <c r="BD104" s="81"/>
      <c r="BE104" s="81"/>
      <c r="BF104" s="81"/>
      <c r="BG104" s="81"/>
      <c r="BH104" s="81"/>
      <c r="BI104" s="81"/>
      <c r="BJ104" s="81"/>
      <c r="BK104" s="81"/>
      <c r="BL104" s="81"/>
      <c r="BM104" s="81"/>
      <c r="BN104" s="81"/>
      <c r="BO104" s="81"/>
      <c r="BP104" s="81"/>
      <c r="BQ104" s="81"/>
      <c r="BR104" s="81"/>
      <c r="BS104" s="81"/>
      <c r="BT104" s="81"/>
      <c r="BU104" s="81"/>
      <c r="BV104" s="110"/>
      <c r="BW104" s="81"/>
    </row>
    <row r="105" customFormat="false" ht="8.1" hidden="false" customHeight="true" outlineLevel="0" collapsed="false">
      <c r="A105" s="110"/>
      <c r="B105" s="110"/>
      <c r="C105" s="110"/>
      <c r="D105" s="110"/>
      <c r="E105" s="203"/>
      <c r="F105" s="203"/>
      <c r="G105" s="203"/>
      <c r="H105" s="230" t="s">
        <v>550</v>
      </c>
      <c r="I105" s="203"/>
      <c r="J105" s="203"/>
      <c r="K105" s="203"/>
      <c r="L105" s="203"/>
      <c r="M105" s="230" t="s">
        <v>550</v>
      </c>
      <c r="N105" s="203"/>
      <c r="O105" s="203"/>
      <c r="P105" s="203"/>
      <c r="Q105" s="203"/>
      <c r="R105" s="230" t="s">
        <v>550</v>
      </c>
      <c r="S105" s="81"/>
      <c r="T105" s="81"/>
      <c r="U105" s="81"/>
      <c r="V105" s="81"/>
      <c r="W105" s="230" t="s">
        <v>550</v>
      </c>
      <c r="X105" s="81"/>
      <c r="Y105" s="81"/>
      <c r="Z105" s="81"/>
      <c r="AA105" s="81"/>
      <c r="AB105" s="230" t="s">
        <v>550</v>
      </c>
      <c r="AC105" s="81"/>
      <c r="AD105" s="81"/>
      <c r="AE105" s="81"/>
      <c r="AF105" s="81"/>
      <c r="AG105" s="230" t="s">
        <v>550</v>
      </c>
      <c r="AH105" s="81"/>
      <c r="AI105" s="81"/>
      <c r="AJ105" s="81"/>
      <c r="AK105" s="81"/>
      <c r="AL105" s="230" t="s">
        <v>550</v>
      </c>
      <c r="AM105" s="81"/>
      <c r="AN105" s="81"/>
      <c r="AO105" s="81"/>
      <c r="AP105" s="81"/>
      <c r="AQ105" s="230" t="s">
        <v>550</v>
      </c>
      <c r="AR105" s="81"/>
      <c r="AS105" s="81"/>
      <c r="AT105" s="81"/>
      <c r="AU105" s="81"/>
      <c r="AV105" s="230" t="s">
        <v>550</v>
      </c>
      <c r="AW105" s="81"/>
      <c r="AX105" s="81"/>
      <c r="AY105" s="81"/>
      <c r="AZ105" s="81"/>
      <c r="BA105" s="230" t="s">
        <v>550</v>
      </c>
      <c r="BB105" s="81"/>
      <c r="BC105" s="81"/>
      <c r="BD105" s="81"/>
      <c r="BE105" s="81"/>
      <c r="BF105" s="230" t="s">
        <v>550</v>
      </c>
      <c r="BG105" s="81"/>
      <c r="BH105" s="81"/>
      <c r="BI105" s="81"/>
      <c r="BJ105" s="81"/>
      <c r="BK105" s="230" t="s">
        <v>550</v>
      </c>
      <c r="BL105" s="81"/>
      <c r="BM105" s="81"/>
      <c r="BN105" s="81"/>
      <c r="BO105" s="81"/>
      <c r="BP105" s="230" t="s">
        <v>550</v>
      </c>
      <c r="BQ105" s="81"/>
      <c r="BR105" s="81"/>
      <c r="BS105" s="81"/>
      <c r="BT105" s="81"/>
      <c r="BU105" s="230" t="s">
        <v>550</v>
      </c>
      <c r="BV105" s="110"/>
      <c r="BW105" s="81"/>
    </row>
    <row r="106" customFormat="false" ht="8.1" hidden="false" customHeight="true" outlineLevel="0" collapsed="false">
      <c r="A106" s="110"/>
      <c r="B106" s="110"/>
      <c r="C106" s="110"/>
      <c r="D106" s="110"/>
      <c r="E106" s="203"/>
      <c r="F106" s="203"/>
      <c r="G106" s="203"/>
      <c r="H106" s="178"/>
      <c r="I106" s="203"/>
      <c r="J106" s="203"/>
      <c r="K106" s="203"/>
      <c r="L106" s="203"/>
      <c r="M106" s="178"/>
      <c r="N106" s="203"/>
      <c r="O106" s="203"/>
      <c r="P106" s="203"/>
      <c r="Q106" s="203"/>
      <c r="R106" s="178"/>
      <c r="S106" s="81"/>
      <c r="T106" s="81"/>
      <c r="U106" s="81"/>
      <c r="V106" s="81"/>
      <c r="W106" s="178"/>
      <c r="X106" s="81"/>
      <c r="Y106" s="81"/>
      <c r="Z106" s="81"/>
      <c r="AA106" s="81"/>
      <c r="AB106" s="178"/>
      <c r="AC106" s="81"/>
      <c r="AD106" s="81"/>
      <c r="AE106" s="81"/>
      <c r="AF106" s="81"/>
      <c r="AG106" s="178"/>
      <c r="AH106" s="81"/>
      <c r="AI106" s="81"/>
      <c r="AJ106" s="81"/>
      <c r="AK106" s="81"/>
      <c r="AL106" s="178"/>
      <c r="AM106" s="81"/>
      <c r="AN106" s="81"/>
      <c r="AO106" s="81"/>
      <c r="AP106" s="81"/>
      <c r="AQ106" s="178"/>
      <c r="AR106" s="81"/>
      <c r="AS106" s="81"/>
      <c r="AT106" s="81"/>
      <c r="AU106" s="81"/>
      <c r="AV106" s="178"/>
      <c r="AW106" s="81"/>
      <c r="AX106" s="81"/>
      <c r="AY106" s="81"/>
      <c r="AZ106" s="81"/>
      <c r="BA106" s="178"/>
      <c r="BB106" s="81"/>
      <c r="BC106" s="81"/>
      <c r="BD106" s="81"/>
      <c r="BE106" s="81"/>
      <c r="BF106" s="178"/>
      <c r="BG106" s="81"/>
      <c r="BH106" s="81"/>
      <c r="BI106" s="81"/>
      <c r="BJ106" s="81"/>
      <c r="BK106" s="178"/>
      <c r="BL106" s="81"/>
      <c r="BM106" s="81"/>
      <c r="BN106" s="81"/>
      <c r="BO106" s="81"/>
      <c r="BP106" s="178"/>
      <c r="BQ106" s="81"/>
      <c r="BR106" s="81"/>
      <c r="BS106" s="81"/>
      <c r="BT106" s="81"/>
      <c r="BU106" s="178"/>
      <c r="BV106" s="110"/>
      <c r="BW106" s="81"/>
    </row>
    <row r="107" customFormat="false" ht="8.1" hidden="false" customHeight="true" outlineLevel="0" collapsed="false">
      <c r="A107" s="110"/>
      <c r="B107" s="110"/>
      <c r="C107" s="110"/>
      <c r="D107" s="110"/>
      <c r="E107" s="203"/>
      <c r="F107" s="203"/>
      <c r="G107" s="203"/>
      <c r="H107" s="203"/>
      <c r="I107" s="203"/>
      <c r="J107" s="203"/>
      <c r="K107" s="203"/>
      <c r="L107" s="203"/>
      <c r="M107" s="203"/>
      <c r="N107" s="203"/>
      <c r="O107" s="203"/>
      <c r="P107" s="203"/>
      <c r="Q107" s="203"/>
      <c r="R107" s="203"/>
      <c r="S107" s="81"/>
      <c r="T107" s="81"/>
      <c r="U107" s="81"/>
      <c r="V107" s="81"/>
      <c r="W107" s="81"/>
      <c r="X107" s="81"/>
      <c r="Y107" s="81"/>
      <c r="Z107" s="81"/>
      <c r="AA107" s="81"/>
      <c r="AB107" s="81"/>
      <c r="AC107" s="81"/>
      <c r="AD107" s="81"/>
      <c r="AE107" s="81"/>
      <c r="AF107" s="81"/>
      <c r="AG107" s="81"/>
      <c r="AH107" s="81"/>
      <c r="AI107" s="81"/>
      <c r="AJ107" s="81"/>
      <c r="AK107" s="81"/>
      <c r="AL107" s="81"/>
      <c r="AM107" s="81"/>
      <c r="AN107" s="81"/>
      <c r="AO107" s="81"/>
      <c r="AP107" s="81"/>
      <c r="AQ107" s="81"/>
      <c r="AR107" s="81"/>
      <c r="AS107" s="81"/>
      <c r="AT107" s="81"/>
      <c r="AU107" s="81"/>
      <c r="AV107" s="81"/>
      <c r="AW107" s="81"/>
      <c r="AX107" s="81"/>
      <c r="AY107" s="81"/>
      <c r="AZ107" s="81"/>
      <c r="BA107" s="81"/>
      <c r="BB107" s="81"/>
      <c r="BC107" s="81"/>
      <c r="BD107" s="81"/>
      <c r="BE107" s="81"/>
      <c r="BF107" s="81"/>
      <c r="BG107" s="81"/>
      <c r="BH107" s="81"/>
      <c r="BI107" s="81"/>
      <c r="BJ107" s="81"/>
      <c r="BK107" s="81"/>
      <c r="BL107" s="81"/>
      <c r="BM107" s="81"/>
      <c r="BN107" s="81"/>
      <c r="BO107" s="81"/>
      <c r="BP107" s="81"/>
      <c r="BQ107" s="81"/>
      <c r="BR107" s="81"/>
      <c r="BS107" s="81"/>
      <c r="BT107" s="81"/>
      <c r="BU107" s="81"/>
      <c r="BV107" s="110"/>
      <c r="BW107" s="81"/>
    </row>
    <row r="108" customFormat="false" ht="8.1" hidden="false" customHeight="true" outlineLevel="0" collapsed="false">
      <c r="A108" s="110"/>
      <c r="B108" s="110"/>
      <c r="C108" s="110"/>
      <c r="D108" s="110"/>
      <c r="E108" s="203"/>
      <c r="F108" s="203"/>
      <c r="G108" s="203"/>
      <c r="H108" s="203"/>
      <c r="I108" s="203"/>
      <c r="J108" s="203"/>
      <c r="K108" s="203"/>
      <c r="L108" s="203"/>
      <c r="M108" s="203"/>
      <c r="N108" s="203"/>
      <c r="O108" s="203"/>
      <c r="P108" s="203"/>
      <c r="Q108" s="203"/>
      <c r="R108" s="203"/>
      <c r="S108" s="81"/>
      <c r="T108" s="81"/>
      <c r="U108" s="81"/>
      <c r="V108" s="81"/>
      <c r="W108" s="81"/>
      <c r="X108" s="81"/>
      <c r="Y108" s="81"/>
      <c r="Z108" s="81"/>
      <c r="AA108" s="81"/>
      <c r="AB108" s="81"/>
      <c r="AC108" s="81"/>
      <c r="AD108" s="81"/>
      <c r="AE108" s="81"/>
      <c r="AF108" s="81"/>
      <c r="AG108" s="81"/>
      <c r="AH108" s="81"/>
      <c r="AI108" s="81"/>
      <c r="AJ108" s="81"/>
      <c r="AK108" s="81"/>
      <c r="AL108" s="81"/>
      <c r="AM108" s="81"/>
      <c r="AN108" s="81"/>
      <c r="AO108" s="81"/>
      <c r="AP108" s="81"/>
      <c r="AQ108" s="81"/>
      <c r="AR108" s="81"/>
      <c r="AS108" s="81"/>
      <c r="AT108" s="81"/>
      <c r="AU108" s="81"/>
      <c r="AV108" s="81"/>
      <c r="AW108" s="81"/>
      <c r="AX108" s="81"/>
      <c r="AY108" s="81"/>
      <c r="AZ108" s="81"/>
      <c r="BA108" s="81"/>
      <c r="BB108" s="81"/>
      <c r="BC108" s="81"/>
      <c r="BD108" s="81"/>
      <c r="BE108" s="81"/>
      <c r="BF108" s="81"/>
      <c r="BG108" s="81"/>
      <c r="BH108" s="81"/>
      <c r="BI108" s="81"/>
      <c r="BJ108" s="81"/>
      <c r="BK108" s="81"/>
      <c r="BL108" s="81"/>
      <c r="BM108" s="81"/>
      <c r="BN108" s="81"/>
      <c r="BO108" s="81"/>
      <c r="BP108" s="81"/>
      <c r="BQ108" s="81"/>
      <c r="BR108" s="81"/>
      <c r="BS108" s="81"/>
      <c r="BT108" s="81"/>
      <c r="BU108" s="81"/>
      <c r="BV108" s="110"/>
      <c r="BW108" s="81"/>
    </row>
    <row r="109" customFormat="false" ht="8.1" hidden="false" customHeight="true" outlineLevel="0" collapsed="false">
      <c r="A109" s="110"/>
      <c r="B109" s="110"/>
      <c r="C109" s="110"/>
      <c r="D109" s="110"/>
      <c r="E109" s="203"/>
      <c r="F109" s="203"/>
      <c r="G109" s="203"/>
      <c r="H109" s="203"/>
      <c r="I109" s="203"/>
      <c r="J109" s="203"/>
      <c r="K109" s="203"/>
      <c r="L109" s="203"/>
      <c r="M109" s="203"/>
      <c r="N109" s="203"/>
      <c r="O109" s="203"/>
      <c r="P109" s="203"/>
      <c r="Q109" s="203"/>
      <c r="R109" s="203"/>
      <c r="S109" s="81"/>
      <c r="T109" s="81"/>
      <c r="U109" s="81"/>
      <c r="V109" s="81"/>
      <c r="W109" s="81"/>
      <c r="X109" s="81"/>
      <c r="Y109" s="81"/>
      <c r="Z109" s="81"/>
      <c r="AA109" s="81"/>
      <c r="AB109" s="81"/>
      <c r="AC109" s="81"/>
      <c r="AD109" s="81"/>
      <c r="AE109" s="81"/>
      <c r="AF109" s="81"/>
      <c r="AG109" s="81"/>
      <c r="AH109" s="81"/>
      <c r="AI109" s="81"/>
      <c r="AJ109" s="81"/>
      <c r="AK109" s="81"/>
      <c r="AL109" s="81"/>
      <c r="AM109" s="81"/>
      <c r="AN109" s="81"/>
      <c r="AO109" s="81"/>
      <c r="AP109" s="81"/>
      <c r="AQ109" s="81"/>
      <c r="AR109" s="81"/>
      <c r="AS109" s="81"/>
      <c r="AT109" s="81"/>
      <c r="AU109" s="81"/>
      <c r="AV109" s="81"/>
      <c r="AW109" s="81"/>
      <c r="AX109" s="81"/>
      <c r="AY109" s="81"/>
      <c r="AZ109" s="81"/>
      <c r="BA109" s="81"/>
      <c r="BB109" s="81"/>
      <c r="BC109" s="81"/>
      <c r="BD109" s="81"/>
      <c r="BE109" s="81"/>
      <c r="BF109" s="81"/>
      <c r="BG109" s="81"/>
      <c r="BH109" s="81"/>
      <c r="BI109" s="81"/>
      <c r="BJ109" s="81"/>
      <c r="BK109" s="81"/>
      <c r="BL109" s="81"/>
      <c r="BM109" s="81"/>
      <c r="BN109" s="81"/>
      <c r="BO109" s="81"/>
      <c r="BP109" s="81"/>
      <c r="BQ109" s="81"/>
      <c r="BR109" s="81"/>
      <c r="BS109" s="81"/>
      <c r="BT109" s="81"/>
      <c r="BU109" s="81"/>
      <c r="BV109" s="110"/>
      <c r="BW109" s="81"/>
    </row>
    <row r="110" customFormat="false" ht="8.1" hidden="false" customHeight="true" outlineLevel="0" collapsed="false">
      <c r="A110" s="110"/>
      <c r="B110" s="110"/>
      <c r="C110" s="110"/>
      <c r="D110" s="110"/>
      <c r="E110" s="203"/>
      <c r="F110" s="203"/>
      <c r="G110" s="203"/>
      <c r="H110" s="203"/>
      <c r="I110" s="203"/>
      <c r="J110" s="203"/>
      <c r="K110" s="203"/>
      <c r="L110" s="203"/>
      <c r="M110" s="203"/>
      <c r="N110" s="203"/>
      <c r="O110" s="203"/>
      <c r="P110" s="203"/>
      <c r="Q110" s="203"/>
      <c r="R110" s="203"/>
      <c r="S110" s="81"/>
      <c r="T110" s="81"/>
      <c r="U110" s="81"/>
      <c r="V110" s="81"/>
      <c r="W110" s="81"/>
      <c r="X110" s="81"/>
      <c r="Y110" s="81"/>
      <c r="Z110" s="81"/>
      <c r="AA110" s="81"/>
      <c r="AB110" s="81"/>
      <c r="AC110" s="81"/>
      <c r="AD110" s="81"/>
      <c r="AE110" s="81"/>
      <c r="AF110" s="81"/>
      <c r="AG110" s="81"/>
      <c r="AH110" s="81"/>
      <c r="AI110" s="81"/>
      <c r="AJ110" s="81"/>
      <c r="AK110" s="81"/>
      <c r="AL110" s="81"/>
      <c r="AM110" s="81"/>
      <c r="AN110" s="81"/>
      <c r="AO110" s="81"/>
      <c r="AP110" s="81"/>
      <c r="AQ110" s="81"/>
      <c r="AR110" s="81"/>
      <c r="AS110" s="81"/>
      <c r="AT110" s="81"/>
      <c r="AU110" s="81"/>
      <c r="AV110" s="81"/>
      <c r="AW110" s="81"/>
      <c r="AX110" s="81"/>
      <c r="AY110" s="81"/>
      <c r="AZ110" s="81"/>
      <c r="BA110" s="81"/>
      <c r="BB110" s="81"/>
      <c r="BC110" s="81"/>
      <c r="BD110" s="81"/>
      <c r="BE110" s="81"/>
      <c r="BF110" s="81"/>
      <c r="BG110" s="81"/>
      <c r="BH110" s="81"/>
      <c r="BI110" s="81"/>
      <c r="BJ110" s="81"/>
      <c r="BK110" s="81"/>
      <c r="BL110" s="81"/>
      <c r="BM110" s="81"/>
      <c r="BN110" s="81"/>
      <c r="BO110" s="81"/>
      <c r="BP110" s="81"/>
      <c r="BQ110" s="81"/>
      <c r="BR110" s="81"/>
      <c r="BS110" s="81"/>
      <c r="BT110" s="81"/>
      <c r="BU110" s="81"/>
      <c r="BV110" s="110"/>
      <c r="BW110" s="81"/>
    </row>
    <row r="111" customFormat="false" ht="8.1" hidden="false" customHeight="true" outlineLevel="0" collapsed="false">
      <c r="A111" s="110"/>
      <c r="B111" s="110"/>
      <c r="C111" s="110"/>
      <c r="D111" s="110"/>
      <c r="E111" s="203"/>
      <c r="F111" s="203"/>
      <c r="G111" s="203"/>
      <c r="H111" s="203"/>
      <c r="I111" s="203"/>
      <c r="J111" s="203"/>
      <c r="K111" s="203"/>
      <c r="L111" s="203"/>
      <c r="M111" s="203"/>
      <c r="N111" s="203"/>
      <c r="O111" s="203"/>
      <c r="P111" s="203"/>
      <c r="Q111" s="203"/>
      <c r="R111" s="203"/>
      <c r="S111" s="81"/>
      <c r="T111" s="81"/>
      <c r="U111" s="81"/>
      <c r="V111" s="81"/>
      <c r="W111" s="81"/>
      <c r="X111" s="81"/>
      <c r="Y111" s="81"/>
      <c r="Z111" s="81"/>
      <c r="AA111" s="81"/>
      <c r="AB111" s="81"/>
      <c r="AC111" s="81"/>
      <c r="AD111" s="81"/>
      <c r="AE111" s="81"/>
      <c r="AF111" s="81"/>
      <c r="AG111" s="81"/>
      <c r="AH111" s="81"/>
      <c r="AI111" s="81"/>
      <c r="AJ111" s="81"/>
      <c r="AK111" s="81"/>
      <c r="AL111" s="81"/>
      <c r="AM111" s="81"/>
      <c r="AN111" s="81"/>
      <c r="AO111" s="81"/>
      <c r="AP111" s="81"/>
      <c r="AQ111" s="81"/>
      <c r="AR111" s="81"/>
      <c r="AS111" s="81"/>
      <c r="AT111" s="81"/>
      <c r="AU111" s="81"/>
      <c r="AV111" s="81"/>
      <c r="AW111" s="81"/>
      <c r="AX111" s="81"/>
      <c r="AY111" s="81"/>
      <c r="AZ111" s="81"/>
      <c r="BA111" s="81"/>
      <c r="BB111" s="81"/>
      <c r="BC111" s="81"/>
      <c r="BD111" s="81"/>
      <c r="BE111" s="81"/>
      <c r="BF111" s="81"/>
      <c r="BG111" s="81"/>
      <c r="BH111" s="81"/>
      <c r="BI111" s="81"/>
      <c r="BJ111" s="81"/>
      <c r="BK111" s="81"/>
      <c r="BL111" s="81"/>
      <c r="BM111" s="81"/>
      <c r="BN111" s="81"/>
      <c r="BO111" s="81"/>
      <c r="BP111" s="81"/>
      <c r="BQ111" s="81"/>
      <c r="BR111" s="81"/>
      <c r="BS111" s="81"/>
      <c r="BT111" s="81"/>
      <c r="BU111" s="81"/>
      <c r="BV111" s="110"/>
      <c r="BW111" s="81"/>
    </row>
    <row r="112" customFormat="false" ht="8.1" hidden="false" customHeight="true" outlineLevel="0" collapsed="false">
      <c r="A112" s="110"/>
      <c r="B112" s="110"/>
      <c r="C112" s="110"/>
      <c r="D112" s="81"/>
      <c r="E112" s="203"/>
      <c r="F112" s="203"/>
      <c r="G112" s="203"/>
      <c r="H112" s="203"/>
      <c r="I112" s="203"/>
      <c r="J112" s="203"/>
      <c r="K112" s="203"/>
      <c r="L112" s="203"/>
      <c r="M112" s="203"/>
      <c r="N112" s="203"/>
      <c r="O112" s="203"/>
      <c r="P112" s="203"/>
      <c r="Q112" s="203"/>
      <c r="R112" s="203"/>
      <c r="S112" s="81"/>
      <c r="T112" s="81"/>
      <c r="U112" s="81"/>
      <c r="V112" s="81"/>
      <c r="W112" s="81"/>
      <c r="X112" s="81"/>
      <c r="Y112" s="81"/>
      <c r="Z112" s="81"/>
      <c r="AA112" s="81"/>
      <c r="AB112" s="81"/>
      <c r="AC112" s="81"/>
      <c r="AD112" s="81"/>
      <c r="AE112" s="81"/>
      <c r="AF112" s="81"/>
      <c r="AG112" s="81"/>
      <c r="AH112" s="81"/>
      <c r="AI112" s="81"/>
      <c r="AJ112" s="81"/>
      <c r="AK112" s="81"/>
      <c r="AL112" s="81"/>
      <c r="AM112" s="81"/>
      <c r="AN112" s="81"/>
      <c r="AO112" s="81"/>
      <c r="AP112" s="81"/>
      <c r="AQ112" s="81"/>
      <c r="AR112" s="81"/>
      <c r="AS112" s="81"/>
      <c r="AT112" s="81"/>
      <c r="AU112" s="81"/>
      <c r="AV112" s="81"/>
      <c r="AW112" s="81"/>
      <c r="AX112" s="81"/>
      <c r="AY112" s="81"/>
      <c r="AZ112" s="81"/>
      <c r="BA112" s="81"/>
      <c r="BB112" s="81"/>
      <c r="BC112" s="81"/>
      <c r="BD112" s="81"/>
      <c r="BE112" s="81"/>
      <c r="BF112" s="81"/>
      <c r="BG112" s="81"/>
      <c r="BH112" s="81"/>
      <c r="BI112" s="81"/>
      <c r="BJ112" s="81"/>
      <c r="BK112" s="81"/>
      <c r="BL112" s="81"/>
      <c r="BM112" s="81"/>
      <c r="BN112" s="81"/>
      <c r="BO112" s="81"/>
      <c r="BP112" s="81"/>
      <c r="BQ112" s="81"/>
      <c r="BR112" s="81"/>
      <c r="BS112" s="81"/>
      <c r="BT112" s="81"/>
      <c r="BU112" s="81"/>
      <c r="BV112" s="110"/>
      <c r="BW112" s="81"/>
    </row>
    <row r="113" customFormat="false" ht="8.1" hidden="false" customHeight="true" outlineLevel="0" collapsed="false">
      <c r="A113" s="110"/>
      <c r="B113" s="110"/>
      <c r="C113" s="110"/>
      <c r="D113" s="81"/>
      <c r="E113" s="203"/>
      <c r="F113" s="203"/>
      <c r="G113" s="203"/>
      <c r="H113" s="203"/>
      <c r="I113" s="203"/>
      <c r="J113" s="203"/>
      <c r="K113" s="203"/>
      <c r="L113" s="203"/>
      <c r="M113" s="203"/>
      <c r="N113" s="203"/>
      <c r="O113" s="203"/>
      <c r="P113" s="203"/>
      <c r="Q113" s="203"/>
      <c r="R113" s="203"/>
      <c r="S113" s="81"/>
      <c r="T113" s="81"/>
      <c r="U113" s="81"/>
      <c r="V113" s="81"/>
      <c r="W113" s="81"/>
      <c r="X113" s="81"/>
      <c r="Y113" s="81"/>
      <c r="Z113" s="81"/>
      <c r="AA113" s="81"/>
      <c r="AB113" s="81"/>
      <c r="AC113" s="81"/>
      <c r="AD113" s="81"/>
      <c r="AE113" s="81"/>
      <c r="AF113" s="81"/>
      <c r="AG113" s="81"/>
      <c r="AH113" s="81"/>
      <c r="AI113" s="81"/>
      <c r="AJ113" s="81"/>
      <c r="AK113" s="81"/>
      <c r="AL113" s="81"/>
      <c r="AM113" s="81"/>
      <c r="AN113" s="81"/>
      <c r="AO113" s="81"/>
      <c r="AP113" s="81"/>
      <c r="AQ113" s="81"/>
      <c r="AR113" s="81"/>
      <c r="AS113" s="81"/>
      <c r="AT113" s="81"/>
      <c r="AU113" s="81"/>
      <c r="AV113" s="81"/>
      <c r="AW113" s="81"/>
      <c r="AX113" s="81"/>
      <c r="AY113" s="81"/>
      <c r="AZ113" s="81"/>
      <c r="BA113" s="81"/>
      <c r="BB113" s="81"/>
      <c r="BC113" s="81"/>
      <c r="BD113" s="81"/>
      <c r="BE113" s="81"/>
      <c r="BF113" s="81"/>
      <c r="BG113" s="81"/>
      <c r="BH113" s="81"/>
      <c r="BI113" s="81"/>
      <c r="BJ113" s="81"/>
      <c r="BK113" s="81"/>
      <c r="BL113" s="81"/>
      <c r="BM113" s="81"/>
      <c r="BN113" s="81"/>
      <c r="BO113" s="81"/>
      <c r="BP113" s="81"/>
      <c r="BQ113" s="81"/>
      <c r="BR113" s="81"/>
      <c r="BS113" s="81"/>
      <c r="BT113" s="81"/>
      <c r="BU113" s="81"/>
      <c r="BV113" s="110"/>
      <c r="BW113" s="81"/>
    </row>
    <row r="114" customFormat="false" ht="8.1" hidden="false" customHeight="true" outlineLevel="0" collapsed="false">
      <c r="A114" s="81"/>
      <c r="B114" s="81"/>
      <c r="C114" s="81"/>
      <c r="D114" s="81"/>
      <c r="E114" s="81"/>
      <c r="F114" s="81"/>
      <c r="G114" s="81"/>
      <c r="H114" s="81"/>
      <c r="I114" s="81"/>
      <c r="J114" s="81"/>
      <c r="K114" s="81"/>
      <c r="L114" s="81"/>
      <c r="M114" s="81"/>
      <c r="N114" s="81"/>
      <c r="O114" s="81"/>
      <c r="P114" s="81"/>
      <c r="Q114" s="81"/>
      <c r="R114" s="81"/>
      <c r="S114" s="81"/>
      <c r="T114" s="81"/>
      <c r="U114" s="81"/>
      <c r="V114" s="81"/>
      <c r="W114" s="81"/>
      <c r="X114" s="81"/>
      <c r="Y114" s="81"/>
      <c r="Z114" s="81"/>
      <c r="AA114" s="81"/>
      <c r="AB114" s="81"/>
      <c r="AC114" s="81"/>
      <c r="AD114" s="81"/>
      <c r="AE114" s="81"/>
      <c r="AF114" s="81"/>
      <c r="AG114" s="81"/>
      <c r="AH114" s="81"/>
      <c r="AI114" s="81"/>
      <c r="AJ114" s="81"/>
      <c r="AK114" s="81"/>
      <c r="AL114" s="81"/>
      <c r="AM114" s="81"/>
      <c r="AN114" s="81"/>
      <c r="AO114" s="81"/>
      <c r="AP114" s="81"/>
      <c r="AQ114" s="81"/>
      <c r="AR114" s="81"/>
      <c r="AS114" s="81"/>
      <c r="AT114" s="81"/>
      <c r="AU114" s="81"/>
      <c r="AV114" s="81"/>
      <c r="AW114" s="81"/>
      <c r="AX114" s="81"/>
      <c r="AY114" s="81"/>
      <c r="AZ114" s="81"/>
      <c r="BA114" s="81"/>
      <c r="BB114" s="81"/>
      <c r="BC114" s="81"/>
      <c r="BD114" s="81"/>
      <c r="BE114" s="81"/>
      <c r="BF114" s="81"/>
      <c r="BG114" s="81"/>
      <c r="BH114" s="81"/>
      <c r="BI114" s="81"/>
      <c r="BJ114" s="81"/>
      <c r="BK114" s="81"/>
      <c r="BL114" s="81"/>
      <c r="BM114" s="81"/>
      <c r="BN114" s="81"/>
      <c r="BO114" s="81"/>
      <c r="BP114" s="81"/>
      <c r="BQ114" s="81"/>
      <c r="BR114" s="81"/>
      <c r="BS114" s="81"/>
      <c r="BT114" s="81"/>
      <c r="BU114" s="81"/>
      <c r="BV114" s="110"/>
      <c r="BW114" s="81"/>
    </row>
    <row r="115" customFormat="false" ht="8.1" hidden="false" customHeight="true" outlineLevel="0" collapsed="false">
      <c r="A115" s="81"/>
      <c r="B115" s="81"/>
      <c r="C115" s="81"/>
      <c r="D115" s="81"/>
      <c r="E115" s="81"/>
      <c r="F115" s="81"/>
      <c r="G115" s="81"/>
      <c r="H115" s="81"/>
      <c r="J115" s="81"/>
      <c r="K115" s="81"/>
      <c r="L115" s="81"/>
      <c r="M115" s="81"/>
      <c r="N115" s="81"/>
      <c r="P115" s="81"/>
      <c r="Q115" s="81"/>
      <c r="R115" s="81"/>
      <c r="S115" s="81"/>
      <c r="T115" s="81"/>
      <c r="V115" s="81"/>
      <c r="W115" s="81"/>
      <c r="X115" s="81"/>
      <c r="Y115" s="81"/>
      <c r="Z115" s="81"/>
      <c r="AA115" s="178"/>
      <c r="AB115" s="81"/>
      <c r="AC115" s="81"/>
      <c r="AD115" s="81"/>
      <c r="AE115" s="81"/>
      <c r="AF115" s="81"/>
      <c r="AG115" s="178"/>
      <c r="AH115" s="81"/>
      <c r="AI115" s="81"/>
      <c r="AJ115" s="81"/>
      <c r="AK115" s="81"/>
      <c r="AL115" s="81"/>
      <c r="AM115" s="178"/>
      <c r="AN115" s="81"/>
      <c r="AO115" s="81"/>
      <c r="AP115" s="81"/>
      <c r="AQ115" s="81"/>
      <c r="AR115" s="81"/>
      <c r="AS115" s="178"/>
      <c r="AT115" s="81"/>
      <c r="AU115" s="81"/>
      <c r="AV115" s="81"/>
      <c r="AW115" s="81"/>
      <c r="AX115" s="81"/>
      <c r="AY115" s="178"/>
      <c r="AZ115" s="81"/>
      <c r="BA115" s="81"/>
      <c r="BB115" s="81"/>
      <c r="BC115" s="81"/>
      <c r="BD115" s="81"/>
      <c r="BE115" s="178"/>
      <c r="BF115" s="81"/>
      <c r="BG115" s="81"/>
      <c r="BH115" s="81"/>
      <c r="BI115" s="81"/>
      <c r="BJ115" s="81"/>
      <c r="BK115" s="178"/>
      <c r="BL115" s="81"/>
      <c r="BM115" s="81"/>
      <c r="BN115" s="81"/>
      <c r="BO115" s="81"/>
      <c r="BP115" s="178"/>
      <c r="BQ115" s="81"/>
      <c r="BR115" s="81"/>
      <c r="BS115" s="81"/>
      <c r="BT115" s="81"/>
      <c r="BU115" s="178"/>
      <c r="BV115" s="110"/>
      <c r="BW115" s="81"/>
    </row>
    <row r="116" customFormat="false" ht="8.1" hidden="false" customHeight="true" outlineLevel="0" collapsed="false">
      <c r="A116" s="81"/>
      <c r="B116" s="81"/>
      <c r="C116" s="81"/>
      <c r="D116" s="81"/>
      <c r="E116" s="81"/>
      <c r="F116" s="81"/>
      <c r="G116" s="81"/>
      <c r="H116" s="81"/>
      <c r="I116" s="81"/>
      <c r="J116" s="81"/>
      <c r="K116" s="81"/>
      <c r="L116" s="81"/>
      <c r="M116" s="81"/>
      <c r="N116" s="81"/>
      <c r="O116" s="81"/>
      <c r="P116" s="81"/>
      <c r="Q116" s="81"/>
      <c r="R116" s="81"/>
      <c r="S116" s="81"/>
      <c r="T116" s="81"/>
      <c r="U116" s="81"/>
      <c r="V116" s="81"/>
      <c r="W116" s="81"/>
      <c r="X116" s="81"/>
      <c r="Y116" s="81"/>
      <c r="Z116" s="81"/>
      <c r="AA116" s="81"/>
      <c r="AB116" s="81"/>
      <c r="AC116" s="81"/>
      <c r="AD116" s="81"/>
      <c r="AE116" s="81"/>
      <c r="AF116" s="81"/>
      <c r="AG116" s="81"/>
      <c r="AH116" s="81"/>
      <c r="AI116" s="81"/>
      <c r="AJ116" s="81"/>
      <c r="AK116" s="81"/>
      <c r="AL116" s="81"/>
      <c r="AM116" s="81"/>
      <c r="AN116" s="81"/>
      <c r="AO116" s="81"/>
      <c r="AP116" s="81"/>
      <c r="AQ116" s="81"/>
      <c r="AR116" s="81"/>
      <c r="AS116" s="81"/>
      <c r="AT116" s="81"/>
      <c r="AU116" s="81"/>
      <c r="AV116" s="81"/>
      <c r="AW116" s="81"/>
      <c r="AX116" s="81"/>
      <c r="AY116" s="81"/>
      <c r="AZ116" s="81"/>
      <c r="BA116" s="81"/>
      <c r="BB116" s="81"/>
      <c r="BC116" s="81"/>
      <c r="BD116" s="81"/>
      <c r="BE116" s="81"/>
      <c r="BF116" s="81"/>
      <c r="BG116" s="81"/>
      <c r="BH116" s="81"/>
      <c r="BI116" s="81"/>
      <c r="BJ116" s="81"/>
      <c r="BK116" s="81"/>
      <c r="BL116" s="81"/>
      <c r="BM116" s="81"/>
      <c r="BN116" s="81"/>
      <c r="BO116" s="81"/>
      <c r="BP116" s="81"/>
      <c r="BQ116" s="81"/>
      <c r="BR116" s="81"/>
      <c r="BS116" s="81"/>
      <c r="BT116" s="81"/>
      <c r="BU116" s="81"/>
      <c r="BV116" s="110"/>
      <c r="BW116" s="81"/>
    </row>
    <row r="117" customFormat="false" ht="8.1" hidden="false" customHeight="true" outlineLevel="0" collapsed="false">
      <c r="A117" s="81"/>
      <c r="B117" s="81"/>
      <c r="C117" s="81"/>
      <c r="D117" s="81"/>
      <c r="E117" s="81"/>
      <c r="F117" s="81"/>
      <c r="G117" s="81"/>
      <c r="H117" s="81"/>
      <c r="I117" s="81"/>
      <c r="J117" s="81"/>
      <c r="K117" s="81"/>
      <c r="L117" s="81"/>
      <c r="M117" s="81"/>
      <c r="N117" s="81"/>
      <c r="O117" s="81"/>
      <c r="P117" s="81"/>
      <c r="Q117" s="81"/>
      <c r="R117" s="81"/>
      <c r="S117" s="81"/>
      <c r="T117" s="81"/>
      <c r="U117" s="81"/>
      <c r="V117" s="81"/>
      <c r="W117" s="81"/>
      <c r="X117" s="81"/>
      <c r="Y117" s="81"/>
      <c r="Z117" s="81"/>
      <c r="AA117" s="81"/>
      <c r="AB117" s="81"/>
      <c r="AC117" s="81"/>
      <c r="AD117" s="81"/>
      <c r="AE117" s="81"/>
      <c r="AF117" s="81"/>
      <c r="AG117" s="81"/>
      <c r="AH117" s="81"/>
      <c r="AI117" s="81"/>
      <c r="AJ117" s="81"/>
      <c r="AK117" s="81"/>
      <c r="AL117" s="81"/>
      <c r="AM117" s="81"/>
      <c r="AN117" s="81"/>
      <c r="AO117" s="81"/>
      <c r="AP117" s="81"/>
      <c r="AQ117" s="81"/>
      <c r="AR117" s="81"/>
      <c r="AS117" s="81"/>
      <c r="AT117" s="81"/>
      <c r="AU117" s="81"/>
      <c r="AV117" s="81"/>
      <c r="AW117" s="81"/>
      <c r="AX117" s="81"/>
      <c r="AY117" s="81"/>
      <c r="AZ117" s="81"/>
      <c r="BA117" s="81"/>
      <c r="BB117" s="81"/>
      <c r="BC117" s="81"/>
      <c r="BD117" s="81"/>
      <c r="BE117" s="81"/>
      <c r="BF117" s="81"/>
      <c r="BG117" s="81"/>
      <c r="BH117" s="81"/>
      <c r="BI117" s="81"/>
      <c r="BJ117" s="81"/>
      <c r="BK117" s="81"/>
      <c r="BL117" s="81"/>
      <c r="BM117" s="81"/>
      <c r="BN117" s="81"/>
      <c r="BO117" s="81"/>
      <c r="BP117" s="81"/>
      <c r="BQ117" s="81"/>
      <c r="BR117" s="81"/>
      <c r="BS117" s="81"/>
      <c r="BT117" s="81"/>
      <c r="BU117" s="81"/>
      <c r="BV117" s="110"/>
      <c r="BW117" s="81"/>
    </row>
    <row r="118" customFormat="false" ht="8.1" hidden="false" customHeight="true" outlineLevel="0" collapsed="false">
      <c r="A118" s="81"/>
      <c r="B118" s="81"/>
      <c r="C118" s="81"/>
      <c r="D118" s="81"/>
      <c r="E118" s="81"/>
      <c r="F118" s="81"/>
      <c r="G118" s="81"/>
      <c r="H118" s="81"/>
      <c r="I118" s="81"/>
      <c r="J118" s="81"/>
      <c r="K118" s="81"/>
      <c r="L118" s="81"/>
      <c r="M118" s="81"/>
      <c r="N118" s="81"/>
      <c r="O118" s="81"/>
      <c r="P118" s="81"/>
      <c r="Q118" s="81"/>
      <c r="R118" s="81"/>
      <c r="S118" s="81"/>
      <c r="T118" s="81"/>
      <c r="U118" s="81"/>
      <c r="V118" s="81"/>
      <c r="W118" s="81"/>
      <c r="X118" s="81"/>
      <c r="Y118" s="81"/>
      <c r="Z118" s="81"/>
      <c r="AA118" s="81"/>
      <c r="AB118" s="81"/>
      <c r="AC118" s="81"/>
      <c r="AD118" s="81"/>
      <c r="AE118" s="81"/>
      <c r="AF118" s="81"/>
      <c r="AG118" s="81"/>
      <c r="AH118" s="81"/>
      <c r="AI118" s="81"/>
      <c r="AJ118" s="81"/>
      <c r="AK118" s="81"/>
      <c r="AL118" s="81"/>
      <c r="AM118" s="81"/>
      <c r="AN118" s="81"/>
      <c r="AO118" s="81"/>
      <c r="AP118" s="81"/>
      <c r="AQ118" s="81"/>
      <c r="AR118" s="81"/>
      <c r="AS118" s="81"/>
      <c r="AT118" s="81"/>
      <c r="AU118" s="81"/>
      <c r="AV118" s="81"/>
      <c r="AW118" s="81"/>
      <c r="AX118" s="81"/>
      <c r="AY118" s="81"/>
      <c r="AZ118" s="81"/>
      <c r="BA118" s="81"/>
      <c r="BB118" s="81"/>
      <c r="BC118" s="81"/>
      <c r="BD118" s="81"/>
      <c r="BE118" s="81"/>
      <c r="BF118" s="81"/>
      <c r="BG118" s="81"/>
      <c r="BH118" s="81"/>
      <c r="BI118" s="81"/>
      <c r="BJ118" s="81"/>
      <c r="BK118" s="81"/>
      <c r="BL118" s="81"/>
      <c r="BM118" s="81"/>
      <c r="BN118" s="81"/>
      <c r="BO118" s="81"/>
      <c r="BP118" s="81"/>
      <c r="BQ118" s="81"/>
      <c r="BR118" s="81"/>
      <c r="BS118" s="81"/>
      <c r="BT118" s="81"/>
      <c r="BU118" s="81"/>
      <c r="BV118" s="81"/>
      <c r="BW118" s="81"/>
    </row>
    <row r="119" customFormat="false" ht="8.1" hidden="false" customHeight="true" outlineLevel="0" collapsed="false">
      <c r="A119" s="81"/>
      <c r="B119" s="81"/>
      <c r="C119" s="81"/>
      <c r="D119" s="81"/>
      <c r="E119" s="81"/>
      <c r="F119" s="81"/>
      <c r="G119" s="81"/>
      <c r="H119" s="81"/>
      <c r="I119" s="81"/>
      <c r="J119" s="81"/>
      <c r="K119" s="81"/>
      <c r="L119" s="81"/>
      <c r="M119" s="81"/>
      <c r="N119" s="81"/>
      <c r="O119" s="81"/>
      <c r="P119" s="81"/>
      <c r="Q119" s="81"/>
      <c r="R119" s="81"/>
      <c r="S119" s="81"/>
      <c r="T119" s="81"/>
      <c r="U119" s="81"/>
      <c r="V119" s="81"/>
      <c r="W119" s="81"/>
      <c r="X119" s="81"/>
      <c r="Y119" s="81"/>
      <c r="Z119" s="81"/>
      <c r="AA119" s="81"/>
      <c r="AB119" s="81"/>
      <c r="AC119" s="81"/>
      <c r="AD119" s="81"/>
      <c r="AE119" s="81"/>
      <c r="AF119" s="81"/>
      <c r="AG119" s="81"/>
      <c r="AH119" s="81"/>
      <c r="AI119" s="81"/>
      <c r="AJ119" s="81"/>
      <c r="AK119" s="81"/>
      <c r="AL119" s="81"/>
      <c r="AM119" s="81"/>
      <c r="AN119" s="81"/>
      <c r="AO119" s="81"/>
      <c r="AP119" s="81"/>
      <c r="AQ119" s="81"/>
      <c r="AR119" s="81"/>
      <c r="AS119" s="81"/>
      <c r="AT119" s="81"/>
      <c r="AU119" s="81"/>
      <c r="AV119" s="81"/>
      <c r="AW119" s="81"/>
      <c r="AX119" s="81"/>
      <c r="AY119" s="81"/>
      <c r="AZ119" s="81"/>
      <c r="BA119" s="81"/>
      <c r="BB119" s="81"/>
      <c r="BC119" s="81"/>
      <c r="BD119" s="81"/>
      <c r="BE119" s="81"/>
      <c r="BF119" s="81"/>
      <c r="BG119" s="81"/>
      <c r="BH119" s="81"/>
      <c r="BI119" s="81"/>
      <c r="BJ119" s="81"/>
      <c r="BK119" s="81"/>
      <c r="BL119" s="81"/>
      <c r="BM119" s="81"/>
      <c r="BN119" s="81"/>
      <c r="BO119" s="81"/>
      <c r="BP119" s="81"/>
      <c r="BQ119" s="81"/>
      <c r="BR119" s="81"/>
      <c r="BS119" s="81"/>
      <c r="BT119" s="81"/>
      <c r="BU119" s="81"/>
      <c r="BV119" s="81"/>
      <c r="BW119" s="81"/>
    </row>
    <row r="120" customFormat="false" ht="8.1" hidden="false" customHeight="true" outlineLevel="0" collapsed="false">
      <c r="A120" s="81"/>
      <c r="B120" s="81"/>
      <c r="C120" s="81"/>
      <c r="D120" s="81"/>
      <c r="E120" s="81"/>
      <c r="F120" s="81"/>
      <c r="G120" s="81"/>
      <c r="H120" s="81"/>
      <c r="I120" s="81"/>
      <c r="J120" s="81"/>
      <c r="K120" s="81"/>
      <c r="L120" s="81"/>
      <c r="M120" s="81"/>
      <c r="N120" s="81"/>
      <c r="O120" s="81"/>
      <c r="P120" s="81"/>
      <c r="Q120" s="81"/>
      <c r="R120" s="81"/>
      <c r="S120" s="81"/>
      <c r="T120" s="81"/>
      <c r="U120" s="81"/>
      <c r="V120" s="81"/>
      <c r="W120" s="81"/>
      <c r="X120" s="81"/>
      <c r="Y120" s="81"/>
      <c r="Z120" s="81"/>
      <c r="AA120" s="81"/>
      <c r="AB120" s="81"/>
      <c r="AC120" s="81"/>
      <c r="AD120" s="81"/>
      <c r="AE120" s="81"/>
      <c r="AF120" s="81"/>
      <c r="AG120" s="81"/>
      <c r="AH120" s="81"/>
      <c r="AI120" s="81"/>
      <c r="AJ120" s="81"/>
      <c r="AK120" s="81"/>
      <c r="AL120" s="81"/>
      <c r="AM120" s="81"/>
      <c r="AN120" s="81"/>
      <c r="AO120" s="81"/>
      <c r="AP120" s="81"/>
      <c r="AQ120" s="81"/>
      <c r="AR120" s="81"/>
      <c r="AS120" s="81"/>
      <c r="AT120" s="81"/>
      <c r="AU120" s="81"/>
      <c r="AV120" s="81"/>
      <c r="AW120" s="81"/>
      <c r="AX120" s="81"/>
      <c r="AY120" s="81"/>
      <c r="AZ120" s="81"/>
      <c r="BA120" s="81"/>
      <c r="BB120" s="81"/>
      <c r="BC120" s="81"/>
      <c r="BD120" s="81"/>
      <c r="BE120" s="81"/>
      <c r="BF120" s="81"/>
      <c r="BG120" s="81"/>
      <c r="BH120" s="81"/>
      <c r="BI120" s="81"/>
      <c r="BJ120" s="81"/>
      <c r="BK120" s="81"/>
      <c r="BL120" s="81"/>
      <c r="BM120" s="81"/>
      <c r="BN120" s="81"/>
      <c r="BO120" s="81"/>
      <c r="BP120" s="81"/>
      <c r="BQ120" s="81"/>
      <c r="BR120" s="81"/>
      <c r="BS120" s="81"/>
      <c r="BT120" s="81"/>
      <c r="BU120" s="81"/>
      <c r="BV120" s="81"/>
      <c r="BW120" s="81"/>
    </row>
    <row r="121" customFormat="false" ht="8.1" hidden="false" customHeight="true" outlineLevel="0" collapsed="false">
      <c r="A121" s="81"/>
      <c r="B121" s="81"/>
      <c r="C121" s="81"/>
      <c r="D121" s="81"/>
      <c r="E121" s="81"/>
      <c r="F121" s="81"/>
      <c r="G121" s="81"/>
      <c r="H121" s="81"/>
      <c r="I121" s="81"/>
      <c r="J121" s="81"/>
      <c r="K121" s="81"/>
      <c r="L121" s="81"/>
      <c r="M121" s="81"/>
      <c r="N121" s="81"/>
      <c r="O121" s="81"/>
      <c r="P121" s="81"/>
      <c r="Q121" s="81"/>
      <c r="R121" s="81"/>
      <c r="S121" s="81"/>
      <c r="T121" s="81"/>
      <c r="U121" s="81"/>
      <c r="V121" s="81"/>
      <c r="W121" s="81"/>
      <c r="X121" s="81"/>
      <c r="Y121" s="81"/>
      <c r="Z121" s="81"/>
      <c r="AA121" s="81"/>
      <c r="AB121" s="81"/>
      <c r="AC121" s="81"/>
      <c r="AD121" s="81"/>
      <c r="AE121" s="81"/>
      <c r="AF121" s="81"/>
      <c r="AG121" s="81"/>
      <c r="AH121" s="81"/>
      <c r="AI121" s="81"/>
      <c r="AJ121" s="81"/>
      <c r="AK121" s="81"/>
      <c r="AL121" s="81"/>
      <c r="AM121" s="81"/>
      <c r="AN121" s="81"/>
      <c r="AO121" s="81"/>
      <c r="AP121" s="81"/>
      <c r="AQ121" s="81"/>
      <c r="AR121" s="81"/>
      <c r="AS121" s="81"/>
      <c r="AT121" s="81"/>
      <c r="AU121" s="81"/>
      <c r="AV121" s="81"/>
      <c r="AW121" s="81"/>
      <c r="AX121" s="81"/>
      <c r="AY121" s="81"/>
      <c r="AZ121" s="81"/>
      <c r="BA121" s="81"/>
      <c r="BB121" s="81"/>
      <c r="BC121" s="81"/>
      <c r="BD121" s="81"/>
      <c r="BE121" s="81"/>
      <c r="BF121" s="81"/>
      <c r="BG121" s="81"/>
      <c r="BH121" s="81"/>
      <c r="BI121" s="81"/>
      <c r="BJ121" s="81"/>
      <c r="BK121" s="81"/>
      <c r="BL121" s="81"/>
      <c r="BM121" s="81"/>
      <c r="BN121" s="81"/>
      <c r="BO121" s="81"/>
      <c r="BP121" s="81"/>
      <c r="BQ121" s="81"/>
      <c r="BR121" s="81"/>
      <c r="BS121" s="81"/>
      <c r="BT121" s="81"/>
      <c r="BU121" s="81"/>
      <c r="BV121" s="81"/>
      <c r="BW121" s="81"/>
    </row>
    <row r="122" customFormat="false" ht="8.1" hidden="false" customHeight="true" outlineLevel="0" collapsed="false">
      <c r="A122" s="81"/>
      <c r="B122" s="81"/>
      <c r="C122" s="81"/>
      <c r="D122" s="81"/>
      <c r="E122" s="81"/>
      <c r="F122" s="81"/>
      <c r="G122" s="81"/>
      <c r="H122" s="81"/>
      <c r="I122" s="81"/>
      <c r="J122" s="81"/>
      <c r="K122" s="81"/>
      <c r="L122" s="81"/>
      <c r="M122" s="81"/>
      <c r="N122" s="81"/>
      <c r="O122" s="81"/>
      <c r="P122" s="81"/>
      <c r="Q122" s="81"/>
      <c r="R122" s="81"/>
      <c r="S122" s="81"/>
      <c r="T122" s="81"/>
      <c r="U122" s="81"/>
      <c r="V122" s="81"/>
      <c r="W122" s="81"/>
      <c r="X122" s="81"/>
      <c r="Y122" s="81"/>
      <c r="Z122" s="81"/>
      <c r="AA122" s="81"/>
      <c r="AB122" s="81"/>
      <c r="AC122" s="81"/>
      <c r="AD122" s="81"/>
      <c r="AE122" s="81"/>
      <c r="AF122" s="81"/>
      <c r="AG122" s="81"/>
      <c r="AH122" s="81"/>
      <c r="AI122" s="81"/>
      <c r="AJ122" s="81"/>
      <c r="AK122" s="81"/>
      <c r="AL122" s="81"/>
      <c r="AM122" s="81"/>
      <c r="AN122" s="81"/>
      <c r="AO122" s="81"/>
      <c r="AP122" s="81"/>
      <c r="AQ122" s="81"/>
      <c r="AR122" s="81"/>
      <c r="AS122" s="81"/>
      <c r="AT122" s="81"/>
      <c r="AU122" s="81"/>
      <c r="AV122" s="81"/>
      <c r="AW122" s="81"/>
      <c r="AX122" s="81"/>
      <c r="AY122" s="81"/>
      <c r="AZ122" s="81"/>
      <c r="BA122" s="81"/>
      <c r="BB122" s="81"/>
      <c r="BC122" s="81"/>
      <c r="BD122" s="81"/>
      <c r="BE122" s="81"/>
      <c r="BF122" s="81"/>
      <c r="BG122" s="81"/>
      <c r="BH122" s="81"/>
      <c r="BI122" s="81"/>
      <c r="BJ122" s="81"/>
      <c r="BK122" s="81"/>
      <c r="BL122" s="81"/>
      <c r="BM122" s="81"/>
      <c r="BN122" s="81"/>
      <c r="BO122" s="81"/>
      <c r="BP122" s="81"/>
      <c r="BQ122" s="81"/>
      <c r="BR122" s="81"/>
      <c r="BS122" s="81"/>
      <c r="BT122" s="81"/>
      <c r="BU122" s="81"/>
      <c r="BV122" s="81"/>
      <c r="BW122" s="81"/>
    </row>
    <row r="123" customFormat="false" ht="8.1" hidden="false" customHeight="true" outlineLevel="0" collapsed="false">
      <c r="A123" s="81"/>
      <c r="B123" s="81"/>
      <c r="C123" s="81"/>
      <c r="D123" s="81"/>
      <c r="E123" s="81"/>
      <c r="F123" s="81"/>
      <c r="G123" s="81"/>
      <c r="H123" s="81"/>
      <c r="I123" s="81"/>
      <c r="J123" s="81"/>
      <c r="K123" s="81"/>
      <c r="L123" s="81"/>
      <c r="M123" s="81"/>
      <c r="N123" s="81"/>
      <c r="O123" s="81"/>
      <c r="P123" s="81"/>
      <c r="Q123" s="81"/>
      <c r="R123" s="81"/>
      <c r="S123" s="81"/>
      <c r="T123" s="81"/>
      <c r="U123" s="81"/>
      <c r="V123" s="81"/>
      <c r="W123" s="81"/>
      <c r="X123" s="81"/>
      <c r="Y123" s="81"/>
      <c r="Z123" s="81"/>
      <c r="AA123" s="81"/>
      <c r="AB123" s="81"/>
      <c r="AC123" s="81"/>
      <c r="AD123" s="81"/>
      <c r="AE123" s="81"/>
      <c r="AF123" s="81"/>
      <c r="AG123" s="81"/>
      <c r="AH123" s="81"/>
      <c r="AI123" s="81"/>
      <c r="AJ123" s="81"/>
      <c r="AK123" s="81"/>
      <c r="AL123" s="81"/>
      <c r="AM123" s="81"/>
      <c r="AN123" s="81"/>
      <c r="AO123" s="81"/>
      <c r="AP123" s="81"/>
      <c r="AQ123" s="81"/>
      <c r="AR123" s="81"/>
      <c r="AS123" s="81"/>
      <c r="AT123" s="81"/>
      <c r="AU123" s="81"/>
      <c r="AV123" s="81"/>
      <c r="AW123" s="81"/>
      <c r="AX123" s="81"/>
      <c r="AY123" s="81"/>
      <c r="AZ123" s="81"/>
      <c r="BA123" s="81"/>
      <c r="BB123" s="81"/>
      <c r="BC123" s="81"/>
      <c r="BD123" s="81"/>
      <c r="BE123" s="81"/>
      <c r="BF123" s="81"/>
      <c r="BG123" s="81"/>
      <c r="BH123" s="81"/>
      <c r="BI123" s="81"/>
      <c r="BJ123" s="81"/>
      <c r="BK123" s="81"/>
      <c r="BL123" s="81"/>
      <c r="BM123" s="81"/>
      <c r="BN123" s="81"/>
      <c r="BO123" s="81"/>
      <c r="BP123" s="81"/>
      <c r="BQ123" s="81"/>
      <c r="BR123" s="81"/>
      <c r="BS123" s="81"/>
      <c r="BT123" s="81"/>
      <c r="BU123" s="81"/>
      <c r="BV123" s="81"/>
      <c r="BW123" s="81"/>
    </row>
    <row r="124" customFormat="false" ht="8.1" hidden="false" customHeight="true" outlineLevel="0" collapsed="false">
      <c r="A124" s="81"/>
      <c r="B124" s="81"/>
      <c r="C124" s="81"/>
      <c r="D124" s="81"/>
      <c r="E124" s="81"/>
      <c r="F124" s="81"/>
      <c r="G124" s="81"/>
      <c r="H124" s="81"/>
      <c r="I124" s="81"/>
      <c r="J124" s="81"/>
      <c r="K124" s="81"/>
      <c r="L124" s="81"/>
      <c r="M124" s="81"/>
      <c r="N124" s="81"/>
      <c r="O124" s="81"/>
      <c r="P124" s="81"/>
      <c r="Q124" s="81"/>
      <c r="R124" s="81"/>
      <c r="S124" s="81"/>
      <c r="T124" s="81"/>
      <c r="U124" s="81"/>
      <c r="V124" s="81"/>
      <c r="W124" s="81"/>
      <c r="X124" s="81"/>
      <c r="Y124" s="81"/>
      <c r="Z124" s="81"/>
      <c r="AA124" s="81"/>
      <c r="AB124" s="81"/>
      <c r="AC124" s="81"/>
      <c r="AD124" s="81"/>
      <c r="AE124" s="81"/>
      <c r="AF124" s="81"/>
      <c r="AG124" s="81"/>
      <c r="AH124" s="81"/>
      <c r="AI124" s="81"/>
      <c r="AJ124" s="81"/>
      <c r="AK124" s="81"/>
      <c r="AL124" s="81"/>
      <c r="AM124" s="81"/>
      <c r="AN124" s="81"/>
      <c r="AO124" s="81"/>
      <c r="AP124" s="81"/>
      <c r="AQ124" s="81"/>
      <c r="AR124" s="81"/>
      <c r="AS124" s="81"/>
      <c r="AT124" s="81"/>
      <c r="AU124" s="81"/>
      <c r="AV124" s="81"/>
      <c r="AW124" s="81"/>
      <c r="AX124" s="81"/>
      <c r="AY124" s="81"/>
      <c r="AZ124" s="81"/>
      <c r="BA124" s="81"/>
      <c r="BB124" s="81"/>
      <c r="BC124" s="81"/>
      <c r="BD124" s="81"/>
      <c r="BE124" s="81"/>
      <c r="BF124" s="81"/>
      <c r="BG124" s="81"/>
      <c r="BH124" s="81"/>
      <c r="BI124" s="81"/>
      <c r="BJ124" s="81"/>
      <c r="BK124" s="81"/>
      <c r="BL124" s="81"/>
      <c r="BM124" s="81"/>
      <c r="BN124" s="81"/>
      <c r="BO124" s="81"/>
      <c r="BP124" s="81"/>
      <c r="BQ124" s="81"/>
      <c r="BR124" s="81"/>
      <c r="BS124" s="81"/>
      <c r="BT124" s="81"/>
      <c r="BU124" s="81"/>
      <c r="BV124" s="81"/>
      <c r="BW124" s="81"/>
    </row>
    <row r="125" customFormat="false" ht="8.1" hidden="false" customHeight="true" outlineLevel="0" collapsed="false">
      <c r="A125" s="81"/>
      <c r="B125" s="81"/>
      <c r="C125" s="81"/>
      <c r="D125" s="81"/>
      <c r="E125" s="81"/>
      <c r="F125" s="81"/>
      <c r="G125" s="81"/>
      <c r="H125" s="81"/>
      <c r="I125" s="81"/>
      <c r="J125" s="81"/>
      <c r="K125" s="81"/>
      <c r="L125" s="81"/>
      <c r="M125" s="81"/>
      <c r="N125" s="81"/>
      <c r="O125" s="81"/>
      <c r="P125" s="81"/>
      <c r="Q125" s="81"/>
      <c r="R125" s="81"/>
      <c r="S125" s="81"/>
      <c r="T125" s="81"/>
      <c r="U125" s="81"/>
      <c r="V125" s="81"/>
      <c r="W125" s="81"/>
      <c r="X125" s="81"/>
      <c r="Y125" s="81"/>
      <c r="Z125" s="81"/>
      <c r="AA125" s="81"/>
      <c r="AB125" s="81"/>
      <c r="AC125" s="81"/>
      <c r="AD125" s="81"/>
      <c r="AE125" s="81"/>
      <c r="AF125" s="81"/>
      <c r="AG125" s="81"/>
      <c r="AH125" s="81"/>
      <c r="AI125" s="81"/>
      <c r="AJ125" s="81"/>
      <c r="AK125" s="81"/>
      <c r="AL125" s="81"/>
      <c r="AM125" s="81"/>
      <c r="AN125" s="81"/>
      <c r="AO125" s="81"/>
      <c r="AP125" s="81"/>
      <c r="AQ125" s="81"/>
      <c r="AR125" s="81"/>
      <c r="AS125" s="81"/>
      <c r="AT125" s="81"/>
      <c r="AU125" s="81"/>
      <c r="AV125" s="81"/>
      <c r="AW125" s="81"/>
      <c r="AX125" s="81"/>
      <c r="AY125" s="81"/>
      <c r="AZ125" s="81"/>
      <c r="BA125" s="81"/>
      <c r="BB125" s="81"/>
      <c r="BC125" s="81"/>
      <c r="BD125" s="81"/>
      <c r="BE125" s="81"/>
      <c r="BF125" s="81"/>
      <c r="BG125" s="81"/>
      <c r="BH125" s="81"/>
      <c r="BI125" s="81"/>
      <c r="BJ125" s="81"/>
      <c r="BK125" s="81"/>
      <c r="BL125" s="81"/>
      <c r="BM125" s="81"/>
      <c r="BN125" s="81"/>
      <c r="BO125" s="81"/>
      <c r="BP125" s="81"/>
      <c r="BQ125" s="81"/>
      <c r="BR125" s="81"/>
      <c r="BS125" s="81"/>
      <c r="BT125" s="81"/>
      <c r="BU125" s="81"/>
      <c r="BV125" s="81"/>
      <c r="BW125" s="81"/>
    </row>
    <row r="126" customFormat="false" ht="8.1" hidden="false" customHeight="true" outlineLevel="0" collapsed="false">
      <c r="A126" s="81"/>
      <c r="B126" s="81"/>
      <c r="C126" s="81"/>
      <c r="D126" s="81"/>
      <c r="E126" s="81"/>
      <c r="F126" s="81"/>
      <c r="G126" s="81"/>
      <c r="H126" s="81"/>
      <c r="I126" s="81"/>
      <c r="J126" s="81"/>
      <c r="K126" s="81"/>
      <c r="L126" s="81"/>
      <c r="M126" s="81"/>
      <c r="N126" s="81"/>
      <c r="O126" s="81"/>
      <c r="P126" s="81"/>
      <c r="Q126" s="81"/>
      <c r="R126" s="81"/>
      <c r="S126" s="81"/>
      <c r="T126" s="81"/>
      <c r="U126" s="81"/>
      <c r="V126" s="81"/>
      <c r="W126" s="81"/>
      <c r="X126" s="81"/>
      <c r="Y126" s="81"/>
      <c r="Z126" s="81"/>
      <c r="AA126" s="81"/>
      <c r="AB126" s="81"/>
      <c r="AC126" s="81"/>
      <c r="AD126" s="81"/>
      <c r="AE126" s="81"/>
      <c r="AF126" s="81"/>
      <c r="AG126" s="81"/>
      <c r="AH126" s="81"/>
      <c r="AI126" s="81"/>
      <c r="AJ126" s="81"/>
      <c r="AK126" s="81"/>
      <c r="AL126" s="81"/>
      <c r="AM126" s="81"/>
      <c r="AN126" s="81"/>
      <c r="AO126" s="81"/>
      <c r="AP126" s="81"/>
      <c r="AQ126" s="81"/>
      <c r="AR126" s="81"/>
      <c r="AS126" s="81"/>
      <c r="AT126" s="81"/>
      <c r="AU126" s="81"/>
      <c r="AV126" s="81"/>
      <c r="AW126" s="81"/>
      <c r="AX126" s="81"/>
      <c r="AY126" s="81"/>
      <c r="AZ126" s="81"/>
      <c r="BA126" s="81"/>
      <c r="BB126" s="81"/>
      <c r="BC126" s="81"/>
      <c r="BD126" s="81"/>
      <c r="BE126" s="81"/>
      <c r="BF126" s="81"/>
      <c r="BG126" s="81"/>
      <c r="BH126" s="81"/>
      <c r="BI126" s="81"/>
      <c r="BJ126" s="81"/>
      <c r="BK126" s="81"/>
      <c r="BL126" s="81"/>
      <c r="BM126" s="81"/>
      <c r="BN126" s="81"/>
      <c r="BO126" s="81"/>
      <c r="BP126" s="81"/>
      <c r="BQ126" s="81"/>
      <c r="BR126" s="81"/>
      <c r="BS126" s="81"/>
      <c r="BT126" s="81"/>
      <c r="BU126" s="81"/>
      <c r="BV126" s="81"/>
      <c r="BW126" s="81"/>
    </row>
    <row r="127" customFormat="false" ht="8.1" hidden="false" customHeight="true" outlineLevel="0" collapsed="false">
      <c r="A127" s="81"/>
      <c r="B127" s="81"/>
      <c r="C127" s="81"/>
      <c r="D127" s="81"/>
      <c r="E127" s="81"/>
      <c r="F127" s="81"/>
      <c r="G127" s="81"/>
      <c r="H127" s="81"/>
      <c r="I127" s="81"/>
      <c r="J127" s="81"/>
      <c r="K127" s="81"/>
      <c r="L127" s="81"/>
      <c r="M127" s="81"/>
      <c r="N127" s="81"/>
      <c r="O127" s="81"/>
      <c r="P127" s="81"/>
      <c r="Q127" s="81"/>
      <c r="R127" s="81"/>
      <c r="S127" s="81"/>
      <c r="T127" s="81"/>
      <c r="U127" s="81"/>
      <c r="V127" s="81"/>
      <c r="W127" s="81"/>
      <c r="X127" s="81"/>
      <c r="Y127" s="81"/>
      <c r="Z127" s="81"/>
      <c r="AA127" s="81"/>
      <c r="AB127" s="81"/>
      <c r="AC127" s="81"/>
      <c r="AD127" s="81"/>
      <c r="AE127" s="81"/>
      <c r="AF127" s="81"/>
      <c r="AG127" s="81"/>
      <c r="AH127" s="81"/>
      <c r="AI127" s="81"/>
      <c r="AJ127" s="81"/>
      <c r="AK127" s="81"/>
      <c r="AL127" s="81"/>
      <c r="AM127" s="81"/>
      <c r="AN127" s="81"/>
      <c r="AO127" s="81"/>
      <c r="AP127" s="81"/>
      <c r="AQ127" s="81"/>
      <c r="AR127" s="81"/>
      <c r="AS127" s="81"/>
      <c r="AT127" s="81"/>
      <c r="AU127" s="81"/>
      <c r="AV127" s="81"/>
      <c r="AW127" s="81"/>
      <c r="AX127" s="81"/>
      <c r="AY127" s="81"/>
      <c r="AZ127" s="81"/>
      <c r="BA127" s="81"/>
      <c r="BB127" s="81"/>
      <c r="BC127" s="81"/>
      <c r="BD127" s="81"/>
      <c r="BE127" s="81"/>
      <c r="BF127" s="81"/>
      <c r="BG127" s="81"/>
      <c r="BH127" s="81"/>
      <c r="BI127" s="81"/>
      <c r="BJ127" s="81"/>
      <c r="BK127" s="81"/>
      <c r="BL127" s="81"/>
      <c r="BM127" s="81"/>
      <c r="BN127" s="81"/>
      <c r="BO127" s="81"/>
      <c r="BP127" s="81"/>
      <c r="BQ127" s="81"/>
      <c r="BR127" s="81"/>
      <c r="BS127" s="81"/>
      <c r="BT127" s="81"/>
      <c r="BU127" s="81"/>
      <c r="BV127" s="81"/>
      <c r="BW127" s="81"/>
    </row>
    <row r="128" customFormat="false" ht="8.1" hidden="false" customHeight="true" outlineLevel="0" collapsed="false">
      <c r="A128" s="81"/>
      <c r="B128" s="81"/>
      <c r="C128" s="81"/>
      <c r="D128" s="81"/>
      <c r="E128" s="81"/>
      <c r="F128" s="81"/>
      <c r="G128" s="81"/>
      <c r="H128" s="81"/>
      <c r="I128" s="81"/>
      <c r="J128" s="81"/>
      <c r="K128" s="81"/>
      <c r="L128" s="81"/>
      <c r="M128" s="81"/>
      <c r="N128" s="81"/>
      <c r="O128" s="81"/>
      <c r="P128" s="81"/>
      <c r="Q128" s="81"/>
      <c r="R128" s="81"/>
      <c r="S128" s="81"/>
      <c r="T128" s="81"/>
      <c r="U128" s="81"/>
      <c r="V128" s="81"/>
      <c r="W128" s="81"/>
      <c r="X128" s="81"/>
      <c r="Y128" s="81"/>
      <c r="Z128" s="81"/>
      <c r="AA128" s="81"/>
      <c r="AB128" s="81"/>
      <c r="AC128" s="81"/>
      <c r="AD128" s="81"/>
      <c r="AE128" s="81"/>
      <c r="AF128" s="81"/>
      <c r="AG128" s="81"/>
      <c r="AH128" s="81"/>
      <c r="AI128" s="81"/>
      <c r="AJ128" s="81"/>
      <c r="AK128" s="81"/>
      <c r="AL128" s="81"/>
      <c r="AM128" s="81"/>
      <c r="AN128" s="81"/>
      <c r="AO128" s="81"/>
      <c r="AP128" s="81"/>
      <c r="AQ128" s="81"/>
      <c r="AR128" s="81"/>
      <c r="AS128" s="81"/>
      <c r="AT128" s="81"/>
      <c r="AU128" s="81"/>
      <c r="AV128" s="81"/>
      <c r="AW128" s="81"/>
      <c r="AX128" s="81"/>
      <c r="AY128" s="81"/>
      <c r="AZ128" s="81"/>
      <c r="BA128" s="81"/>
      <c r="BB128" s="81"/>
      <c r="BC128" s="81"/>
      <c r="BD128" s="81"/>
      <c r="BE128" s="81"/>
      <c r="BF128" s="81"/>
      <c r="BG128" s="81"/>
      <c r="BH128" s="81"/>
      <c r="BI128" s="81"/>
      <c r="BJ128" s="81"/>
      <c r="BK128" s="81"/>
      <c r="BL128" s="81"/>
      <c r="BM128" s="81"/>
      <c r="BN128" s="81"/>
      <c r="BO128" s="81"/>
      <c r="BP128" s="81"/>
      <c r="BQ128" s="81"/>
      <c r="BR128" s="81"/>
      <c r="BS128" s="81"/>
      <c r="BT128" s="81"/>
      <c r="BU128" s="81"/>
      <c r="BV128" s="81"/>
      <c r="BW128" s="81"/>
    </row>
  </sheetData>
  <mergeCells count="46">
    <mergeCell ref="A1:C1"/>
    <mergeCell ref="A2:C2"/>
    <mergeCell ref="A4:A13"/>
    <mergeCell ref="B4:B13"/>
    <mergeCell ref="C4:C11"/>
    <mergeCell ref="D4:H4"/>
    <mergeCell ref="I4:M4"/>
    <mergeCell ref="N4:R4"/>
    <mergeCell ref="S4:W4"/>
    <mergeCell ref="X4:AB4"/>
    <mergeCell ref="AC4:AG4"/>
    <mergeCell ref="AH4:AL4"/>
    <mergeCell ref="AM4:AQ4"/>
    <mergeCell ref="AR4:AV4"/>
    <mergeCell ref="AW4:BA4"/>
    <mergeCell ref="BB4:BF4"/>
    <mergeCell ref="BG4:BK4"/>
    <mergeCell ref="BL4:BP4"/>
    <mergeCell ref="BQ4:BT4"/>
    <mergeCell ref="BU4:BU11"/>
    <mergeCell ref="BV4:BV13"/>
    <mergeCell ref="G5:G11"/>
    <mergeCell ref="J5:J11"/>
    <mergeCell ref="L5:L11"/>
    <mergeCell ref="N5:N11"/>
    <mergeCell ref="P5:P11"/>
    <mergeCell ref="R5:R11"/>
    <mergeCell ref="U5:U11"/>
    <mergeCell ref="AC5:AC11"/>
    <mergeCell ref="AD5:AD11"/>
    <mergeCell ref="AK5:AK11"/>
    <mergeCell ref="AO5:AO11"/>
    <mergeCell ref="AU5:AU11"/>
    <mergeCell ref="BJ5:BJ11"/>
    <mergeCell ref="BK5:BK11"/>
    <mergeCell ref="BL5:BL11"/>
    <mergeCell ref="BM5:BM11"/>
    <mergeCell ref="BN5:BN11"/>
    <mergeCell ref="BO5:BP5"/>
    <mergeCell ref="BQ5:BQ11"/>
    <mergeCell ref="BR5:BS5"/>
    <mergeCell ref="BT5:BT11"/>
    <mergeCell ref="BO6:BO11"/>
    <mergeCell ref="BP6:BP11"/>
    <mergeCell ref="BR6:BR11"/>
    <mergeCell ref="BS6:BS11"/>
  </mergeCells>
  <printOptions headings="false" gridLines="false" gridLinesSet="true" horizontalCentered="false" verticalCentered="false"/>
  <pageMargins left="0.590277777777778" right="0.590277777777778" top="0.39375" bottom="0.197222222222222" header="0.511811023622047" footer="0.157638888888889"/>
  <pageSetup paperSize="9" scale="95" fitToWidth="1" fitToHeight="1" pageOrder="downThenOver" orientation="portrait" blackAndWhite="false" draft="false" cellComments="none" firstPageNumber="117" useFirstPageNumber="true" horizontalDpi="300" verticalDpi="300" copies="1"/>
  <headerFooter differentFirst="false" differentOddEven="false">
    <oddHeader/>
    <oddFooter>&amp;C&amp;"MetaNormalLF-Roman,Regular"&amp;8- &amp;P -</oddFooter>
  </headerFooter>
  <colBreaks count="13" manualBreakCount="13">
    <brk id="8" man="true" max="65535" min="0"/>
    <brk id="13" man="true" max="65535" min="0"/>
    <brk id="18" man="true" max="65535" min="0"/>
    <brk id="23" man="true" max="65535" min="0"/>
    <brk id="28" man="true" max="65535" min="0"/>
    <brk id="33" man="true" max="65535" min="0"/>
    <brk id="38" man="true" max="65535" min="0"/>
    <brk id="43" man="true" max="65535" min="0"/>
    <brk id="48" man="true" max="65535" min="0"/>
    <brk id="53" man="true" max="65535" min="0"/>
    <brk id="58" man="true" max="65535" min="0"/>
    <brk id="63" man="true" max="65535" min="0"/>
    <brk id="6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34.71"/>
    <col collapsed="false" customWidth="true" hidden="false" outlineLevel="0" max="3" min="3" style="0" width="4.28"/>
    <col collapsed="false" customWidth="true" hidden="false" outlineLevel="0" max="4" min="4" style="0" width="34.56"/>
    <col collapsed="false" customWidth="true" hidden="false" outlineLevel="0" max="5" min="5" style="0" width="12.28"/>
    <col collapsed="false" customWidth="true" hidden="false" outlineLevel="0" max="9" min="9" style="0" width="11.13"/>
  </cols>
  <sheetData>
    <row r="1" customFormat="false" ht="16.5" hidden="false" customHeight="true" outlineLevel="0" collapsed="false">
      <c r="A1" s="66" t="s">
        <v>893</v>
      </c>
      <c r="B1" s="66"/>
      <c r="C1" s="66"/>
      <c r="D1" s="66"/>
      <c r="E1" s="66"/>
    </row>
    <row r="2" customFormat="false" ht="12.75" hidden="false" customHeight="false" outlineLevel="0" collapsed="false">
      <c r="A2" s="321"/>
      <c r="B2" s="321"/>
      <c r="C2" s="321"/>
      <c r="D2" s="321"/>
      <c r="E2" s="321"/>
    </row>
    <row r="3" customFormat="false" ht="19.5" hidden="false" customHeight="true" outlineLevel="0" collapsed="false">
      <c r="A3" s="322" t="s">
        <v>894</v>
      </c>
      <c r="B3" s="322"/>
      <c r="C3" s="322" t="s">
        <v>895</v>
      </c>
      <c r="D3" s="322"/>
      <c r="E3" s="322" t="s">
        <v>896</v>
      </c>
    </row>
    <row r="4" customFormat="false" ht="14.25" hidden="false" customHeight="true" outlineLevel="0" collapsed="false">
      <c r="A4" s="322"/>
      <c r="B4" s="322"/>
      <c r="C4" s="322"/>
      <c r="D4" s="322"/>
      <c r="E4" s="322"/>
    </row>
    <row r="5" customFormat="false" ht="15" hidden="false" customHeight="true" outlineLevel="0" collapsed="false">
      <c r="A5" s="322"/>
      <c r="B5" s="322"/>
      <c r="C5" s="322"/>
      <c r="D5" s="322"/>
      <c r="E5" s="322"/>
    </row>
    <row r="6" customFormat="false" ht="12.75" hidden="false" customHeight="false" outlineLevel="0" collapsed="false">
      <c r="A6" s="323"/>
      <c r="B6" s="324"/>
      <c r="C6" s="323"/>
      <c r="D6" s="324"/>
      <c r="E6" s="325"/>
    </row>
    <row r="7" customFormat="false" ht="24" hidden="false" customHeight="false" outlineLevel="0" collapsed="false">
      <c r="A7" s="326" t="n">
        <v>1</v>
      </c>
      <c r="B7" s="327" t="s">
        <v>897</v>
      </c>
      <c r="C7" s="326" t="n">
        <v>1</v>
      </c>
      <c r="D7" s="327" t="s">
        <v>897</v>
      </c>
      <c r="E7" s="328" t="s">
        <v>212</v>
      </c>
    </row>
    <row r="8" customFormat="false" ht="12.75" hidden="false" customHeight="false" outlineLevel="0" collapsed="false">
      <c r="A8" s="329"/>
      <c r="B8" s="330"/>
      <c r="C8" s="329"/>
      <c r="D8" s="330"/>
      <c r="E8" s="328"/>
    </row>
    <row r="9" customFormat="false" ht="24" hidden="false" customHeight="false" outlineLevel="0" collapsed="false">
      <c r="A9" s="326" t="n">
        <v>2</v>
      </c>
      <c r="B9" s="331" t="s">
        <v>898</v>
      </c>
      <c r="C9" s="326" t="n">
        <v>2</v>
      </c>
      <c r="D9" s="327" t="s">
        <v>899</v>
      </c>
      <c r="E9" s="328" t="s">
        <v>213</v>
      </c>
    </row>
    <row r="10" customFormat="false" ht="12.75" hidden="false" customHeight="false" outlineLevel="0" collapsed="false">
      <c r="A10" s="329"/>
      <c r="B10" s="330"/>
      <c r="C10" s="329"/>
      <c r="D10" s="330"/>
      <c r="E10" s="328"/>
    </row>
    <row r="11" customFormat="false" ht="24" hidden="false" customHeight="false" outlineLevel="0" collapsed="false">
      <c r="A11" s="326" t="n">
        <v>3</v>
      </c>
      <c r="B11" s="327" t="s">
        <v>900</v>
      </c>
      <c r="C11" s="326" t="n">
        <v>3</v>
      </c>
      <c r="D11" s="327" t="s">
        <v>900</v>
      </c>
      <c r="E11" s="328" t="s">
        <v>214</v>
      </c>
    </row>
    <row r="12" customFormat="false" ht="12.75" hidden="false" customHeight="false" outlineLevel="0" collapsed="false">
      <c r="A12" s="329"/>
      <c r="B12" s="330"/>
      <c r="C12" s="329"/>
      <c r="D12" s="330"/>
      <c r="E12" s="328"/>
    </row>
    <row r="13" customFormat="false" ht="12.75" hidden="false" customHeight="false" outlineLevel="0" collapsed="false">
      <c r="A13" s="326" t="n">
        <v>4</v>
      </c>
      <c r="B13" s="327" t="s">
        <v>901</v>
      </c>
      <c r="C13" s="326" t="n">
        <v>4</v>
      </c>
      <c r="D13" s="330" t="s">
        <v>901</v>
      </c>
      <c r="E13" s="328" t="s">
        <v>215</v>
      </c>
    </row>
    <row r="14" customFormat="false" ht="12.75" hidden="false" customHeight="false" outlineLevel="0" collapsed="false">
      <c r="A14" s="329"/>
      <c r="B14" s="330"/>
      <c r="C14" s="329"/>
      <c r="D14" s="330"/>
      <c r="E14" s="328"/>
    </row>
    <row r="15" customFormat="false" ht="24" hidden="false" customHeight="false" outlineLevel="0" collapsed="false">
      <c r="A15" s="326" t="n">
        <v>5</v>
      </c>
      <c r="B15" s="327" t="s">
        <v>902</v>
      </c>
      <c r="C15" s="326" t="n">
        <v>5</v>
      </c>
      <c r="D15" s="327" t="s">
        <v>903</v>
      </c>
      <c r="E15" s="328" t="s">
        <v>216</v>
      </c>
    </row>
    <row r="16" customFormat="false" ht="12.75" hidden="false" customHeight="false" outlineLevel="0" collapsed="false">
      <c r="A16" s="329"/>
      <c r="B16" s="330"/>
      <c r="C16" s="329"/>
      <c r="D16" s="330"/>
      <c r="E16" s="328"/>
    </row>
    <row r="17" customFormat="false" ht="12.75" hidden="false" customHeight="false" outlineLevel="0" collapsed="false">
      <c r="A17" s="326" t="n">
        <v>6</v>
      </c>
      <c r="B17" s="327" t="s">
        <v>904</v>
      </c>
      <c r="C17" s="326" t="n">
        <v>6</v>
      </c>
      <c r="D17" s="330" t="s">
        <v>904</v>
      </c>
      <c r="E17" s="328" t="s">
        <v>217</v>
      </c>
    </row>
    <row r="18" customFormat="false" ht="12.75" hidden="false" customHeight="false" outlineLevel="0" collapsed="false">
      <c r="A18" s="329"/>
      <c r="B18" s="330"/>
      <c r="C18" s="329"/>
      <c r="D18" s="330"/>
      <c r="E18" s="328"/>
    </row>
    <row r="19" customFormat="false" ht="12.75" hidden="false" customHeight="false" outlineLevel="0" collapsed="false">
      <c r="A19" s="326" t="n">
        <v>7</v>
      </c>
      <c r="B19" s="327" t="s">
        <v>905</v>
      </c>
      <c r="C19" s="326" t="n">
        <v>7</v>
      </c>
      <c r="D19" s="330" t="s">
        <v>905</v>
      </c>
      <c r="E19" s="328" t="s">
        <v>218</v>
      </c>
    </row>
    <row r="20" customFormat="false" ht="12.75" hidden="false" customHeight="false" outlineLevel="0" collapsed="false">
      <c r="A20" s="329"/>
      <c r="B20" s="330"/>
      <c r="C20" s="329"/>
      <c r="D20" s="330"/>
      <c r="E20" s="328"/>
    </row>
    <row r="21" customFormat="false" ht="24" hidden="false" customHeight="false" outlineLevel="0" collapsed="false">
      <c r="A21" s="326" t="n">
        <v>8</v>
      </c>
      <c r="B21" s="331" t="s">
        <v>906</v>
      </c>
      <c r="C21" s="326" t="n">
        <v>8</v>
      </c>
      <c r="D21" s="331" t="s">
        <v>906</v>
      </c>
      <c r="E21" s="328" t="s">
        <v>219</v>
      </c>
    </row>
    <row r="22" customFormat="false" ht="12.75" hidden="false" customHeight="false" outlineLevel="0" collapsed="false">
      <c r="A22" s="329"/>
      <c r="B22" s="330"/>
      <c r="C22" s="329"/>
      <c r="D22" s="330"/>
      <c r="E22" s="328"/>
    </row>
    <row r="23" customFormat="false" ht="24" hidden="false" customHeight="false" outlineLevel="0" collapsed="false">
      <c r="A23" s="326" t="n">
        <v>9</v>
      </c>
      <c r="B23" s="327" t="s">
        <v>907</v>
      </c>
      <c r="C23" s="326" t="n">
        <v>9</v>
      </c>
      <c r="D23" s="327" t="s">
        <v>908</v>
      </c>
      <c r="E23" s="328" t="s">
        <v>909</v>
      </c>
    </row>
    <row r="24" customFormat="false" ht="12.75" hidden="false" customHeight="false" outlineLevel="0" collapsed="false">
      <c r="A24" s="329"/>
      <c r="B24" s="330"/>
      <c r="C24" s="329"/>
      <c r="D24" s="330"/>
      <c r="E24" s="328"/>
    </row>
    <row r="25" customFormat="false" ht="12.75" hidden="false" customHeight="false" outlineLevel="0" collapsed="false">
      <c r="A25" s="329"/>
      <c r="B25" s="330"/>
      <c r="C25" s="326" t="n">
        <v>10</v>
      </c>
      <c r="D25" s="330" t="s">
        <v>910</v>
      </c>
      <c r="E25" s="328" t="s">
        <v>221</v>
      </c>
    </row>
    <row r="26" customFormat="false" ht="12.75" hidden="false" customHeight="false" outlineLevel="0" collapsed="false">
      <c r="A26" s="329"/>
      <c r="B26" s="330"/>
      <c r="C26" s="329"/>
      <c r="D26" s="330"/>
      <c r="E26" s="328"/>
    </row>
    <row r="27" customFormat="false" ht="12.75" hidden="false" customHeight="false" outlineLevel="0" collapsed="false">
      <c r="A27" s="326" t="n">
        <v>10</v>
      </c>
      <c r="B27" s="327" t="s">
        <v>911</v>
      </c>
      <c r="C27" s="326" t="n">
        <v>11</v>
      </c>
      <c r="D27" s="330" t="s">
        <v>911</v>
      </c>
      <c r="E27" s="328" t="s">
        <v>222</v>
      </c>
    </row>
    <row r="28" customFormat="false" ht="12.75" hidden="false" customHeight="false" outlineLevel="0" collapsed="false">
      <c r="A28" s="329"/>
      <c r="B28" s="330"/>
      <c r="C28" s="329"/>
      <c r="D28" s="330"/>
      <c r="E28" s="328"/>
    </row>
    <row r="29" customFormat="false" ht="12.75" hidden="false" customHeight="false" outlineLevel="0" collapsed="false">
      <c r="A29" s="326" t="n">
        <v>11</v>
      </c>
      <c r="B29" s="327" t="s">
        <v>912</v>
      </c>
      <c r="C29" s="326" t="n">
        <v>12</v>
      </c>
      <c r="D29" s="330" t="s">
        <v>912</v>
      </c>
      <c r="E29" s="328" t="s">
        <v>223</v>
      </c>
    </row>
    <row r="30" customFormat="false" ht="12.75" hidden="false" customHeight="false" outlineLevel="0" collapsed="false">
      <c r="A30" s="329"/>
      <c r="B30" s="330"/>
      <c r="C30" s="329"/>
      <c r="D30" s="330"/>
      <c r="E30" s="328"/>
    </row>
    <row r="31" customFormat="false" ht="12.75" hidden="false" customHeight="false" outlineLevel="0" collapsed="false">
      <c r="A31" s="326" t="n">
        <v>12</v>
      </c>
      <c r="B31" s="327" t="s">
        <v>913</v>
      </c>
      <c r="C31" s="326" t="n">
        <v>13</v>
      </c>
      <c r="D31" s="330" t="s">
        <v>913</v>
      </c>
      <c r="E31" s="328" t="s">
        <v>224</v>
      </c>
    </row>
    <row r="32" customFormat="false" ht="12.75" hidden="false" customHeight="false" outlineLevel="0" collapsed="false">
      <c r="A32" s="329"/>
      <c r="B32" s="330"/>
      <c r="C32" s="329"/>
      <c r="D32" s="330"/>
      <c r="E32" s="328"/>
    </row>
    <row r="33" customFormat="false" ht="12.75" hidden="false" customHeight="false" outlineLevel="0" collapsed="false">
      <c r="A33" s="326" t="n">
        <v>13</v>
      </c>
      <c r="B33" s="327" t="s">
        <v>914</v>
      </c>
      <c r="C33" s="326" t="n">
        <v>14</v>
      </c>
      <c r="D33" s="330" t="s">
        <v>914</v>
      </c>
      <c r="E33" s="328" t="s">
        <v>225</v>
      </c>
    </row>
    <row r="34" customFormat="false" ht="12.75" hidden="false" customHeight="false" outlineLevel="0" collapsed="false">
      <c r="A34" s="329"/>
      <c r="B34" s="330"/>
      <c r="C34" s="329"/>
      <c r="D34" s="330"/>
      <c r="E34" s="328"/>
    </row>
    <row r="35" customFormat="false" ht="12.75" hidden="false" customHeight="false" outlineLevel="0" collapsed="false">
      <c r="A35" s="326" t="n">
        <v>14</v>
      </c>
      <c r="B35" s="331" t="s">
        <v>915</v>
      </c>
      <c r="C35" s="326" t="n">
        <v>15</v>
      </c>
      <c r="D35" s="331" t="s">
        <v>915</v>
      </c>
      <c r="E35" s="328" t="s">
        <v>226</v>
      </c>
    </row>
    <row r="36" customFormat="false" ht="12.75" hidden="false" customHeight="true" outlineLevel="0" collapsed="false">
      <c r="A36" s="329"/>
      <c r="B36" s="330"/>
      <c r="C36" s="329"/>
      <c r="D36" s="330"/>
      <c r="E36" s="328"/>
    </row>
    <row r="37" customFormat="false" ht="24" hidden="false" customHeight="false" outlineLevel="0" collapsed="false">
      <c r="A37" s="326" t="n">
        <v>15</v>
      </c>
      <c r="B37" s="327" t="s">
        <v>916</v>
      </c>
      <c r="C37" s="326" t="n">
        <v>16</v>
      </c>
      <c r="D37" s="327" t="s">
        <v>917</v>
      </c>
      <c r="E37" s="328" t="s">
        <v>227</v>
      </c>
    </row>
    <row r="38" customFormat="false" ht="12.75" hidden="false" customHeight="false" outlineLevel="0" collapsed="false">
      <c r="A38" s="329"/>
      <c r="B38" s="330"/>
      <c r="C38" s="329"/>
      <c r="D38" s="330"/>
      <c r="E38" s="328"/>
    </row>
    <row r="39" customFormat="false" ht="24" hidden="false" customHeight="false" outlineLevel="0" collapsed="false">
      <c r="A39" s="329"/>
      <c r="B39" s="330"/>
      <c r="C39" s="326" t="n">
        <v>17</v>
      </c>
      <c r="D39" s="327" t="s">
        <v>918</v>
      </c>
      <c r="E39" s="328" t="s">
        <v>228</v>
      </c>
    </row>
    <row r="40" customFormat="false" ht="12.75" hidden="false" customHeight="false" outlineLevel="0" collapsed="false">
      <c r="A40" s="329"/>
      <c r="B40" s="330"/>
      <c r="C40" s="329"/>
      <c r="D40" s="330"/>
      <c r="E40" s="328"/>
    </row>
    <row r="41" customFormat="false" ht="36" hidden="false" customHeight="false" outlineLevel="0" collapsed="false">
      <c r="A41" s="326" t="n">
        <v>16</v>
      </c>
      <c r="B41" s="327" t="s">
        <v>919</v>
      </c>
      <c r="C41" s="326" t="n">
        <v>18</v>
      </c>
      <c r="D41" s="331" t="s">
        <v>920</v>
      </c>
      <c r="E41" s="328" t="s">
        <v>229</v>
      </c>
    </row>
    <row r="42" customFormat="false" ht="12.75" hidden="false" customHeight="false" outlineLevel="0" collapsed="false">
      <c r="A42" s="329"/>
      <c r="B42" s="330"/>
      <c r="C42" s="329"/>
      <c r="D42" s="330"/>
      <c r="E42" s="328"/>
    </row>
    <row r="43" customFormat="false" ht="36" hidden="false" customHeight="false" outlineLevel="0" collapsed="false">
      <c r="A43" s="332"/>
      <c r="B43" s="330"/>
      <c r="C43" s="333" t="n">
        <v>19</v>
      </c>
      <c r="D43" s="327" t="s">
        <v>921</v>
      </c>
      <c r="E43" s="328" t="s">
        <v>922</v>
      </c>
    </row>
    <row r="44" customFormat="false" ht="6.95" hidden="false" customHeight="true" outlineLevel="0" collapsed="false">
      <c r="A44" s="334"/>
      <c r="B44" s="334"/>
      <c r="C44" s="335"/>
      <c r="D44" s="336"/>
      <c r="E44" s="335"/>
    </row>
    <row r="45" customFormat="false" ht="9.95" hidden="false" customHeight="true" outlineLevel="0" collapsed="false">
      <c r="A45" s="337"/>
      <c r="B45" s="337"/>
      <c r="C45" s="338"/>
      <c r="D45" s="339"/>
      <c r="E45" s="338"/>
    </row>
    <row r="46" customFormat="false" ht="12.75" hidden="false" customHeight="true" outlineLevel="0" collapsed="false">
      <c r="A46" s="337"/>
      <c r="B46" s="337"/>
      <c r="C46" s="338"/>
      <c r="D46" s="339"/>
      <c r="E46" s="338"/>
    </row>
    <row r="47" customFormat="false" ht="12.75" hidden="false" customHeight="true" outlineLevel="0" collapsed="false">
      <c r="A47" s="210"/>
      <c r="B47" s="337"/>
      <c r="C47" s="338"/>
      <c r="D47" s="339"/>
      <c r="E47" s="340" t="s">
        <v>53</v>
      </c>
    </row>
    <row r="48" customFormat="false" ht="19.7" hidden="false" customHeight="true" outlineLevel="0" collapsed="false">
      <c r="A48" s="322" t="s">
        <v>894</v>
      </c>
      <c r="B48" s="322"/>
      <c r="C48" s="322" t="s">
        <v>895</v>
      </c>
      <c r="D48" s="322"/>
      <c r="E48" s="322" t="s">
        <v>923</v>
      </c>
    </row>
    <row r="49" customFormat="false" ht="16.5" hidden="false" customHeight="true" outlineLevel="0" collapsed="false">
      <c r="A49" s="322"/>
      <c r="B49" s="322"/>
      <c r="C49" s="322"/>
      <c r="D49" s="322"/>
      <c r="E49" s="322"/>
    </row>
    <row r="50" customFormat="false" ht="15" hidden="false" customHeight="true" outlineLevel="0" collapsed="false">
      <c r="A50" s="322"/>
      <c r="B50" s="322"/>
      <c r="C50" s="322"/>
      <c r="D50" s="322"/>
      <c r="E50" s="322"/>
    </row>
    <row r="51" customFormat="false" ht="12" hidden="false" customHeight="true" outlineLevel="0" collapsed="false">
      <c r="A51" s="323"/>
      <c r="B51" s="341"/>
      <c r="C51" s="323"/>
      <c r="D51" s="341"/>
      <c r="E51" s="342"/>
    </row>
    <row r="52" customFormat="false" ht="36" hidden="false" customHeight="false" outlineLevel="0" collapsed="false">
      <c r="A52" s="326" t="s">
        <v>223</v>
      </c>
      <c r="B52" s="331" t="s">
        <v>924</v>
      </c>
      <c r="C52" s="326" t="s">
        <v>226</v>
      </c>
      <c r="D52" s="331" t="s">
        <v>925</v>
      </c>
      <c r="E52" s="328" t="s">
        <v>231</v>
      </c>
    </row>
    <row r="53" customFormat="false" ht="12" hidden="false" customHeight="true" outlineLevel="0" collapsed="false">
      <c r="A53" s="326"/>
      <c r="B53" s="327"/>
      <c r="C53" s="326"/>
      <c r="D53" s="327"/>
      <c r="E53" s="328"/>
    </row>
    <row r="54" customFormat="false" ht="24" hidden="false" customHeight="false" outlineLevel="0" collapsed="false">
      <c r="A54" s="326" t="s">
        <v>224</v>
      </c>
      <c r="B54" s="331" t="s">
        <v>926</v>
      </c>
      <c r="C54" s="326" t="s">
        <v>322</v>
      </c>
      <c r="D54" s="331" t="s">
        <v>927</v>
      </c>
      <c r="E54" s="328" t="s">
        <v>232</v>
      </c>
    </row>
    <row r="55" customFormat="false" ht="12" hidden="false" customHeight="true" outlineLevel="0" collapsed="false">
      <c r="A55" s="326"/>
      <c r="B55" s="327"/>
      <c r="C55" s="326"/>
      <c r="D55" s="327"/>
      <c r="E55" s="328"/>
    </row>
    <row r="56" customFormat="false" ht="25.5" hidden="false" customHeight="true" outlineLevel="0" collapsed="false">
      <c r="A56" s="326"/>
      <c r="B56" s="327"/>
      <c r="C56" s="326" t="s">
        <v>324</v>
      </c>
      <c r="D56" s="331" t="s">
        <v>928</v>
      </c>
      <c r="E56" s="328" t="s">
        <v>233</v>
      </c>
    </row>
    <row r="57" customFormat="false" ht="12.75" hidden="false" customHeight="false" outlineLevel="0" collapsed="false">
      <c r="A57" s="326"/>
      <c r="B57" s="327"/>
      <c r="C57" s="326"/>
      <c r="D57" s="327"/>
      <c r="E57" s="328"/>
    </row>
    <row r="58" customFormat="false" ht="12.75" hidden="false" customHeight="true" outlineLevel="0" collapsed="false">
      <c r="A58" s="326" t="s">
        <v>225</v>
      </c>
      <c r="B58" s="331" t="s">
        <v>929</v>
      </c>
      <c r="C58" s="326" t="s">
        <v>231</v>
      </c>
      <c r="D58" s="331" t="s">
        <v>930</v>
      </c>
      <c r="E58" s="328" t="s">
        <v>234</v>
      </c>
    </row>
    <row r="59" customFormat="false" ht="12" hidden="false" customHeight="true" outlineLevel="0" collapsed="false">
      <c r="A59" s="326"/>
      <c r="B59" s="327"/>
      <c r="C59" s="326"/>
      <c r="D59" s="331"/>
      <c r="E59" s="328"/>
    </row>
    <row r="60" customFormat="false" ht="12.75" hidden="false" customHeight="false" outlineLevel="0" collapsed="false">
      <c r="A60" s="326"/>
      <c r="B60" s="327"/>
      <c r="C60" s="326" t="s">
        <v>327</v>
      </c>
      <c r="D60" s="331" t="s">
        <v>931</v>
      </c>
      <c r="E60" s="328" t="s">
        <v>235</v>
      </c>
    </row>
    <row r="61" customFormat="false" ht="12.75" hidden="false" customHeight="false" outlineLevel="0" collapsed="false">
      <c r="A61" s="326"/>
      <c r="B61" s="327"/>
      <c r="C61" s="326"/>
      <c r="D61" s="327"/>
      <c r="E61" s="328"/>
    </row>
    <row r="62" customFormat="false" ht="24" hidden="false" customHeight="false" outlineLevel="0" collapsed="false">
      <c r="A62" s="326" t="s">
        <v>226</v>
      </c>
      <c r="B62" s="331" t="s">
        <v>932</v>
      </c>
      <c r="C62" s="326" t="s">
        <v>329</v>
      </c>
      <c r="D62" s="331" t="s">
        <v>933</v>
      </c>
      <c r="E62" s="328" t="s">
        <v>236</v>
      </c>
    </row>
    <row r="63" customFormat="false" ht="12" hidden="false" customHeight="true" outlineLevel="0" collapsed="false">
      <c r="A63" s="326"/>
      <c r="B63" s="327"/>
      <c r="C63" s="326"/>
      <c r="D63" s="327"/>
      <c r="E63" s="328"/>
    </row>
    <row r="64" customFormat="false" ht="24" hidden="false" customHeight="false" outlineLevel="0" collapsed="false">
      <c r="A64" s="326"/>
      <c r="B64" s="327"/>
      <c r="C64" s="326" t="s">
        <v>331</v>
      </c>
      <c r="D64" s="331" t="s">
        <v>934</v>
      </c>
      <c r="E64" s="328" t="s">
        <v>935</v>
      </c>
    </row>
    <row r="65" customFormat="false" ht="12.75" hidden="false" customHeight="false" outlineLevel="0" collapsed="false">
      <c r="A65" s="326"/>
      <c r="B65" s="331"/>
      <c r="C65" s="326"/>
      <c r="D65" s="327"/>
      <c r="E65" s="328"/>
    </row>
    <row r="66" customFormat="false" ht="24" hidden="false" customHeight="false" outlineLevel="0" collapsed="false">
      <c r="A66" s="326" t="s">
        <v>322</v>
      </c>
      <c r="B66" s="331" t="s">
        <v>936</v>
      </c>
      <c r="C66" s="326" t="s">
        <v>333</v>
      </c>
      <c r="D66" s="331" t="s">
        <v>937</v>
      </c>
      <c r="E66" s="328" t="s">
        <v>938</v>
      </c>
    </row>
    <row r="67" customFormat="false" ht="12.75" hidden="false" customHeight="false" outlineLevel="0" collapsed="false">
      <c r="A67" s="326"/>
      <c r="B67" s="327"/>
      <c r="C67" s="326"/>
      <c r="D67" s="327"/>
      <c r="E67" s="328"/>
    </row>
    <row r="68" customFormat="false" ht="24" hidden="false" customHeight="false" outlineLevel="0" collapsed="false">
      <c r="A68" s="326"/>
      <c r="B68" s="327"/>
      <c r="C68" s="326" t="s">
        <v>241</v>
      </c>
      <c r="D68" s="331" t="s">
        <v>939</v>
      </c>
      <c r="E68" s="328" t="s">
        <v>239</v>
      </c>
    </row>
    <row r="69" customFormat="false" ht="12.75" hidden="false" customHeight="false" outlineLevel="0" collapsed="false">
      <c r="A69" s="326"/>
      <c r="B69" s="327"/>
      <c r="C69" s="326"/>
      <c r="D69" s="327"/>
      <c r="E69" s="328"/>
    </row>
    <row r="70" customFormat="false" ht="12.75" hidden="false" customHeight="false" outlineLevel="0" collapsed="false">
      <c r="A70" s="326"/>
      <c r="B70" s="327"/>
      <c r="C70" s="326" t="s">
        <v>242</v>
      </c>
      <c r="D70" s="331" t="s">
        <v>940</v>
      </c>
      <c r="E70" s="328" t="s">
        <v>240</v>
      </c>
    </row>
    <row r="71" customFormat="false" ht="12.75" hidden="false" customHeight="false" outlineLevel="0" collapsed="false">
      <c r="A71" s="326"/>
      <c r="B71" s="327"/>
      <c r="C71" s="326"/>
      <c r="D71" s="331"/>
      <c r="E71" s="328"/>
    </row>
    <row r="72" customFormat="false" ht="12.75" hidden="false" customHeight="false" outlineLevel="0" collapsed="false">
      <c r="A72" s="326" t="s">
        <v>324</v>
      </c>
      <c r="B72" s="331" t="s">
        <v>941</v>
      </c>
      <c r="C72" s="326" t="s">
        <v>243</v>
      </c>
      <c r="D72" s="331" t="s">
        <v>941</v>
      </c>
      <c r="E72" s="328" t="s">
        <v>241</v>
      </c>
    </row>
    <row r="73" customFormat="false" ht="12.75" hidden="false" customHeight="false" outlineLevel="0" collapsed="false">
      <c r="A73" s="326"/>
      <c r="B73" s="327"/>
      <c r="C73" s="326"/>
      <c r="D73" s="327"/>
      <c r="E73" s="328"/>
    </row>
    <row r="74" customFormat="false" ht="12.75" hidden="false" customHeight="false" outlineLevel="0" collapsed="false">
      <c r="A74" s="326" t="s">
        <v>231</v>
      </c>
      <c r="B74" s="331" t="s">
        <v>942</v>
      </c>
      <c r="C74" s="326" t="s">
        <v>244</v>
      </c>
      <c r="D74" s="331" t="s">
        <v>942</v>
      </c>
      <c r="E74" s="328" t="s">
        <v>242</v>
      </c>
    </row>
    <row r="75" customFormat="false" ht="12" hidden="false" customHeight="true" outlineLevel="0" collapsed="false">
      <c r="A75" s="326"/>
      <c r="B75" s="327"/>
      <c r="C75" s="326"/>
      <c r="D75" s="327"/>
      <c r="E75" s="328"/>
    </row>
    <row r="76" customFormat="false" ht="24" hidden="false" customHeight="false" outlineLevel="0" collapsed="false">
      <c r="A76" s="326" t="s">
        <v>327</v>
      </c>
      <c r="B76" s="331" t="s">
        <v>943</v>
      </c>
      <c r="C76" s="326" t="s">
        <v>245</v>
      </c>
      <c r="D76" s="331" t="s">
        <v>944</v>
      </c>
      <c r="E76" s="328" t="s">
        <v>243</v>
      </c>
    </row>
    <row r="77" customFormat="false" ht="12" hidden="false" customHeight="true" outlineLevel="0" collapsed="false">
      <c r="A77" s="326"/>
      <c r="B77" s="327"/>
      <c r="C77" s="326"/>
      <c r="D77" s="327"/>
      <c r="E77" s="328"/>
    </row>
    <row r="78" customFormat="false" ht="24" hidden="false" customHeight="false" outlineLevel="0" collapsed="false">
      <c r="A78" s="326" t="s">
        <v>329</v>
      </c>
      <c r="B78" s="331" t="s">
        <v>945</v>
      </c>
      <c r="C78" s="326" t="s">
        <v>246</v>
      </c>
      <c r="D78" s="331" t="s">
        <v>946</v>
      </c>
      <c r="E78" s="328" t="s">
        <v>244</v>
      </c>
    </row>
    <row r="79" customFormat="false" ht="12" hidden="false" customHeight="true" outlineLevel="0" collapsed="false">
      <c r="A79" s="326"/>
      <c r="B79" s="327"/>
      <c r="C79" s="326"/>
      <c r="D79" s="327"/>
      <c r="E79" s="328"/>
    </row>
    <row r="80" customFormat="false" ht="24" hidden="false" customHeight="false" outlineLevel="0" collapsed="false">
      <c r="A80" s="326" t="s">
        <v>331</v>
      </c>
      <c r="B80" s="331" t="s">
        <v>947</v>
      </c>
      <c r="C80" s="326" t="s">
        <v>247</v>
      </c>
      <c r="D80" s="331" t="s">
        <v>947</v>
      </c>
      <c r="E80" s="328" t="s">
        <v>245</v>
      </c>
    </row>
    <row r="81" customFormat="false" ht="12" hidden="false" customHeight="true" outlineLevel="0" collapsed="false">
      <c r="A81" s="326"/>
      <c r="B81" s="327"/>
      <c r="C81" s="326"/>
      <c r="D81" s="327"/>
      <c r="E81" s="328"/>
    </row>
    <row r="82" customFormat="false" ht="24" hidden="false" customHeight="false" outlineLevel="0" collapsed="false">
      <c r="A82" s="326" t="s">
        <v>333</v>
      </c>
      <c r="B82" s="331" t="s">
        <v>948</v>
      </c>
      <c r="C82" s="326" t="s">
        <v>248</v>
      </c>
      <c r="D82" s="331" t="s">
        <v>948</v>
      </c>
      <c r="E82" s="328" t="s">
        <v>246</v>
      </c>
    </row>
    <row r="83" customFormat="false" ht="12" hidden="false" customHeight="true" outlineLevel="0" collapsed="false">
      <c r="A83" s="326"/>
      <c r="B83" s="327"/>
      <c r="C83" s="326"/>
      <c r="D83" s="327"/>
      <c r="E83" s="328"/>
    </row>
    <row r="84" customFormat="false" ht="24" hidden="false" customHeight="false" outlineLevel="0" collapsed="false">
      <c r="A84" s="326" t="s">
        <v>241</v>
      </c>
      <c r="B84" s="331" t="s">
        <v>949</v>
      </c>
      <c r="C84" s="326" t="s">
        <v>249</v>
      </c>
      <c r="D84" s="331" t="s">
        <v>949</v>
      </c>
      <c r="E84" s="328" t="s">
        <v>247</v>
      </c>
    </row>
    <row r="85" customFormat="false" ht="12" hidden="false" customHeight="true" outlineLevel="0" collapsed="false">
      <c r="A85" s="326"/>
      <c r="B85" s="331"/>
      <c r="C85" s="326"/>
      <c r="D85" s="327"/>
      <c r="E85" s="328"/>
    </row>
    <row r="86" customFormat="false" ht="24" hidden="false" customHeight="false" outlineLevel="0" collapsed="false">
      <c r="A86" s="333" t="s">
        <v>242</v>
      </c>
      <c r="B86" s="331" t="s">
        <v>950</v>
      </c>
      <c r="C86" s="333" t="s">
        <v>250</v>
      </c>
      <c r="D86" s="331" t="s">
        <v>950</v>
      </c>
      <c r="E86" s="328" t="s">
        <v>248</v>
      </c>
    </row>
    <row r="87" customFormat="false" ht="7.5" hidden="false" customHeight="true" outlineLevel="0" collapsed="false">
      <c r="A87" s="335"/>
      <c r="B87" s="343"/>
      <c r="C87" s="335"/>
      <c r="D87" s="343"/>
      <c r="E87" s="335"/>
    </row>
    <row r="88" customFormat="false" ht="12.75" hidden="false" customHeight="true" outlineLevel="0" collapsed="false">
      <c r="A88" s="338"/>
      <c r="B88" s="344"/>
      <c r="C88" s="338"/>
      <c r="D88" s="344"/>
      <c r="E88" s="338"/>
    </row>
    <row r="89" customFormat="false" ht="12.75" hidden="false" customHeight="true" outlineLevel="0" collapsed="false">
      <c r="A89" s="338"/>
      <c r="B89" s="344"/>
      <c r="C89" s="338"/>
      <c r="D89" s="344"/>
      <c r="E89" s="338"/>
    </row>
    <row r="90" customFormat="false" ht="12.75" hidden="false" customHeight="true" outlineLevel="0" collapsed="false">
      <c r="A90" s="345"/>
      <c r="B90" s="346"/>
      <c r="C90" s="345"/>
      <c r="D90" s="346"/>
      <c r="E90" s="340" t="s">
        <v>53</v>
      </c>
      <c r="F90" s="111"/>
    </row>
    <row r="91" customFormat="false" ht="19.7" hidden="false" customHeight="true" outlineLevel="0" collapsed="false">
      <c r="A91" s="322" t="s">
        <v>894</v>
      </c>
      <c r="B91" s="322"/>
      <c r="C91" s="322" t="s">
        <v>895</v>
      </c>
      <c r="D91" s="322"/>
      <c r="E91" s="322" t="s">
        <v>923</v>
      </c>
    </row>
    <row r="92" customFormat="false" ht="15.75" hidden="false" customHeight="true" outlineLevel="0" collapsed="false">
      <c r="A92" s="322"/>
      <c r="B92" s="322"/>
      <c r="C92" s="322"/>
      <c r="D92" s="322"/>
      <c r="E92" s="322"/>
    </row>
    <row r="93" customFormat="false" ht="14.25" hidden="false" customHeight="true" outlineLevel="0" collapsed="false">
      <c r="A93" s="322"/>
      <c r="B93" s="322"/>
      <c r="C93" s="322"/>
      <c r="D93" s="322"/>
      <c r="E93" s="322"/>
    </row>
    <row r="94" customFormat="false" ht="12" hidden="false" customHeight="true" outlineLevel="0" collapsed="false">
      <c r="A94" s="323"/>
      <c r="B94" s="341"/>
      <c r="C94" s="323"/>
      <c r="D94" s="341"/>
      <c r="E94" s="342"/>
    </row>
    <row r="95" customFormat="false" ht="24" hidden="false" customHeight="false" outlineLevel="0" collapsed="false">
      <c r="A95" s="326" t="s">
        <v>243</v>
      </c>
      <c r="B95" s="331" t="s">
        <v>951</v>
      </c>
      <c r="C95" s="326" t="s">
        <v>346</v>
      </c>
      <c r="D95" s="331" t="s">
        <v>951</v>
      </c>
      <c r="E95" s="328" t="s">
        <v>249</v>
      </c>
    </row>
    <row r="96" customFormat="false" ht="12" hidden="false" customHeight="true" outlineLevel="0" collapsed="false">
      <c r="A96" s="326"/>
      <c r="B96" s="327"/>
      <c r="C96" s="326"/>
      <c r="D96" s="327"/>
      <c r="E96" s="328"/>
    </row>
    <row r="97" customFormat="false" ht="12.75" hidden="false" customHeight="false" outlineLevel="0" collapsed="false">
      <c r="A97" s="326" t="s">
        <v>244</v>
      </c>
      <c r="B97" s="331" t="s">
        <v>952</v>
      </c>
      <c r="C97" s="326" t="s">
        <v>348</v>
      </c>
      <c r="D97" s="331" t="s">
        <v>952</v>
      </c>
      <c r="E97" s="328" t="s">
        <v>250</v>
      </c>
    </row>
    <row r="98" customFormat="false" ht="12" hidden="false" customHeight="true" outlineLevel="0" collapsed="false">
      <c r="A98" s="326"/>
      <c r="B98" s="327"/>
      <c r="C98" s="326"/>
      <c r="D98" s="327"/>
      <c r="E98" s="328"/>
    </row>
    <row r="99" customFormat="false" ht="24" hidden="false" customHeight="false" outlineLevel="0" collapsed="false">
      <c r="A99" s="326" t="s">
        <v>245</v>
      </c>
      <c r="B99" s="331" t="s">
        <v>953</v>
      </c>
      <c r="C99" s="326" t="s">
        <v>350</v>
      </c>
      <c r="D99" s="331" t="s">
        <v>954</v>
      </c>
      <c r="E99" s="328" t="s">
        <v>251</v>
      </c>
    </row>
    <row r="100" customFormat="false" ht="12" hidden="false" customHeight="true" outlineLevel="0" collapsed="false">
      <c r="A100" s="326"/>
      <c r="B100" s="327"/>
      <c r="C100" s="326"/>
      <c r="D100" s="327"/>
      <c r="E100" s="328"/>
    </row>
    <row r="101" customFormat="false" ht="12.75" hidden="false" customHeight="false" outlineLevel="0" collapsed="false">
      <c r="A101" s="326"/>
      <c r="B101" s="327"/>
      <c r="C101" s="326" t="s">
        <v>253</v>
      </c>
      <c r="D101" s="331" t="s">
        <v>955</v>
      </c>
      <c r="E101" s="328" t="s">
        <v>252</v>
      </c>
    </row>
    <row r="102" customFormat="false" ht="12" hidden="false" customHeight="true" outlineLevel="0" collapsed="false">
      <c r="A102" s="326"/>
      <c r="B102" s="327"/>
      <c r="C102" s="326"/>
      <c r="D102" s="327"/>
      <c r="E102" s="328"/>
    </row>
    <row r="103" customFormat="false" ht="12.75" hidden="false" customHeight="false" outlineLevel="0" collapsed="false">
      <c r="A103" s="326" t="s">
        <v>246</v>
      </c>
      <c r="B103" s="331" t="s">
        <v>956</v>
      </c>
      <c r="C103" s="326" t="s">
        <v>353</v>
      </c>
      <c r="D103" s="331" t="s">
        <v>956</v>
      </c>
      <c r="E103" s="328" t="s">
        <v>253</v>
      </c>
    </row>
    <row r="104" customFormat="false" ht="12" hidden="false" customHeight="true" outlineLevel="0" collapsed="false">
      <c r="A104" s="326"/>
      <c r="B104" s="327"/>
      <c r="C104" s="326"/>
      <c r="D104" s="327"/>
      <c r="E104" s="328"/>
    </row>
    <row r="105" customFormat="false" ht="24" hidden="false" customHeight="false" outlineLevel="0" collapsed="false">
      <c r="A105" s="326" t="s">
        <v>247</v>
      </c>
      <c r="B105" s="331" t="s">
        <v>957</v>
      </c>
      <c r="C105" s="326" t="s">
        <v>355</v>
      </c>
      <c r="D105" s="331" t="s">
        <v>958</v>
      </c>
      <c r="E105" s="328" t="s">
        <v>959</v>
      </c>
    </row>
    <row r="106" customFormat="false" ht="12" hidden="false" customHeight="true" outlineLevel="0" collapsed="false">
      <c r="A106" s="326"/>
      <c r="B106" s="327"/>
      <c r="C106" s="326"/>
      <c r="D106" s="327"/>
      <c r="E106" s="328"/>
    </row>
    <row r="107" customFormat="false" ht="24" hidden="false" customHeight="false" outlineLevel="0" collapsed="false">
      <c r="A107" s="326"/>
      <c r="B107" s="327"/>
      <c r="C107" s="326" t="s">
        <v>357</v>
      </c>
      <c r="D107" s="331" t="s">
        <v>960</v>
      </c>
      <c r="E107" s="328" t="s">
        <v>961</v>
      </c>
    </row>
    <row r="108" customFormat="false" ht="12" hidden="false" customHeight="true" outlineLevel="0" collapsed="false">
      <c r="A108" s="326"/>
      <c r="B108" s="327"/>
      <c r="C108" s="326"/>
      <c r="D108" s="327"/>
      <c r="E108" s="328"/>
    </row>
    <row r="109" customFormat="false" ht="24" hidden="false" customHeight="false" outlineLevel="0" collapsed="false">
      <c r="A109" s="326" t="s">
        <v>248</v>
      </c>
      <c r="B109" s="331" t="s">
        <v>962</v>
      </c>
      <c r="C109" s="326" t="s">
        <v>359</v>
      </c>
      <c r="D109" s="331" t="s">
        <v>962</v>
      </c>
      <c r="E109" s="328" t="s">
        <v>256</v>
      </c>
    </row>
    <row r="110" customFormat="false" ht="12" hidden="false" customHeight="true" outlineLevel="0" collapsed="false">
      <c r="A110" s="326"/>
      <c r="B110" s="331"/>
      <c r="C110" s="326"/>
      <c r="D110" s="331"/>
      <c r="E110" s="328"/>
    </row>
    <row r="111" customFormat="false" ht="24" hidden="false" customHeight="false" outlineLevel="0" collapsed="false">
      <c r="A111" s="326" t="s">
        <v>249</v>
      </c>
      <c r="B111" s="331" t="s">
        <v>963</v>
      </c>
      <c r="C111" s="326" t="s">
        <v>361</v>
      </c>
      <c r="D111" s="331" t="s">
        <v>963</v>
      </c>
      <c r="E111" s="328" t="s">
        <v>257</v>
      </c>
    </row>
    <row r="112" customFormat="false" ht="12" hidden="false" customHeight="true" outlineLevel="0" collapsed="false">
      <c r="A112" s="326"/>
      <c r="B112" s="327"/>
      <c r="C112" s="326"/>
      <c r="D112" s="327"/>
      <c r="E112" s="328"/>
    </row>
    <row r="113" customFormat="false" ht="24" hidden="false" customHeight="false" outlineLevel="0" collapsed="false">
      <c r="A113" s="326" t="s">
        <v>250</v>
      </c>
      <c r="B113" s="331" t="s">
        <v>964</v>
      </c>
      <c r="C113" s="326" t="s">
        <v>363</v>
      </c>
      <c r="D113" s="331" t="s">
        <v>964</v>
      </c>
      <c r="E113" s="328" t="s">
        <v>258</v>
      </c>
    </row>
    <row r="114" customFormat="false" ht="12" hidden="false" customHeight="true" outlineLevel="0" collapsed="false">
      <c r="A114" s="326"/>
      <c r="B114" s="327"/>
      <c r="C114" s="326"/>
      <c r="D114" s="327"/>
      <c r="E114" s="328"/>
    </row>
    <row r="115" customFormat="false" ht="24" hidden="false" customHeight="false" outlineLevel="0" collapsed="false">
      <c r="A115" s="326" t="s">
        <v>346</v>
      </c>
      <c r="B115" s="331" t="s">
        <v>965</v>
      </c>
      <c r="C115" s="326" t="s">
        <v>365</v>
      </c>
      <c r="D115" s="331" t="s">
        <v>965</v>
      </c>
      <c r="E115" s="328" t="s">
        <v>259</v>
      </c>
    </row>
    <row r="116" customFormat="false" ht="12" hidden="false" customHeight="true" outlineLevel="0" collapsed="false">
      <c r="A116" s="326"/>
      <c r="B116" s="327"/>
      <c r="C116" s="326"/>
      <c r="D116" s="327"/>
      <c r="E116" s="328"/>
    </row>
    <row r="117" customFormat="false" ht="24" hidden="false" customHeight="false" outlineLevel="0" collapsed="false">
      <c r="A117" s="326" t="s">
        <v>348</v>
      </c>
      <c r="B117" s="331" t="s">
        <v>966</v>
      </c>
      <c r="C117" s="326" t="s">
        <v>367</v>
      </c>
      <c r="D117" s="331" t="s">
        <v>967</v>
      </c>
      <c r="E117" s="328" t="s">
        <v>260</v>
      </c>
    </row>
    <row r="118" customFormat="false" ht="12" hidden="false" customHeight="true" outlineLevel="0" collapsed="false">
      <c r="A118" s="326"/>
      <c r="B118" s="327"/>
      <c r="C118" s="326"/>
      <c r="D118" s="327"/>
      <c r="E118" s="328"/>
    </row>
    <row r="119" customFormat="false" ht="24" hidden="false" customHeight="false" outlineLevel="0" collapsed="false">
      <c r="A119" s="326"/>
      <c r="B119" s="327"/>
      <c r="C119" s="326" t="s">
        <v>256</v>
      </c>
      <c r="D119" s="331" t="s">
        <v>968</v>
      </c>
      <c r="E119" s="328" t="s">
        <v>261</v>
      </c>
    </row>
    <row r="120" customFormat="false" ht="12" hidden="false" customHeight="true" outlineLevel="0" collapsed="false">
      <c r="A120" s="326"/>
      <c r="B120" s="327"/>
      <c r="C120" s="326"/>
      <c r="D120" s="327"/>
      <c r="E120" s="328"/>
    </row>
    <row r="121" customFormat="false" ht="12.75" hidden="false" customHeight="false" outlineLevel="0" collapsed="false">
      <c r="A121" s="326" t="s">
        <v>350</v>
      </c>
      <c r="B121" s="331" t="s">
        <v>370</v>
      </c>
      <c r="C121" s="326" t="s">
        <v>257</v>
      </c>
      <c r="D121" s="331" t="s">
        <v>370</v>
      </c>
      <c r="E121" s="328" t="s">
        <v>262</v>
      </c>
    </row>
    <row r="122" customFormat="false" ht="12" hidden="false" customHeight="true" outlineLevel="0" collapsed="false">
      <c r="A122" s="326"/>
      <c r="B122" s="327"/>
      <c r="C122" s="326"/>
      <c r="D122" s="327"/>
      <c r="E122" s="328"/>
    </row>
    <row r="123" customFormat="false" ht="12.75" hidden="false" customHeight="false" outlineLevel="0" collapsed="false">
      <c r="A123" s="326" t="s">
        <v>253</v>
      </c>
      <c r="B123" s="331" t="s">
        <v>371</v>
      </c>
      <c r="C123" s="326" t="s">
        <v>258</v>
      </c>
      <c r="D123" s="331" t="s">
        <v>371</v>
      </c>
      <c r="E123" s="328" t="s">
        <v>263</v>
      </c>
    </row>
    <row r="124" customFormat="false" ht="12" hidden="false" customHeight="true" outlineLevel="0" collapsed="false">
      <c r="A124" s="326"/>
      <c r="B124" s="327"/>
      <c r="C124" s="326"/>
      <c r="D124" s="327"/>
      <c r="E124" s="328"/>
    </row>
    <row r="125" customFormat="false" ht="24" hidden="false" customHeight="false" outlineLevel="0" collapsed="false">
      <c r="A125" s="326" t="s">
        <v>353</v>
      </c>
      <c r="B125" s="331" t="s">
        <v>969</v>
      </c>
      <c r="C125" s="326" t="s">
        <v>372</v>
      </c>
      <c r="D125" s="331" t="s">
        <v>969</v>
      </c>
      <c r="E125" s="328" t="s">
        <v>264</v>
      </c>
    </row>
    <row r="126" customFormat="false" ht="12" hidden="false" customHeight="true" outlineLevel="0" collapsed="false">
      <c r="A126" s="326"/>
      <c r="B126" s="327"/>
      <c r="C126" s="326"/>
      <c r="D126" s="327"/>
      <c r="E126" s="328"/>
    </row>
    <row r="127" customFormat="false" ht="12.75" hidden="false" customHeight="false" outlineLevel="0" collapsed="false">
      <c r="A127" s="326" t="s">
        <v>355</v>
      </c>
      <c r="B127" s="331" t="s">
        <v>970</v>
      </c>
      <c r="C127" s="326" t="s">
        <v>374</v>
      </c>
      <c r="D127" s="331" t="s">
        <v>970</v>
      </c>
      <c r="E127" s="328" t="s">
        <v>265</v>
      </c>
    </row>
    <row r="128" customFormat="false" ht="12" hidden="false" customHeight="true" outlineLevel="0" collapsed="false">
      <c r="A128" s="326"/>
      <c r="B128" s="327"/>
      <c r="C128" s="326"/>
      <c r="D128" s="327"/>
      <c r="E128" s="328"/>
    </row>
    <row r="129" customFormat="false" ht="12.75" hidden="false" customHeight="false" outlineLevel="0" collapsed="false">
      <c r="A129" s="326" t="s">
        <v>357</v>
      </c>
      <c r="B129" s="331" t="s">
        <v>971</v>
      </c>
      <c r="C129" s="326" t="s">
        <v>259</v>
      </c>
      <c r="D129" s="331" t="s">
        <v>971</v>
      </c>
      <c r="E129" s="328" t="s">
        <v>266</v>
      </c>
    </row>
    <row r="130" customFormat="false" ht="12" hidden="false" customHeight="true" outlineLevel="0" collapsed="false">
      <c r="A130" s="326"/>
      <c r="B130" s="327"/>
      <c r="C130" s="326"/>
      <c r="D130" s="327"/>
      <c r="E130" s="328"/>
    </row>
    <row r="131" customFormat="false" ht="24" hidden="false" customHeight="false" outlineLevel="0" collapsed="false">
      <c r="A131" s="333" t="s">
        <v>359</v>
      </c>
      <c r="B131" s="331" t="s">
        <v>972</v>
      </c>
      <c r="C131" s="333" t="s">
        <v>377</v>
      </c>
      <c r="D131" s="331" t="s">
        <v>972</v>
      </c>
      <c r="E131" s="328" t="s">
        <v>267</v>
      </c>
    </row>
    <row r="132" customFormat="false" ht="17.25" hidden="false" customHeight="true" outlineLevel="0" collapsed="false">
      <c r="A132" s="335"/>
      <c r="B132" s="343"/>
      <c r="C132" s="335"/>
      <c r="D132" s="343"/>
      <c r="E132" s="335"/>
    </row>
    <row r="133" customFormat="false" ht="17.25" hidden="false" customHeight="true" outlineLevel="0" collapsed="false">
      <c r="A133" s="338"/>
      <c r="B133" s="344"/>
      <c r="C133" s="338"/>
      <c r="D133" s="344"/>
      <c r="E133" s="338"/>
    </row>
    <row r="134" customFormat="false" ht="17.25" hidden="false" customHeight="true" outlineLevel="0" collapsed="false">
      <c r="A134" s="338"/>
      <c r="B134" s="344"/>
      <c r="C134" s="338"/>
      <c r="D134" s="344"/>
      <c r="E134" s="338"/>
    </row>
    <row r="135" customFormat="false" ht="12.75" hidden="false" customHeight="true" outlineLevel="0" collapsed="false">
      <c r="A135" s="338"/>
      <c r="B135" s="344"/>
      <c r="C135" s="338"/>
      <c r="D135" s="344"/>
      <c r="E135" s="340" t="s">
        <v>53</v>
      </c>
    </row>
    <row r="136" customFormat="false" ht="12.75" hidden="false" customHeight="true" outlineLevel="0" collapsed="false">
      <c r="A136" s="338"/>
      <c r="B136" s="344"/>
      <c r="C136" s="338"/>
      <c r="D136" s="344"/>
      <c r="E136" s="340"/>
    </row>
    <row r="137" customFormat="false" ht="12.75" hidden="false" customHeight="true" outlineLevel="0" collapsed="false">
      <c r="A137" s="210"/>
      <c r="B137" s="339"/>
      <c r="C137" s="338"/>
      <c r="D137" s="339"/>
      <c r="E137" s="340"/>
    </row>
    <row r="138" customFormat="false" ht="19.7" hidden="false" customHeight="true" outlineLevel="0" collapsed="false">
      <c r="A138" s="322" t="s">
        <v>894</v>
      </c>
      <c r="B138" s="322"/>
      <c r="C138" s="322" t="s">
        <v>895</v>
      </c>
      <c r="D138" s="322"/>
      <c r="E138" s="322" t="s">
        <v>923</v>
      </c>
    </row>
    <row r="139" customFormat="false" ht="15.75" hidden="false" customHeight="true" outlineLevel="0" collapsed="false">
      <c r="A139" s="322"/>
      <c r="B139" s="322"/>
      <c r="C139" s="322"/>
      <c r="D139" s="322"/>
      <c r="E139" s="322"/>
    </row>
    <row r="140" customFormat="false" ht="14.25" hidden="false" customHeight="true" outlineLevel="0" collapsed="false">
      <c r="A140" s="322"/>
      <c r="B140" s="322"/>
      <c r="C140" s="322"/>
      <c r="D140" s="322"/>
      <c r="E140" s="322"/>
    </row>
    <row r="141" customFormat="false" ht="12" hidden="false" customHeight="true" outlineLevel="0" collapsed="false">
      <c r="A141" s="347"/>
      <c r="B141" s="327"/>
      <c r="C141" s="347"/>
      <c r="D141" s="327"/>
      <c r="E141" s="328"/>
    </row>
    <row r="142" customFormat="false" ht="24" hidden="false" customHeight="false" outlineLevel="0" collapsed="false">
      <c r="A142" s="326" t="s">
        <v>361</v>
      </c>
      <c r="B142" s="331" t="s">
        <v>973</v>
      </c>
      <c r="C142" s="326" t="s">
        <v>379</v>
      </c>
      <c r="D142" s="331" t="s">
        <v>973</v>
      </c>
      <c r="E142" s="328" t="s">
        <v>268</v>
      </c>
    </row>
    <row r="143" customFormat="false" ht="12.75" hidden="false" customHeight="false" outlineLevel="0" collapsed="false">
      <c r="A143" s="326"/>
      <c r="B143" s="327"/>
      <c r="C143" s="326"/>
      <c r="D143" s="327"/>
      <c r="E143" s="328"/>
    </row>
    <row r="144" customFormat="false" ht="24" hidden="false" customHeight="false" outlineLevel="0" collapsed="false">
      <c r="A144" s="326" t="s">
        <v>363</v>
      </c>
      <c r="B144" s="331" t="s">
        <v>974</v>
      </c>
      <c r="C144" s="326" t="s">
        <v>381</v>
      </c>
      <c r="D144" s="331" t="s">
        <v>974</v>
      </c>
      <c r="E144" s="328" t="s">
        <v>269</v>
      </c>
    </row>
    <row r="145" customFormat="false" ht="12.75" hidden="false" customHeight="false" outlineLevel="0" collapsed="false">
      <c r="A145" s="326"/>
      <c r="B145" s="327"/>
      <c r="C145" s="326"/>
      <c r="D145" s="327"/>
      <c r="E145" s="328"/>
    </row>
    <row r="146" customFormat="false" ht="24" hidden="false" customHeight="false" outlineLevel="0" collapsed="false">
      <c r="A146" s="326" t="s">
        <v>365</v>
      </c>
      <c r="B146" s="331" t="s">
        <v>975</v>
      </c>
      <c r="C146" s="326" t="s">
        <v>383</v>
      </c>
      <c r="D146" s="331" t="s">
        <v>975</v>
      </c>
      <c r="E146" s="328" t="s">
        <v>270</v>
      </c>
    </row>
    <row r="147" customFormat="false" ht="12.75" hidden="false" customHeight="false" outlineLevel="0" collapsed="false">
      <c r="A147" s="326"/>
      <c r="B147" s="327"/>
      <c r="C147" s="326"/>
      <c r="D147" s="327"/>
      <c r="E147" s="328"/>
    </row>
    <row r="148" customFormat="false" ht="24" hidden="false" customHeight="false" outlineLevel="0" collapsed="false">
      <c r="A148" s="326" t="s">
        <v>367</v>
      </c>
      <c r="B148" s="331" t="s">
        <v>976</v>
      </c>
      <c r="C148" s="326" t="s">
        <v>385</v>
      </c>
      <c r="D148" s="331" t="s">
        <v>976</v>
      </c>
      <c r="E148" s="328" t="s">
        <v>271</v>
      </c>
    </row>
    <row r="149" customFormat="false" ht="12.75" hidden="false" customHeight="false" outlineLevel="0" collapsed="false">
      <c r="A149" s="326"/>
      <c r="B149" s="327"/>
      <c r="C149" s="326"/>
      <c r="D149" s="327"/>
      <c r="E149" s="328"/>
    </row>
    <row r="150" customFormat="false" ht="12.75" hidden="false" customHeight="false" outlineLevel="0" collapsed="false">
      <c r="A150" s="326" t="s">
        <v>256</v>
      </c>
      <c r="B150" s="331" t="s">
        <v>387</v>
      </c>
      <c r="C150" s="326" t="s">
        <v>262</v>
      </c>
      <c r="D150" s="331" t="s">
        <v>387</v>
      </c>
      <c r="E150" s="328" t="s">
        <v>272</v>
      </c>
    </row>
    <row r="151" customFormat="false" ht="12.75" hidden="false" customHeight="false" outlineLevel="0" collapsed="false">
      <c r="A151" s="326"/>
      <c r="B151" s="327"/>
      <c r="C151" s="326"/>
      <c r="D151" s="327"/>
      <c r="E151" s="328"/>
    </row>
    <row r="152" customFormat="false" ht="12.75" hidden="false" customHeight="false" outlineLevel="0" collapsed="false">
      <c r="A152" s="326" t="s">
        <v>257</v>
      </c>
      <c r="B152" s="331" t="s">
        <v>977</v>
      </c>
      <c r="C152" s="326" t="s">
        <v>263</v>
      </c>
      <c r="D152" s="331" t="s">
        <v>977</v>
      </c>
      <c r="E152" s="328" t="s">
        <v>273</v>
      </c>
    </row>
    <row r="153" customFormat="false" ht="12.75" hidden="false" customHeight="false" outlineLevel="0" collapsed="false">
      <c r="A153" s="326"/>
      <c r="B153" s="327"/>
      <c r="C153" s="326"/>
      <c r="D153" s="327"/>
      <c r="E153" s="328"/>
    </row>
    <row r="154" customFormat="false" ht="24" hidden="false" customHeight="false" outlineLevel="0" collapsed="false">
      <c r="A154" s="326" t="s">
        <v>258</v>
      </c>
      <c r="B154" s="331" t="s">
        <v>978</v>
      </c>
      <c r="C154" s="326" t="s">
        <v>264</v>
      </c>
      <c r="D154" s="331" t="s">
        <v>979</v>
      </c>
      <c r="E154" s="328" t="s">
        <v>980</v>
      </c>
    </row>
    <row r="155" customFormat="false" ht="12.75" hidden="false" customHeight="false" outlineLevel="0" collapsed="false">
      <c r="A155" s="326"/>
      <c r="B155" s="327"/>
      <c r="C155" s="326"/>
      <c r="D155" s="327"/>
      <c r="E155" s="328"/>
    </row>
    <row r="156" customFormat="false" ht="12.75" hidden="false" customHeight="false" outlineLevel="0" collapsed="false">
      <c r="A156" s="326"/>
      <c r="B156" s="327"/>
      <c r="C156" s="326" t="s">
        <v>265</v>
      </c>
      <c r="D156" s="331" t="s">
        <v>981</v>
      </c>
      <c r="E156" s="328" t="s">
        <v>275</v>
      </c>
    </row>
    <row r="157" customFormat="false" ht="12.75" hidden="false" customHeight="false" outlineLevel="0" collapsed="false">
      <c r="A157" s="326"/>
      <c r="B157" s="327"/>
      <c r="C157" s="326"/>
      <c r="D157" s="327"/>
      <c r="E157" s="328"/>
    </row>
    <row r="158" customFormat="false" ht="24" hidden="false" customHeight="false" outlineLevel="0" collapsed="false">
      <c r="A158" s="326" t="s">
        <v>372</v>
      </c>
      <c r="B158" s="331" t="s">
        <v>982</v>
      </c>
      <c r="C158" s="326" t="s">
        <v>266</v>
      </c>
      <c r="D158" s="331" t="s">
        <v>983</v>
      </c>
      <c r="E158" s="328" t="s">
        <v>276</v>
      </c>
    </row>
    <row r="159" customFormat="false" ht="12.75" hidden="false" customHeight="false" outlineLevel="0" collapsed="false">
      <c r="A159" s="326"/>
      <c r="B159" s="327"/>
      <c r="C159" s="326"/>
      <c r="D159" s="327"/>
      <c r="E159" s="328"/>
    </row>
    <row r="160" customFormat="false" ht="24" hidden="false" customHeight="false" outlineLevel="0" collapsed="false">
      <c r="A160" s="326" t="s">
        <v>374</v>
      </c>
      <c r="B160" s="331" t="s">
        <v>984</v>
      </c>
      <c r="C160" s="326" t="s">
        <v>267</v>
      </c>
      <c r="D160" s="331" t="s">
        <v>984</v>
      </c>
      <c r="E160" s="328" t="s">
        <v>277</v>
      </c>
    </row>
    <row r="161" customFormat="false" ht="12.75" hidden="false" customHeight="false" outlineLevel="0" collapsed="false">
      <c r="A161" s="326"/>
      <c r="B161" s="327"/>
      <c r="C161" s="326"/>
      <c r="D161" s="327"/>
      <c r="E161" s="328"/>
    </row>
    <row r="162" customFormat="false" ht="24" hidden="false" customHeight="false" outlineLevel="0" collapsed="false">
      <c r="A162" s="326" t="s">
        <v>259</v>
      </c>
      <c r="B162" s="331" t="s">
        <v>985</v>
      </c>
      <c r="C162" s="326" t="s">
        <v>268</v>
      </c>
      <c r="D162" s="331" t="s">
        <v>985</v>
      </c>
      <c r="E162" s="328" t="s">
        <v>278</v>
      </c>
    </row>
    <row r="163" customFormat="false" ht="12.75" hidden="false" customHeight="false" outlineLevel="0" collapsed="false">
      <c r="A163" s="326"/>
      <c r="B163" s="327"/>
      <c r="C163" s="326"/>
      <c r="D163" s="327"/>
      <c r="E163" s="328"/>
    </row>
    <row r="164" customFormat="false" ht="24" hidden="false" customHeight="false" outlineLevel="0" collapsed="false">
      <c r="A164" s="326" t="s">
        <v>377</v>
      </c>
      <c r="B164" s="331" t="s">
        <v>986</v>
      </c>
      <c r="C164" s="326" t="s">
        <v>394</v>
      </c>
      <c r="D164" s="331" t="s">
        <v>986</v>
      </c>
      <c r="E164" s="328" t="s">
        <v>279</v>
      </c>
    </row>
    <row r="165" customFormat="false" ht="12.75" hidden="false" customHeight="false" outlineLevel="0" collapsed="false">
      <c r="A165" s="326"/>
      <c r="B165" s="327"/>
      <c r="C165" s="326"/>
      <c r="D165" s="327"/>
      <c r="E165" s="328"/>
    </row>
    <row r="166" customFormat="false" ht="24" hidden="false" customHeight="false" outlineLevel="0" collapsed="false">
      <c r="A166" s="326" t="s">
        <v>379</v>
      </c>
      <c r="B166" s="331" t="s">
        <v>987</v>
      </c>
      <c r="C166" s="326" t="s">
        <v>396</v>
      </c>
      <c r="D166" s="331" t="s">
        <v>988</v>
      </c>
      <c r="E166" s="328" t="s">
        <v>280</v>
      </c>
    </row>
    <row r="167" customFormat="false" ht="12.75" hidden="false" customHeight="false" outlineLevel="0" collapsed="false">
      <c r="A167" s="326"/>
      <c r="B167" s="327"/>
      <c r="C167" s="326"/>
      <c r="D167" s="327"/>
      <c r="E167" s="328"/>
    </row>
    <row r="168" customFormat="false" ht="12.75" hidden="false" customHeight="false" outlineLevel="0" collapsed="false">
      <c r="A168" s="326" t="s">
        <v>381</v>
      </c>
      <c r="B168" s="331" t="s">
        <v>989</v>
      </c>
      <c r="C168" s="326" t="s">
        <v>269</v>
      </c>
      <c r="D168" s="331" t="s">
        <v>989</v>
      </c>
      <c r="E168" s="328" t="s">
        <v>281</v>
      </c>
    </row>
    <row r="169" customFormat="false" ht="12.75" hidden="false" customHeight="false" outlineLevel="0" collapsed="false">
      <c r="A169" s="326"/>
      <c r="B169" s="327"/>
      <c r="C169" s="326"/>
      <c r="D169" s="327"/>
      <c r="E169" s="328"/>
    </row>
    <row r="170" customFormat="false" ht="12.75" hidden="false" customHeight="false" outlineLevel="0" collapsed="false">
      <c r="A170" s="326" t="s">
        <v>383</v>
      </c>
      <c r="B170" s="331" t="s">
        <v>990</v>
      </c>
      <c r="C170" s="326" t="s">
        <v>270</v>
      </c>
      <c r="D170" s="331" t="s">
        <v>990</v>
      </c>
      <c r="E170" s="328" t="s">
        <v>282</v>
      </c>
    </row>
    <row r="171" customFormat="false" ht="12.75" hidden="false" customHeight="false" outlineLevel="0" collapsed="false">
      <c r="A171" s="333"/>
      <c r="B171" s="348"/>
      <c r="C171" s="333"/>
      <c r="D171" s="348"/>
      <c r="E171" s="349"/>
    </row>
    <row r="172" customFormat="false" ht="12.75" hidden="false" customHeight="false" outlineLevel="0" collapsed="false">
      <c r="A172" s="338"/>
      <c r="B172" s="350"/>
      <c r="C172" s="338"/>
      <c r="D172" s="350"/>
      <c r="E172" s="338"/>
    </row>
    <row r="173" customFormat="false" ht="12" hidden="false" customHeight="true" outlineLevel="0" collapsed="false">
      <c r="A173" s="351" t="s">
        <v>991</v>
      </c>
      <c r="B173" s="350"/>
      <c r="C173" s="338"/>
      <c r="D173" s="350"/>
      <c r="E173" s="338"/>
    </row>
    <row r="174" customFormat="false" ht="12" hidden="false" customHeight="true" outlineLevel="0" collapsed="false">
      <c r="A174" s="352" t="s">
        <v>992</v>
      </c>
      <c r="B174" s="352"/>
      <c r="C174" s="352"/>
      <c r="D174" s="352"/>
      <c r="E174" s="352"/>
    </row>
    <row r="175" customFormat="false" ht="12" hidden="false" customHeight="true" outlineLevel="0" collapsed="false">
      <c r="A175" s="152" t="s">
        <v>635</v>
      </c>
      <c r="B175" s="352"/>
      <c r="C175" s="352"/>
      <c r="D175" s="352"/>
      <c r="E175" s="352"/>
    </row>
    <row r="176" customFormat="false" ht="12" hidden="false" customHeight="true" outlineLevel="0" collapsed="false">
      <c r="A176" s="351" t="s">
        <v>993</v>
      </c>
      <c r="B176" s="350"/>
      <c r="C176" s="338"/>
      <c r="D176" s="350"/>
      <c r="E176" s="338"/>
    </row>
    <row r="177" customFormat="false" ht="12.75" hidden="false" customHeight="false" outlineLevel="0" collapsed="false">
      <c r="A177" s="351"/>
      <c r="B177" s="350"/>
      <c r="C177" s="338"/>
      <c r="D177" s="350"/>
      <c r="E177" s="338"/>
    </row>
    <row r="178" customFormat="false" ht="12.75" hidden="false" customHeight="false" outlineLevel="0" collapsed="false">
      <c r="A178" s="351"/>
      <c r="B178" s="350"/>
      <c r="C178" s="338"/>
      <c r="D178" s="350"/>
      <c r="E178" s="338"/>
    </row>
    <row r="179" customFormat="false" ht="12.75" hidden="false" customHeight="false" outlineLevel="0" collapsed="false">
      <c r="A179" s="351"/>
      <c r="B179" s="350"/>
      <c r="C179" s="338"/>
      <c r="D179" s="350"/>
      <c r="E179" s="338"/>
    </row>
    <row r="180" customFormat="false" ht="12.75" hidden="false" customHeight="false" outlineLevel="0" collapsed="false">
      <c r="A180" s="351"/>
      <c r="B180" s="350"/>
      <c r="C180" s="338"/>
      <c r="D180" s="350"/>
      <c r="E180" s="338"/>
    </row>
    <row r="181" customFormat="false" ht="12.75" hidden="false" customHeight="false" outlineLevel="0" collapsed="false">
      <c r="A181" s="351"/>
      <c r="B181" s="350"/>
      <c r="C181" s="338"/>
      <c r="D181" s="350"/>
      <c r="E181" s="338"/>
    </row>
    <row r="182" customFormat="false" ht="15" hidden="false" customHeight="true" outlineLevel="0" collapsed="false">
      <c r="A182" s="351"/>
      <c r="B182" s="350"/>
      <c r="C182" s="338"/>
      <c r="D182" s="350"/>
      <c r="E182" s="338"/>
    </row>
    <row r="183" customFormat="false" ht="12.75" hidden="false" customHeight="false" outlineLevel="0" collapsed="false">
      <c r="A183" s="353"/>
      <c r="B183" s="350"/>
      <c r="C183" s="338"/>
      <c r="D183" s="350"/>
      <c r="E183" s="340" t="s">
        <v>53</v>
      </c>
    </row>
    <row r="184" customFormat="false" ht="12.75" hidden="false" customHeight="false" outlineLevel="0" collapsed="false">
      <c r="A184" s="338"/>
      <c r="B184" s="350"/>
      <c r="C184" s="338"/>
      <c r="D184" s="350"/>
      <c r="E184" s="338"/>
    </row>
    <row r="185" customFormat="false" ht="12.75" hidden="false" customHeight="false" outlineLevel="0" collapsed="false">
      <c r="A185" s="338"/>
      <c r="B185" s="350"/>
      <c r="C185" s="338"/>
      <c r="D185" s="350"/>
      <c r="E185" s="338"/>
    </row>
    <row r="186" customFormat="false" ht="12.75" hidden="false" customHeight="false" outlineLevel="0" collapsed="false">
      <c r="A186" s="338"/>
      <c r="B186" s="350"/>
      <c r="C186" s="338"/>
      <c r="D186" s="350"/>
      <c r="E186" s="338"/>
    </row>
    <row r="187" customFormat="false" ht="12.75" hidden="false" customHeight="false" outlineLevel="0" collapsed="false">
      <c r="A187" s="338"/>
      <c r="B187" s="350"/>
      <c r="C187" s="338"/>
      <c r="D187" s="350"/>
      <c r="E187" s="338"/>
    </row>
    <row r="188" customFormat="false" ht="12.75" hidden="false" customHeight="false" outlineLevel="0" collapsed="false">
      <c r="A188" s="338"/>
      <c r="B188" s="339"/>
      <c r="C188" s="338"/>
      <c r="D188" s="339"/>
      <c r="E188" s="338"/>
    </row>
    <row r="189" customFormat="false" ht="12.75" hidden="false" customHeight="false" outlineLevel="0" collapsed="false">
      <c r="A189" s="354"/>
      <c r="B189" s="355"/>
      <c r="C189" s="354"/>
      <c r="D189" s="355"/>
      <c r="E189" s="354"/>
    </row>
    <row r="190" customFormat="false" ht="12.75" hidden="false" customHeight="false" outlineLevel="0" collapsed="false">
      <c r="A190" s="354"/>
      <c r="B190" s="355"/>
      <c r="C190" s="354"/>
      <c r="D190" s="355"/>
      <c r="E190" s="354"/>
    </row>
    <row r="191" customFormat="false" ht="12.75" hidden="false" customHeight="false" outlineLevel="0" collapsed="false">
      <c r="A191" s="354"/>
      <c r="B191" s="355"/>
      <c r="C191" s="354"/>
      <c r="D191" s="355"/>
      <c r="E191" s="354"/>
    </row>
    <row r="192" customFormat="false" ht="12.75" hidden="false" customHeight="false" outlineLevel="0" collapsed="false">
      <c r="A192" s="354"/>
      <c r="B192" s="355"/>
      <c r="C192" s="354"/>
      <c r="D192" s="355"/>
      <c r="E192" s="354"/>
    </row>
    <row r="193" customFormat="false" ht="12.75" hidden="false" customHeight="false" outlineLevel="0" collapsed="false">
      <c r="A193" s="354"/>
      <c r="B193" s="355"/>
      <c r="C193" s="354"/>
      <c r="D193" s="355"/>
      <c r="E193" s="354"/>
    </row>
    <row r="194" customFormat="false" ht="12.75" hidden="false" customHeight="false" outlineLevel="0" collapsed="false">
      <c r="A194" s="354"/>
      <c r="B194" s="355"/>
      <c r="C194" s="354"/>
      <c r="D194" s="355"/>
      <c r="E194" s="354"/>
    </row>
    <row r="195" customFormat="false" ht="12.75" hidden="false" customHeight="false" outlineLevel="0" collapsed="false">
      <c r="A195" s="354"/>
      <c r="B195" s="355"/>
      <c r="C195" s="354"/>
      <c r="D195" s="355"/>
      <c r="E195" s="354"/>
    </row>
    <row r="196" customFormat="false" ht="12.75" hidden="false" customHeight="false" outlineLevel="0" collapsed="false">
      <c r="A196" s="354"/>
      <c r="B196" s="355"/>
      <c r="C196" s="354"/>
      <c r="D196" s="355"/>
      <c r="E196" s="354"/>
    </row>
    <row r="197" customFormat="false" ht="12.75" hidden="false" customHeight="false" outlineLevel="0" collapsed="false">
      <c r="A197" s="354"/>
      <c r="B197" s="355"/>
      <c r="C197" s="354"/>
      <c r="D197" s="355"/>
      <c r="E197" s="354"/>
    </row>
    <row r="198" customFormat="false" ht="12.75" hidden="false" customHeight="false" outlineLevel="0" collapsed="false">
      <c r="A198" s="354"/>
      <c r="B198" s="355"/>
      <c r="C198" s="354"/>
      <c r="D198" s="355"/>
      <c r="E198" s="354"/>
    </row>
    <row r="199" customFormat="false" ht="12.75" hidden="false" customHeight="false" outlineLevel="0" collapsed="false">
      <c r="A199" s="354"/>
      <c r="B199" s="355"/>
      <c r="C199" s="354"/>
      <c r="D199" s="355"/>
      <c r="E199" s="354"/>
    </row>
    <row r="200" customFormat="false" ht="12.75" hidden="false" customHeight="false" outlineLevel="0" collapsed="false">
      <c r="A200" s="354"/>
      <c r="B200" s="355"/>
      <c r="C200" s="354"/>
      <c r="D200" s="355"/>
      <c r="E200" s="354"/>
    </row>
    <row r="201" customFormat="false" ht="12.75" hidden="false" customHeight="false" outlineLevel="0" collapsed="false">
      <c r="A201" s="354"/>
      <c r="B201" s="355"/>
      <c r="C201" s="354"/>
      <c r="D201" s="355"/>
      <c r="E201" s="354"/>
    </row>
    <row r="202" customFormat="false" ht="12.75" hidden="false" customHeight="false" outlineLevel="0" collapsed="false">
      <c r="A202" s="354"/>
      <c r="B202" s="355"/>
      <c r="C202" s="354"/>
      <c r="D202" s="355"/>
      <c r="E202" s="354"/>
    </row>
    <row r="203" customFormat="false" ht="12.75" hidden="false" customHeight="false" outlineLevel="0" collapsed="false">
      <c r="A203" s="354"/>
      <c r="B203" s="355"/>
      <c r="C203" s="354"/>
      <c r="D203" s="355"/>
      <c r="E203" s="354"/>
    </row>
    <row r="204" customFormat="false" ht="12.75" hidden="false" customHeight="false" outlineLevel="0" collapsed="false">
      <c r="A204" s="354"/>
      <c r="B204" s="355"/>
      <c r="C204" s="354"/>
      <c r="D204" s="355"/>
      <c r="E204" s="354"/>
    </row>
    <row r="205" customFormat="false" ht="12.75" hidden="false" customHeight="false" outlineLevel="0" collapsed="false">
      <c r="A205" s="354"/>
      <c r="B205" s="355"/>
      <c r="C205" s="354"/>
      <c r="D205" s="355"/>
      <c r="E205" s="354"/>
    </row>
    <row r="206" customFormat="false" ht="12.75" hidden="false" customHeight="false" outlineLevel="0" collapsed="false">
      <c r="A206" s="354"/>
      <c r="B206" s="355"/>
      <c r="C206" s="354"/>
      <c r="D206" s="355"/>
      <c r="E206" s="354"/>
    </row>
    <row r="207" customFormat="false" ht="12.75" hidden="false" customHeight="false" outlineLevel="0" collapsed="false">
      <c r="A207" s="354"/>
      <c r="B207" s="355"/>
      <c r="C207" s="354"/>
      <c r="D207" s="355"/>
      <c r="E207" s="354"/>
    </row>
    <row r="208" customFormat="false" ht="12.75" hidden="false" customHeight="false" outlineLevel="0" collapsed="false">
      <c r="A208" s="354"/>
      <c r="B208" s="355"/>
      <c r="C208" s="354"/>
      <c r="D208" s="355"/>
      <c r="E208" s="354"/>
    </row>
    <row r="209" customFormat="false" ht="12.75" hidden="false" customHeight="false" outlineLevel="0" collapsed="false">
      <c r="A209" s="354"/>
      <c r="B209" s="355"/>
      <c r="C209" s="354"/>
      <c r="D209" s="355"/>
      <c r="E209" s="354"/>
    </row>
    <row r="210" customFormat="false" ht="12.75" hidden="false" customHeight="false" outlineLevel="0" collapsed="false">
      <c r="A210" s="354"/>
      <c r="B210" s="355"/>
      <c r="C210" s="354"/>
      <c r="D210" s="355"/>
      <c r="E210" s="354"/>
    </row>
    <row r="211" customFormat="false" ht="12.75" hidden="false" customHeight="false" outlineLevel="0" collapsed="false">
      <c r="A211" s="354"/>
      <c r="B211" s="355"/>
      <c r="C211" s="354"/>
      <c r="D211" s="355"/>
      <c r="E211" s="354"/>
    </row>
    <row r="212" customFormat="false" ht="12.75" hidden="false" customHeight="false" outlineLevel="0" collapsed="false">
      <c r="A212" s="354"/>
      <c r="B212" s="355"/>
      <c r="C212" s="354"/>
      <c r="D212" s="355"/>
      <c r="E212" s="354"/>
    </row>
    <row r="213" customFormat="false" ht="12.75" hidden="false" customHeight="false" outlineLevel="0" collapsed="false">
      <c r="A213" s="354"/>
      <c r="B213" s="355"/>
      <c r="C213" s="354"/>
      <c r="D213" s="355"/>
      <c r="E213" s="354"/>
    </row>
    <row r="214" customFormat="false" ht="12.75" hidden="false" customHeight="false" outlineLevel="0" collapsed="false">
      <c r="A214" s="354"/>
      <c r="B214" s="355"/>
      <c r="C214" s="354"/>
      <c r="D214" s="355"/>
      <c r="E214" s="354"/>
    </row>
    <row r="215" customFormat="false" ht="12.75" hidden="false" customHeight="false" outlineLevel="0" collapsed="false">
      <c r="A215" s="354"/>
      <c r="B215" s="355"/>
      <c r="C215" s="354"/>
      <c r="D215" s="355"/>
      <c r="E215" s="354"/>
    </row>
    <row r="216" customFormat="false" ht="12.75" hidden="false" customHeight="false" outlineLevel="0" collapsed="false">
      <c r="A216" s="354"/>
      <c r="B216" s="355"/>
      <c r="C216" s="354"/>
      <c r="D216" s="355"/>
      <c r="E216" s="354"/>
    </row>
    <row r="217" customFormat="false" ht="12.75" hidden="false" customHeight="false" outlineLevel="0" collapsed="false">
      <c r="A217" s="354"/>
      <c r="B217" s="355"/>
      <c r="C217" s="354"/>
      <c r="D217" s="355"/>
      <c r="E217" s="354"/>
    </row>
    <row r="218" customFormat="false" ht="12.75" hidden="false" customHeight="false" outlineLevel="0" collapsed="false">
      <c r="A218" s="354"/>
      <c r="B218" s="355"/>
      <c r="C218" s="354"/>
      <c r="D218" s="355"/>
      <c r="E218" s="354"/>
    </row>
    <row r="219" customFormat="false" ht="12.75" hidden="false" customHeight="false" outlineLevel="0" collapsed="false">
      <c r="A219" s="354"/>
      <c r="B219" s="355"/>
      <c r="C219" s="354"/>
      <c r="D219" s="355"/>
      <c r="E219" s="354"/>
    </row>
    <row r="220" customFormat="false" ht="12.75" hidden="false" customHeight="false" outlineLevel="0" collapsed="false">
      <c r="A220" s="354"/>
      <c r="B220" s="355"/>
      <c r="C220" s="354"/>
      <c r="D220" s="355"/>
      <c r="E220" s="354"/>
    </row>
    <row r="221" customFormat="false" ht="12.75" hidden="false" customHeight="false" outlineLevel="0" collapsed="false">
      <c r="A221" s="354"/>
      <c r="B221" s="355"/>
      <c r="C221" s="354"/>
      <c r="D221" s="355"/>
      <c r="E221" s="354"/>
    </row>
    <row r="222" customFormat="false" ht="12.75" hidden="false" customHeight="false" outlineLevel="0" collapsed="false">
      <c r="A222" s="354"/>
      <c r="B222" s="355"/>
      <c r="C222" s="354"/>
      <c r="D222" s="355"/>
      <c r="E222" s="354"/>
    </row>
    <row r="223" customFormat="false" ht="12.75" hidden="false" customHeight="false" outlineLevel="0" collapsed="false">
      <c r="A223" s="354"/>
      <c r="B223" s="355"/>
      <c r="C223" s="354"/>
      <c r="D223" s="355"/>
      <c r="E223" s="354"/>
    </row>
    <row r="224" customFormat="false" ht="12.75" hidden="false" customHeight="false" outlineLevel="0" collapsed="false">
      <c r="A224" s="354"/>
      <c r="B224" s="355"/>
      <c r="C224" s="354"/>
      <c r="D224" s="355"/>
      <c r="E224" s="354"/>
    </row>
    <row r="225" customFormat="false" ht="12.75" hidden="false" customHeight="false" outlineLevel="0" collapsed="false">
      <c r="A225" s="354"/>
      <c r="B225" s="355"/>
      <c r="C225" s="354"/>
      <c r="D225" s="355"/>
      <c r="E225" s="354"/>
    </row>
    <row r="226" customFormat="false" ht="12.75" hidden="false" customHeight="false" outlineLevel="0" collapsed="false">
      <c r="A226" s="354"/>
      <c r="B226" s="355"/>
      <c r="C226" s="354"/>
      <c r="D226" s="355"/>
      <c r="E226" s="354"/>
    </row>
    <row r="227" customFormat="false" ht="12.75" hidden="false" customHeight="false" outlineLevel="0" collapsed="false">
      <c r="A227" s="354"/>
      <c r="B227" s="355"/>
      <c r="C227" s="354"/>
      <c r="D227" s="355"/>
      <c r="E227" s="354"/>
    </row>
    <row r="228" customFormat="false" ht="12.75" hidden="false" customHeight="false" outlineLevel="0" collapsed="false">
      <c r="A228" s="354"/>
      <c r="B228" s="355"/>
      <c r="C228" s="354"/>
      <c r="D228" s="355"/>
      <c r="E228" s="354"/>
    </row>
    <row r="229" customFormat="false" ht="12.75" hidden="false" customHeight="false" outlineLevel="0" collapsed="false">
      <c r="A229" s="354"/>
      <c r="B229" s="355"/>
      <c r="C229" s="354"/>
      <c r="D229" s="355"/>
      <c r="E229" s="354"/>
    </row>
    <row r="230" customFormat="false" ht="12.75" hidden="false" customHeight="false" outlineLevel="0" collapsed="false">
      <c r="A230" s="354"/>
      <c r="B230" s="355"/>
      <c r="C230" s="354"/>
      <c r="D230" s="355"/>
      <c r="E230" s="354"/>
    </row>
    <row r="231" customFormat="false" ht="12.75" hidden="false" customHeight="false" outlineLevel="0" collapsed="false">
      <c r="A231" s="354"/>
      <c r="B231" s="355"/>
      <c r="C231" s="354"/>
      <c r="D231" s="355"/>
      <c r="E231" s="354"/>
    </row>
    <row r="232" customFormat="false" ht="12.75" hidden="false" customHeight="false" outlineLevel="0" collapsed="false">
      <c r="A232" s="354"/>
      <c r="B232" s="355"/>
      <c r="C232" s="354"/>
      <c r="D232" s="355"/>
      <c r="E232" s="354"/>
    </row>
    <row r="233" customFormat="false" ht="12.75" hidden="false" customHeight="false" outlineLevel="0" collapsed="false">
      <c r="A233" s="354"/>
      <c r="B233" s="355"/>
      <c r="C233" s="354"/>
      <c r="D233" s="355"/>
      <c r="E233" s="354"/>
    </row>
    <row r="234" customFormat="false" ht="12.75" hidden="false" customHeight="false" outlineLevel="0" collapsed="false">
      <c r="A234" s="354"/>
      <c r="B234" s="355"/>
      <c r="C234" s="354"/>
      <c r="D234" s="355"/>
      <c r="E234" s="354"/>
    </row>
    <row r="235" customFormat="false" ht="12.75" hidden="false" customHeight="false" outlineLevel="0" collapsed="false">
      <c r="A235" s="354"/>
      <c r="B235" s="355"/>
      <c r="C235" s="354"/>
      <c r="D235" s="355"/>
      <c r="E235" s="354"/>
    </row>
    <row r="236" customFormat="false" ht="12.75" hidden="false" customHeight="false" outlineLevel="0" collapsed="false">
      <c r="A236" s="354"/>
      <c r="B236" s="355"/>
      <c r="C236" s="354"/>
      <c r="D236" s="355"/>
      <c r="E236" s="354"/>
    </row>
    <row r="237" customFormat="false" ht="12.75" hidden="false" customHeight="false" outlineLevel="0" collapsed="false">
      <c r="A237" s="111"/>
      <c r="B237" s="111"/>
      <c r="C237" s="111"/>
      <c r="D237" s="111"/>
      <c r="E237" s="111"/>
    </row>
    <row r="238" customFormat="false" ht="12.75" hidden="false" customHeight="false" outlineLevel="0" collapsed="false">
      <c r="A238" s="111"/>
      <c r="B238" s="111"/>
      <c r="C238" s="111"/>
      <c r="D238" s="111"/>
      <c r="E238" s="111"/>
    </row>
    <row r="239" customFormat="false" ht="12.75" hidden="false" customHeight="false" outlineLevel="0" collapsed="false">
      <c r="A239" s="111"/>
      <c r="B239" s="111"/>
      <c r="C239" s="111"/>
      <c r="D239" s="111"/>
      <c r="E239" s="111"/>
    </row>
    <row r="240" customFormat="false" ht="12.75" hidden="false" customHeight="false" outlineLevel="0" collapsed="false">
      <c r="A240" s="111"/>
      <c r="B240" s="111"/>
      <c r="C240" s="111"/>
      <c r="D240" s="111"/>
      <c r="E240" s="111"/>
    </row>
    <row r="241" customFormat="false" ht="12.75" hidden="false" customHeight="false" outlineLevel="0" collapsed="false">
      <c r="A241" s="111"/>
      <c r="B241" s="111"/>
      <c r="C241" s="111"/>
      <c r="D241" s="111"/>
      <c r="E241" s="111"/>
    </row>
    <row r="242" customFormat="false" ht="12.75" hidden="false" customHeight="false" outlineLevel="0" collapsed="false">
      <c r="A242" s="111"/>
      <c r="B242" s="111"/>
      <c r="C242" s="111"/>
      <c r="D242" s="111"/>
      <c r="E242" s="111"/>
    </row>
    <row r="243" customFormat="false" ht="12.75" hidden="false" customHeight="false" outlineLevel="0" collapsed="false">
      <c r="A243" s="111"/>
      <c r="B243" s="111"/>
      <c r="C243" s="111"/>
      <c r="D243" s="111"/>
      <c r="E243" s="111"/>
    </row>
    <row r="244" customFormat="false" ht="12.75" hidden="false" customHeight="false" outlineLevel="0" collapsed="false">
      <c r="A244" s="111"/>
      <c r="B244" s="111"/>
      <c r="C244" s="111"/>
      <c r="D244" s="111"/>
      <c r="E244" s="111"/>
    </row>
    <row r="245" customFormat="false" ht="12.75" hidden="false" customHeight="false" outlineLevel="0" collapsed="false">
      <c r="A245" s="111"/>
      <c r="B245" s="111"/>
      <c r="C245" s="111"/>
      <c r="D245" s="111"/>
      <c r="E245" s="111"/>
    </row>
    <row r="246" customFormat="false" ht="12.75" hidden="false" customHeight="false" outlineLevel="0" collapsed="false">
      <c r="A246" s="111"/>
      <c r="B246" s="111"/>
      <c r="C246" s="111"/>
      <c r="D246" s="111"/>
      <c r="E246" s="111"/>
    </row>
    <row r="247" customFormat="false" ht="12.75" hidden="false" customHeight="false" outlineLevel="0" collapsed="false">
      <c r="A247" s="111"/>
      <c r="B247" s="111"/>
      <c r="C247" s="111"/>
      <c r="D247" s="111"/>
      <c r="E247" s="111"/>
    </row>
    <row r="248" customFormat="false" ht="12.75" hidden="false" customHeight="false" outlineLevel="0" collapsed="false">
      <c r="A248" s="111"/>
      <c r="B248" s="111"/>
      <c r="C248" s="111"/>
      <c r="D248" s="111"/>
      <c r="E248" s="111"/>
    </row>
    <row r="249" customFormat="false" ht="12.75" hidden="false" customHeight="false" outlineLevel="0" collapsed="false">
      <c r="A249" s="111"/>
      <c r="B249" s="111"/>
      <c r="C249" s="111"/>
      <c r="D249" s="111"/>
      <c r="E249" s="111"/>
    </row>
    <row r="250" customFormat="false" ht="12.75" hidden="false" customHeight="false" outlineLevel="0" collapsed="false">
      <c r="A250" s="111"/>
      <c r="B250" s="111"/>
      <c r="C250" s="111"/>
      <c r="D250" s="111"/>
      <c r="E250" s="111"/>
    </row>
    <row r="251" customFormat="false" ht="12.75" hidden="false" customHeight="false" outlineLevel="0" collapsed="false">
      <c r="A251" s="111"/>
      <c r="B251" s="111"/>
      <c r="C251" s="111"/>
      <c r="D251" s="111"/>
      <c r="E251" s="111"/>
    </row>
    <row r="252" customFormat="false" ht="12.75" hidden="false" customHeight="false" outlineLevel="0" collapsed="false">
      <c r="A252" s="111"/>
      <c r="B252" s="111"/>
      <c r="C252" s="111"/>
      <c r="D252" s="111"/>
      <c r="E252" s="111"/>
    </row>
    <row r="253" customFormat="false" ht="12.75" hidden="false" customHeight="false" outlineLevel="0" collapsed="false">
      <c r="A253" s="111"/>
      <c r="B253" s="111"/>
      <c r="C253" s="111"/>
      <c r="D253" s="111"/>
      <c r="E253" s="111"/>
    </row>
    <row r="254" customFormat="false" ht="12.75" hidden="false" customHeight="false" outlineLevel="0" collapsed="false">
      <c r="A254" s="111"/>
      <c r="B254" s="111"/>
      <c r="C254" s="111"/>
      <c r="D254" s="111"/>
      <c r="E254" s="111"/>
    </row>
    <row r="255" customFormat="false" ht="12.75" hidden="false" customHeight="false" outlineLevel="0" collapsed="false">
      <c r="A255" s="111"/>
      <c r="B255" s="111"/>
      <c r="C255" s="111"/>
      <c r="D255" s="111"/>
      <c r="E255" s="111"/>
    </row>
    <row r="256" customFormat="false" ht="12.75" hidden="false" customHeight="false" outlineLevel="0" collapsed="false">
      <c r="A256" s="111"/>
      <c r="B256" s="111"/>
      <c r="C256" s="111"/>
      <c r="D256" s="111"/>
      <c r="E256" s="111"/>
    </row>
    <row r="257" customFormat="false" ht="12.75" hidden="false" customHeight="false" outlineLevel="0" collapsed="false">
      <c r="A257" s="111"/>
      <c r="B257" s="111"/>
      <c r="C257" s="111"/>
      <c r="D257" s="111"/>
      <c r="E257" s="111"/>
    </row>
    <row r="258" customFormat="false" ht="12.75" hidden="false" customHeight="false" outlineLevel="0" collapsed="false">
      <c r="A258" s="111"/>
      <c r="B258" s="111"/>
      <c r="C258" s="111"/>
      <c r="D258" s="111"/>
      <c r="E258" s="111"/>
    </row>
    <row r="259" customFormat="false" ht="12.75" hidden="false" customHeight="false" outlineLevel="0" collapsed="false">
      <c r="A259" s="111"/>
      <c r="B259" s="111"/>
      <c r="C259" s="111"/>
      <c r="D259" s="111"/>
      <c r="E259" s="111"/>
    </row>
    <row r="260" customFormat="false" ht="12.75" hidden="false" customHeight="false" outlineLevel="0" collapsed="false">
      <c r="A260" s="111"/>
      <c r="B260" s="111"/>
      <c r="C260" s="111"/>
      <c r="D260" s="111"/>
      <c r="E260" s="111"/>
    </row>
    <row r="261" customFormat="false" ht="12.75" hidden="false" customHeight="false" outlineLevel="0" collapsed="false">
      <c r="A261" s="111"/>
      <c r="B261" s="111"/>
      <c r="C261" s="111"/>
      <c r="D261" s="111"/>
      <c r="E261" s="111"/>
    </row>
    <row r="262" customFormat="false" ht="12.75" hidden="false" customHeight="false" outlineLevel="0" collapsed="false">
      <c r="A262" s="111"/>
      <c r="B262" s="111"/>
      <c r="C262" s="111"/>
      <c r="D262" s="111"/>
      <c r="E262" s="111"/>
    </row>
    <row r="263" customFormat="false" ht="12.75" hidden="false" customHeight="false" outlineLevel="0" collapsed="false">
      <c r="A263" s="111"/>
      <c r="B263" s="111"/>
      <c r="C263" s="111"/>
      <c r="D263" s="111"/>
      <c r="E263" s="111"/>
    </row>
    <row r="264" customFormat="false" ht="12.75" hidden="false" customHeight="false" outlineLevel="0" collapsed="false">
      <c r="A264" s="111"/>
      <c r="B264" s="111"/>
      <c r="C264" s="111"/>
      <c r="D264" s="111"/>
      <c r="E264" s="111"/>
    </row>
    <row r="265" customFormat="false" ht="12.75" hidden="false" customHeight="false" outlineLevel="0" collapsed="false">
      <c r="A265" s="111"/>
      <c r="B265" s="111"/>
      <c r="C265" s="111"/>
      <c r="D265" s="111"/>
      <c r="E265" s="111"/>
    </row>
    <row r="266" customFormat="false" ht="12.75" hidden="false" customHeight="false" outlineLevel="0" collapsed="false">
      <c r="A266" s="111"/>
      <c r="B266" s="111"/>
      <c r="C266" s="111"/>
      <c r="D266" s="111"/>
      <c r="E266" s="111"/>
    </row>
    <row r="267" customFormat="false" ht="12.75" hidden="false" customHeight="false" outlineLevel="0" collapsed="false">
      <c r="A267" s="111"/>
      <c r="B267" s="111"/>
      <c r="C267" s="111"/>
      <c r="D267" s="111"/>
      <c r="E267" s="111"/>
    </row>
  </sheetData>
  <mergeCells count="14">
    <mergeCell ref="A1:E1"/>
    <mergeCell ref="A3:B5"/>
    <mergeCell ref="C3:D5"/>
    <mergeCell ref="E3:E5"/>
    <mergeCell ref="A48:B50"/>
    <mergeCell ref="C48:D50"/>
    <mergeCell ref="E48:E50"/>
    <mergeCell ref="A91:B93"/>
    <mergeCell ref="C91:D93"/>
    <mergeCell ref="E91:E93"/>
    <mergeCell ref="A138:B140"/>
    <mergeCell ref="C138:D140"/>
    <mergeCell ref="E138:E140"/>
    <mergeCell ref="A174:E174"/>
  </mergeCells>
  <printOptions headings="false" gridLines="false" gridLinesSet="true" horizontalCentered="false" verticalCentered="false"/>
  <pageMargins left="0.669444444444445" right="0.669444444444445" top="0.708333333333333" bottom="0.39375" header="0.511811023622047" footer="0.354166666666667"/>
  <pageSetup paperSize="9" scale="100" fitToWidth="1" fitToHeight="1" pageOrder="downThenOver" orientation="portrait" blackAndWhite="false" draft="false" cellComments="none" firstPageNumber="131" useFirstPageNumber="true" horizontalDpi="300" verticalDpi="300" copies="1"/>
  <headerFooter differentFirst="false" differentOddEven="false">
    <oddHeader/>
    <oddFooter>&amp;C&amp;"MetaNormalLF-Roman,Regular"&amp;8- &amp;P -</oddFooter>
  </headerFooter>
  <rowBreaks count="2" manualBreakCount="2">
    <brk id="47" man="true" max="16383" min="0"/>
    <brk id="90"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0.7"/>
    <col collapsed="false" customWidth="true" hidden="false" outlineLevel="0" max="3" min="3" style="0" width="40.7"/>
    <col collapsed="false" customWidth="true" hidden="false" outlineLevel="0" max="4" min="4" style="0" width="0.7"/>
    <col collapsed="false" customWidth="true" hidden="false" outlineLevel="0" max="5" min="5" style="0" width="40.7"/>
    <col collapsed="false" customWidth="true" hidden="false" outlineLevel="0" max="6" min="6" style="0" width="7.99"/>
    <col collapsed="false" customWidth="true" hidden="false" outlineLevel="0" max="7" min="7" style="0" width="4.28"/>
    <col collapsed="false" customWidth="true" hidden="false" outlineLevel="0" max="10" min="10" style="0" width="11.13"/>
  </cols>
  <sheetData>
    <row r="1" customFormat="false" ht="16.5" hidden="false" customHeight="true" outlineLevel="0" collapsed="false">
      <c r="A1" s="66" t="s">
        <v>994</v>
      </c>
      <c r="B1" s="66"/>
      <c r="C1" s="66"/>
      <c r="D1" s="66"/>
      <c r="E1" s="66"/>
      <c r="F1" s="66"/>
    </row>
    <row r="2" customFormat="false" ht="12.75" hidden="false" customHeight="false" outlineLevel="0" collapsed="false">
      <c r="A2" s="321"/>
      <c r="B2" s="321"/>
      <c r="C2" s="321"/>
      <c r="D2" s="321"/>
      <c r="E2" s="321"/>
      <c r="F2" s="321"/>
    </row>
    <row r="3" customFormat="false" ht="19.5" hidden="false" customHeight="true" outlineLevel="0" collapsed="false">
      <c r="A3" s="322" t="s">
        <v>114</v>
      </c>
      <c r="B3" s="322" t="s">
        <v>995</v>
      </c>
      <c r="C3" s="322"/>
      <c r="D3" s="322" t="s">
        <v>996</v>
      </c>
      <c r="E3" s="322"/>
      <c r="F3" s="322"/>
    </row>
    <row r="4" customFormat="false" ht="14.25" hidden="false" customHeight="true" outlineLevel="0" collapsed="false">
      <c r="A4" s="322"/>
      <c r="B4" s="322"/>
      <c r="C4" s="322"/>
      <c r="D4" s="322"/>
      <c r="E4" s="322"/>
      <c r="F4" s="322"/>
    </row>
    <row r="5" customFormat="false" ht="15" hidden="false" customHeight="true" outlineLevel="0" collapsed="false">
      <c r="A5" s="322"/>
      <c r="B5" s="322"/>
      <c r="C5" s="322"/>
      <c r="D5" s="356"/>
      <c r="E5" s="357" t="s">
        <v>997</v>
      </c>
      <c r="F5" s="358" t="s">
        <v>998</v>
      </c>
    </row>
    <row r="6" customFormat="false" ht="12.75" hidden="false" customHeight="false" outlineLevel="0" collapsed="false">
      <c r="A6" s="325"/>
      <c r="B6" s="359"/>
      <c r="C6" s="324"/>
      <c r="D6" s="359"/>
      <c r="E6" s="324"/>
      <c r="F6" s="325"/>
    </row>
    <row r="7" customFormat="false" ht="20.1" hidden="false" customHeight="true" outlineLevel="0" collapsed="false">
      <c r="A7" s="360" t="n">
        <v>1</v>
      </c>
      <c r="B7" s="361"/>
      <c r="C7" s="327" t="s">
        <v>999</v>
      </c>
      <c r="D7" s="339"/>
      <c r="E7" s="327" t="s">
        <v>999</v>
      </c>
      <c r="F7" s="360" t="s">
        <v>212</v>
      </c>
    </row>
    <row r="8" customFormat="false" ht="20.1" hidden="false" customHeight="true" outlineLevel="0" collapsed="false">
      <c r="A8" s="360" t="n">
        <v>2</v>
      </c>
      <c r="B8" s="361"/>
      <c r="C8" s="327" t="s">
        <v>1000</v>
      </c>
      <c r="D8" s="339"/>
      <c r="E8" s="327" t="s">
        <v>1000</v>
      </c>
      <c r="F8" s="360" t="s">
        <v>213</v>
      </c>
    </row>
    <row r="9" customFormat="false" ht="20.1" hidden="false" customHeight="true" outlineLevel="0" collapsed="false">
      <c r="A9" s="360" t="s">
        <v>296</v>
      </c>
      <c r="B9" s="361"/>
      <c r="C9" s="327" t="s">
        <v>1001</v>
      </c>
      <c r="D9" s="339"/>
      <c r="E9" s="327" t="s">
        <v>1001</v>
      </c>
      <c r="F9" s="360" t="s">
        <v>214</v>
      </c>
    </row>
    <row r="10" customFormat="false" ht="20.1" hidden="false" customHeight="true" outlineLevel="0" collapsed="false">
      <c r="A10" s="360" t="s">
        <v>298</v>
      </c>
      <c r="B10" s="361"/>
      <c r="C10" s="327" t="s">
        <v>1002</v>
      </c>
      <c r="D10" s="339"/>
      <c r="E10" s="327" t="s">
        <v>1002</v>
      </c>
      <c r="F10" s="360" t="s">
        <v>215</v>
      </c>
    </row>
    <row r="11" customFormat="false" ht="20.1" hidden="false" customHeight="true" outlineLevel="0" collapsed="false">
      <c r="A11" s="360" t="s">
        <v>300</v>
      </c>
      <c r="B11" s="361"/>
      <c r="C11" s="327" t="s">
        <v>1003</v>
      </c>
      <c r="D11" s="339"/>
      <c r="E11" s="327" t="s">
        <v>1003</v>
      </c>
      <c r="F11" s="360" t="s">
        <v>216</v>
      </c>
    </row>
    <row r="12" customFormat="false" ht="11.1" hidden="false" customHeight="true" outlineLevel="0" collapsed="false">
      <c r="A12" s="360"/>
      <c r="B12" s="361"/>
      <c r="C12" s="327" t="s">
        <v>1004</v>
      </c>
      <c r="D12" s="339"/>
      <c r="E12" s="327" t="s">
        <v>1004</v>
      </c>
      <c r="F12" s="360"/>
    </row>
    <row r="13" customFormat="false" ht="20.1" hidden="false" customHeight="true" outlineLevel="0" collapsed="false">
      <c r="A13" s="360" t="s">
        <v>302</v>
      </c>
      <c r="B13" s="361"/>
      <c r="C13" s="327" t="s">
        <v>1005</v>
      </c>
      <c r="D13" s="339"/>
      <c r="E13" s="327" t="s">
        <v>1005</v>
      </c>
      <c r="F13" s="360" t="s">
        <v>217</v>
      </c>
    </row>
    <row r="14" customFormat="false" ht="20.1" hidden="false" customHeight="true" outlineLevel="0" collapsed="false">
      <c r="A14" s="360" t="s">
        <v>304</v>
      </c>
      <c r="B14" s="361"/>
      <c r="C14" s="327" t="s">
        <v>1006</v>
      </c>
      <c r="D14" s="339"/>
      <c r="E14" s="327" t="s">
        <v>1006</v>
      </c>
      <c r="F14" s="360" t="s">
        <v>218</v>
      </c>
    </row>
    <row r="15" customFormat="false" ht="20.1" hidden="false" customHeight="true" outlineLevel="0" collapsed="false">
      <c r="A15" s="360" t="s">
        <v>306</v>
      </c>
      <c r="B15" s="361"/>
      <c r="C15" s="327" t="s">
        <v>1007</v>
      </c>
      <c r="D15" s="339"/>
      <c r="E15" s="327" t="s">
        <v>1008</v>
      </c>
      <c r="F15" s="360" t="s">
        <v>219</v>
      </c>
    </row>
    <row r="16" customFormat="false" ht="11.1" hidden="false" customHeight="true" outlineLevel="0" collapsed="false">
      <c r="A16" s="360"/>
      <c r="B16" s="361"/>
      <c r="C16" s="327" t="s">
        <v>707</v>
      </c>
      <c r="D16" s="339"/>
      <c r="E16" s="327" t="s">
        <v>1009</v>
      </c>
      <c r="F16" s="360"/>
    </row>
    <row r="17" customFormat="false" ht="20.1" hidden="false" customHeight="true" outlineLevel="0" collapsed="false">
      <c r="A17" s="360" t="n">
        <v>9</v>
      </c>
      <c r="B17" s="361"/>
      <c r="C17" s="362" t="s">
        <v>1010</v>
      </c>
      <c r="D17" s="363"/>
      <c r="E17" s="362" t="s">
        <v>1010</v>
      </c>
      <c r="F17" s="360" t="s">
        <v>315</v>
      </c>
    </row>
    <row r="18" customFormat="false" ht="20.1" hidden="false" customHeight="true" outlineLevel="0" collapsed="false">
      <c r="A18" s="360" t="s">
        <v>215</v>
      </c>
      <c r="B18" s="361"/>
      <c r="C18" s="327" t="s">
        <v>1011</v>
      </c>
      <c r="D18" s="339"/>
      <c r="E18" s="327" t="s">
        <v>1011</v>
      </c>
      <c r="F18" s="360" t="s">
        <v>222</v>
      </c>
    </row>
    <row r="19" customFormat="false" ht="20.1" hidden="false" customHeight="true" outlineLevel="0" collapsed="false">
      <c r="A19" s="360" t="s">
        <v>216</v>
      </c>
      <c r="B19" s="361"/>
      <c r="C19" s="327" t="s">
        <v>1012</v>
      </c>
      <c r="D19" s="339"/>
      <c r="E19" s="327" t="s">
        <v>1012</v>
      </c>
      <c r="F19" s="360" t="s">
        <v>223</v>
      </c>
    </row>
    <row r="20" customFormat="false" ht="20.1" hidden="false" customHeight="true" outlineLevel="0" collapsed="false">
      <c r="A20" s="360" t="s">
        <v>217</v>
      </c>
      <c r="B20" s="361"/>
      <c r="C20" s="327" t="s">
        <v>1013</v>
      </c>
      <c r="D20" s="339"/>
      <c r="E20" s="327" t="s">
        <v>1013</v>
      </c>
      <c r="F20" s="360" t="s">
        <v>224</v>
      </c>
    </row>
    <row r="21" customFormat="false" ht="20.1" hidden="false" customHeight="true" outlineLevel="0" collapsed="false">
      <c r="A21" s="360" t="s">
        <v>218</v>
      </c>
      <c r="B21" s="361"/>
      <c r="C21" s="327" t="s">
        <v>1014</v>
      </c>
      <c r="D21" s="339"/>
      <c r="E21" s="327" t="s">
        <v>1014</v>
      </c>
      <c r="F21" s="360" t="s">
        <v>225</v>
      </c>
    </row>
    <row r="22" customFormat="false" ht="20.1" hidden="false" customHeight="true" outlineLevel="0" collapsed="false">
      <c r="A22" s="360" t="s">
        <v>219</v>
      </c>
      <c r="B22" s="361"/>
      <c r="C22" s="327" t="s">
        <v>1015</v>
      </c>
      <c r="D22" s="339"/>
      <c r="E22" s="327" t="s">
        <v>1015</v>
      </c>
      <c r="F22" s="360" t="s">
        <v>226</v>
      </c>
    </row>
    <row r="23" customFormat="false" ht="20.1" hidden="false" customHeight="true" outlineLevel="0" collapsed="false">
      <c r="A23" s="360" t="s">
        <v>315</v>
      </c>
      <c r="B23" s="364"/>
      <c r="C23" s="327" t="s">
        <v>1016</v>
      </c>
      <c r="D23" s="365"/>
      <c r="E23" s="327" t="s">
        <v>1016</v>
      </c>
      <c r="F23" s="360" t="s">
        <v>322</v>
      </c>
    </row>
    <row r="24" customFormat="false" ht="20.1" hidden="false" customHeight="true" outlineLevel="0" collapsed="false">
      <c r="A24" s="360" t="n">
        <v>16</v>
      </c>
      <c r="B24" s="364"/>
      <c r="C24" s="362" t="s">
        <v>1017</v>
      </c>
      <c r="D24" s="366"/>
      <c r="E24" s="327" t="s">
        <v>1018</v>
      </c>
      <c r="F24" s="360" t="s">
        <v>324</v>
      </c>
    </row>
    <row r="25" customFormat="false" ht="11.1" hidden="false" customHeight="true" outlineLevel="0" collapsed="false">
      <c r="A25" s="360"/>
      <c r="B25" s="364"/>
      <c r="C25" s="362"/>
      <c r="D25" s="366"/>
      <c r="E25" s="327" t="s">
        <v>1019</v>
      </c>
      <c r="F25" s="360"/>
    </row>
    <row r="26" customFormat="false" ht="20.1" hidden="false" customHeight="true" outlineLevel="0" collapsed="false">
      <c r="A26" s="360" t="s">
        <v>223</v>
      </c>
      <c r="B26" s="364"/>
      <c r="C26" s="327" t="s">
        <v>1020</v>
      </c>
      <c r="D26" s="365"/>
      <c r="E26" s="327" t="s">
        <v>1021</v>
      </c>
      <c r="F26" s="360" t="s">
        <v>231</v>
      </c>
    </row>
    <row r="27" customFormat="false" ht="11.1" hidden="false" customHeight="true" outlineLevel="0" collapsed="false">
      <c r="A27" s="367"/>
      <c r="B27" s="366"/>
      <c r="C27" s="362" t="s">
        <v>862</v>
      </c>
      <c r="D27" s="366"/>
      <c r="E27" s="362" t="s">
        <v>1022</v>
      </c>
      <c r="F27" s="360"/>
    </row>
    <row r="28" customFormat="false" ht="20.1" hidden="false" customHeight="true" outlineLevel="0" collapsed="false">
      <c r="A28" s="360" t="s">
        <v>224</v>
      </c>
      <c r="B28" s="364"/>
      <c r="C28" s="368" t="s">
        <v>926</v>
      </c>
      <c r="D28" s="369"/>
      <c r="E28" s="368" t="s">
        <v>926</v>
      </c>
      <c r="F28" s="360" t="s">
        <v>327</v>
      </c>
    </row>
    <row r="29" customFormat="false" ht="20.1" hidden="false" customHeight="true" outlineLevel="0" collapsed="false">
      <c r="A29" s="360" t="s">
        <v>225</v>
      </c>
      <c r="B29" s="364"/>
      <c r="C29" s="368" t="s">
        <v>929</v>
      </c>
      <c r="D29" s="369"/>
      <c r="E29" s="368" t="s">
        <v>929</v>
      </c>
      <c r="F29" s="360" t="s">
        <v>329</v>
      </c>
    </row>
    <row r="30" customFormat="false" ht="20.1" hidden="false" customHeight="true" outlineLevel="0" collapsed="false">
      <c r="A30" s="360" t="s">
        <v>226</v>
      </c>
      <c r="B30" s="364"/>
      <c r="C30" s="368" t="s">
        <v>1023</v>
      </c>
      <c r="D30" s="369"/>
      <c r="E30" s="368" t="s">
        <v>1024</v>
      </c>
      <c r="F30" s="360" t="s">
        <v>331</v>
      </c>
    </row>
    <row r="31" customFormat="false" ht="11.1" hidden="false" customHeight="true" outlineLevel="0" collapsed="false">
      <c r="A31" s="360"/>
      <c r="B31" s="364"/>
      <c r="C31" s="368" t="s">
        <v>1025</v>
      </c>
      <c r="D31" s="369"/>
      <c r="E31" s="368" t="s">
        <v>1025</v>
      </c>
      <c r="F31" s="360"/>
    </row>
    <row r="32" customFormat="false" ht="20.1" hidden="false" customHeight="true" outlineLevel="0" collapsed="false">
      <c r="A32" s="360" t="s">
        <v>322</v>
      </c>
      <c r="B32" s="361"/>
      <c r="C32" s="327" t="s">
        <v>1026</v>
      </c>
      <c r="D32" s="339"/>
      <c r="E32" s="327" t="s">
        <v>1026</v>
      </c>
      <c r="F32" s="360" t="s">
        <v>333</v>
      </c>
    </row>
    <row r="33" customFormat="false" ht="20.1" hidden="false" customHeight="true" outlineLevel="0" collapsed="false">
      <c r="A33" s="370"/>
      <c r="B33" s="371"/>
      <c r="C33" s="348"/>
      <c r="D33" s="372"/>
      <c r="E33" s="348"/>
      <c r="F33" s="370"/>
    </row>
    <row r="34" customFormat="false" ht="20.1" hidden="false" customHeight="true" outlineLevel="0" collapsed="false">
      <c r="A34" s="373"/>
      <c r="B34" s="373"/>
      <c r="C34" s="336"/>
      <c r="D34" s="336"/>
      <c r="E34" s="336"/>
      <c r="F34" s="373"/>
    </row>
    <row r="35" customFormat="false" ht="20.1" hidden="false" customHeight="true" outlineLevel="0" collapsed="false">
      <c r="A35" s="361"/>
      <c r="B35" s="361"/>
      <c r="C35" s="339"/>
      <c r="D35" s="339"/>
      <c r="E35" s="339"/>
      <c r="F35" s="361"/>
    </row>
    <row r="36" customFormat="false" ht="20.1" hidden="false" customHeight="true" outlineLevel="0" collapsed="false">
      <c r="A36" s="361"/>
      <c r="B36" s="361"/>
      <c r="C36" s="339"/>
      <c r="D36" s="339"/>
      <c r="E36" s="339"/>
      <c r="F36" s="361"/>
    </row>
    <row r="37" customFormat="false" ht="20.1" hidden="false" customHeight="true" outlineLevel="0" collapsed="false">
      <c r="A37" s="361"/>
      <c r="B37" s="361"/>
      <c r="C37" s="339"/>
      <c r="D37" s="339"/>
      <c r="E37" s="339"/>
      <c r="F37" s="361"/>
    </row>
    <row r="38" customFormat="false" ht="20.1" hidden="false" customHeight="true" outlineLevel="0" collapsed="false">
      <c r="A38" s="361"/>
      <c r="B38" s="361"/>
      <c r="C38" s="339"/>
      <c r="D38" s="339"/>
      <c r="E38" s="339"/>
      <c r="F38" s="361"/>
    </row>
    <row r="39" customFormat="false" ht="20.1" hidden="false" customHeight="true" outlineLevel="0" collapsed="false">
      <c r="A39" s="361"/>
      <c r="B39" s="361"/>
      <c r="C39" s="339"/>
      <c r="D39" s="339"/>
      <c r="E39" s="339"/>
      <c r="F39" s="361"/>
    </row>
    <row r="40" customFormat="false" ht="20.1" hidden="false" customHeight="true" outlineLevel="0" collapsed="false">
      <c r="A40" s="361"/>
      <c r="B40" s="361"/>
      <c r="C40" s="339"/>
      <c r="D40" s="339"/>
      <c r="E40" s="339"/>
      <c r="F40" s="374"/>
    </row>
    <row r="41" customFormat="false" ht="20.1" hidden="false" customHeight="true" outlineLevel="0" collapsed="false">
      <c r="A41" s="361"/>
      <c r="B41" s="361"/>
      <c r="C41" s="339"/>
      <c r="D41" s="339"/>
      <c r="E41" s="339"/>
      <c r="F41" s="374" t="s">
        <v>53</v>
      </c>
    </row>
    <row r="42" customFormat="false" ht="20.1" hidden="false" customHeight="true" outlineLevel="0" collapsed="false">
      <c r="A42" s="361"/>
      <c r="B42" s="361"/>
      <c r="C42" s="339"/>
      <c r="D42" s="339"/>
      <c r="E42" s="339"/>
      <c r="F42" s="361"/>
    </row>
    <row r="43" customFormat="false" ht="20.1" hidden="false" customHeight="true" outlineLevel="0" collapsed="false">
      <c r="A43" s="360" t="s">
        <v>324</v>
      </c>
      <c r="B43" s="361"/>
      <c r="C43" s="327" t="s">
        <v>941</v>
      </c>
      <c r="D43" s="339"/>
      <c r="E43" s="327" t="s">
        <v>941</v>
      </c>
      <c r="F43" s="360" t="s">
        <v>241</v>
      </c>
    </row>
    <row r="44" customFormat="false" ht="20.1" hidden="false" customHeight="true" outlineLevel="0" collapsed="false">
      <c r="A44" s="360" t="s">
        <v>231</v>
      </c>
      <c r="B44" s="361"/>
      <c r="C44" s="327" t="s">
        <v>1027</v>
      </c>
      <c r="D44" s="339"/>
      <c r="E44" s="327" t="s">
        <v>1027</v>
      </c>
      <c r="F44" s="360" t="s">
        <v>242</v>
      </c>
    </row>
    <row r="45" customFormat="false" ht="20.1" hidden="false" customHeight="true" outlineLevel="0" collapsed="false">
      <c r="A45" s="360" t="s">
        <v>327</v>
      </c>
      <c r="B45" s="361"/>
      <c r="C45" s="327" t="s">
        <v>1028</v>
      </c>
      <c r="D45" s="339"/>
      <c r="E45" s="327" t="s">
        <v>1028</v>
      </c>
      <c r="F45" s="360" t="s">
        <v>243</v>
      </c>
    </row>
    <row r="46" customFormat="false" ht="11.1" hidden="false" customHeight="true" outlineLevel="0" collapsed="false">
      <c r="A46" s="360"/>
      <c r="B46" s="361"/>
      <c r="C46" s="327" t="s">
        <v>1029</v>
      </c>
      <c r="D46" s="339"/>
      <c r="E46" s="327" t="s">
        <v>1029</v>
      </c>
      <c r="F46" s="360"/>
    </row>
    <row r="47" customFormat="false" ht="20.1" hidden="false" customHeight="true" outlineLevel="0" collapsed="false">
      <c r="A47" s="360" t="s">
        <v>329</v>
      </c>
      <c r="B47" s="361"/>
      <c r="C47" s="327" t="s">
        <v>1030</v>
      </c>
      <c r="D47" s="339"/>
      <c r="E47" s="327" t="s">
        <v>1030</v>
      </c>
      <c r="F47" s="360" t="s">
        <v>244</v>
      </c>
    </row>
    <row r="48" customFormat="false" ht="11.1" hidden="false" customHeight="true" outlineLevel="0" collapsed="false">
      <c r="A48" s="360"/>
      <c r="B48" s="361"/>
      <c r="C48" s="327" t="s">
        <v>1031</v>
      </c>
      <c r="D48" s="339"/>
      <c r="E48" s="327" t="s">
        <v>1031</v>
      </c>
      <c r="F48" s="360"/>
    </row>
    <row r="49" customFormat="false" ht="20.1" hidden="false" customHeight="true" outlineLevel="0" collapsed="false">
      <c r="A49" s="360" t="s">
        <v>331</v>
      </c>
      <c r="B49" s="361"/>
      <c r="C49" s="327" t="s">
        <v>1032</v>
      </c>
      <c r="D49" s="339"/>
      <c r="E49" s="327" t="s">
        <v>1032</v>
      </c>
      <c r="F49" s="360" t="s">
        <v>245</v>
      </c>
    </row>
    <row r="50" customFormat="false" ht="20.1" hidden="false" customHeight="true" outlineLevel="0" collapsed="false">
      <c r="A50" s="360" t="s">
        <v>333</v>
      </c>
      <c r="B50" s="361"/>
      <c r="C50" s="327" t="s">
        <v>1033</v>
      </c>
      <c r="D50" s="339"/>
      <c r="E50" s="327" t="s">
        <v>1034</v>
      </c>
      <c r="F50" s="360" t="s">
        <v>246</v>
      </c>
    </row>
    <row r="51" customFormat="false" ht="11.1" hidden="false" customHeight="true" outlineLevel="0" collapsed="false">
      <c r="A51" s="360"/>
      <c r="B51" s="361"/>
      <c r="C51" s="327" t="s">
        <v>1035</v>
      </c>
      <c r="D51" s="339"/>
      <c r="E51" s="327" t="s">
        <v>1036</v>
      </c>
      <c r="F51" s="360"/>
    </row>
    <row r="52" customFormat="false" ht="20.1" hidden="false" customHeight="true" outlineLevel="0" collapsed="false">
      <c r="A52" s="360" t="s">
        <v>241</v>
      </c>
      <c r="B52" s="361"/>
      <c r="C52" s="327" t="s">
        <v>1037</v>
      </c>
      <c r="D52" s="339"/>
      <c r="E52" s="327" t="s">
        <v>1037</v>
      </c>
      <c r="F52" s="360" t="s">
        <v>247</v>
      </c>
    </row>
    <row r="53" customFormat="false" ht="20.1" hidden="false" customHeight="true" outlineLevel="0" collapsed="false">
      <c r="A53" s="360" t="s">
        <v>242</v>
      </c>
      <c r="B53" s="361"/>
      <c r="C53" s="327" t="s">
        <v>1038</v>
      </c>
      <c r="D53" s="339"/>
      <c r="E53" s="327" t="s">
        <v>1038</v>
      </c>
      <c r="F53" s="360" t="s">
        <v>248</v>
      </c>
    </row>
    <row r="54" customFormat="false" ht="20.1" hidden="false" customHeight="true" outlineLevel="0" collapsed="false">
      <c r="A54" s="360" t="s">
        <v>243</v>
      </c>
      <c r="B54" s="361"/>
      <c r="C54" s="327" t="s">
        <v>1039</v>
      </c>
      <c r="D54" s="339"/>
      <c r="E54" s="327" t="s">
        <v>1040</v>
      </c>
      <c r="F54" s="360" t="s">
        <v>249</v>
      </c>
    </row>
    <row r="55" customFormat="false" ht="11.1" hidden="false" customHeight="true" outlineLevel="0" collapsed="false">
      <c r="A55" s="360"/>
      <c r="B55" s="361"/>
      <c r="C55" s="327" t="s">
        <v>1041</v>
      </c>
      <c r="D55" s="339"/>
      <c r="E55" s="327" t="s">
        <v>1042</v>
      </c>
      <c r="F55" s="360"/>
    </row>
    <row r="56" customFormat="false" ht="11.1" hidden="false" customHeight="true" outlineLevel="0" collapsed="false">
      <c r="A56" s="360"/>
      <c r="B56" s="361"/>
      <c r="C56" s="327"/>
      <c r="D56" s="339"/>
      <c r="E56" s="327" t="s">
        <v>1043</v>
      </c>
      <c r="F56" s="360"/>
    </row>
    <row r="57" customFormat="false" ht="20.1" hidden="false" customHeight="true" outlineLevel="0" collapsed="false">
      <c r="A57" s="360" t="s">
        <v>244</v>
      </c>
      <c r="B57" s="361"/>
      <c r="C57" s="327" t="s">
        <v>675</v>
      </c>
      <c r="D57" s="339"/>
      <c r="E57" s="327" t="s">
        <v>675</v>
      </c>
      <c r="F57" s="360" t="s">
        <v>250</v>
      </c>
    </row>
    <row r="58" customFormat="false" ht="20.1" hidden="false" customHeight="true" outlineLevel="0" collapsed="false">
      <c r="A58" s="360" t="s">
        <v>245</v>
      </c>
      <c r="B58" s="361"/>
      <c r="C58" s="327" t="s">
        <v>1044</v>
      </c>
      <c r="D58" s="339"/>
      <c r="E58" s="327" t="s">
        <v>1044</v>
      </c>
      <c r="F58" s="360" t="s">
        <v>350</v>
      </c>
    </row>
    <row r="59" customFormat="false" ht="20.1" hidden="false" customHeight="true" outlineLevel="0" collapsed="false">
      <c r="A59" s="360" t="s">
        <v>246</v>
      </c>
      <c r="B59" s="361"/>
      <c r="C59" s="327" t="s">
        <v>1045</v>
      </c>
      <c r="D59" s="339"/>
      <c r="E59" s="327" t="s">
        <v>1045</v>
      </c>
      <c r="F59" s="360" t="s">
        <v>253</v>
      </c>
    </row>
    <row r="60" customFormat="false" ht="20.1" hidden="false" customHeight="true" outlineLevel="0" collapsed="false">
      <c r="A60" s="360" t="s">
        <v>247</v>
      </c>
      <c r="B60" s="361"/>
      <c r="C60" s="327" t="s">
        <v>773</v>
      </c>
      <c r="D60" s="339"/>
      <c r="E60" s="327" t="s">
        <v>773</v>
      </c>
      <c r="F60" s="360" t="s">
        <v>359</v>
      </c>
    </row>
    <row r="61" customFormat="false" ht="20.1" hidden="false" customHeight="true" outlineLevel="0" collapsed="false">
      <c r="A61" s="360" t="s">
        <v>248</v>
      </c>
      <c r="B61" s="361"/>
      <c r="C61" s="327" t="s">
        <v>1046</v>
      </c>
      <c r="D61" s="339"/>
      <c r="E61" s="327" t="s">
        <v>1046</v>
      </c>
      <c r="F61" s="360" t="s">
        <v>256</v>
      </c>
    </row>
    <row r="62" customFormat="false" ht="11.1" hidden="false" customHeight="true" outlineLevel="0" collapsed="false">
      <c r="A62" s="360"/>
      <c r="B62" s="361"/>
      <c r="C62" s="327" t="s">
        <v>1047</v>
      </c>
      <c r="D62" s="339"/>
      <c r="E62" s="327" t="s">
        <v>1047</v>
      </c>
      <c r="F62" s="360"/>
    </row>
    <row r="63" customFormat="false" ht="20.1" hidden="false" customHeight="true" outlineLevel="0" collapsed="false">
      <c r="A63" s="360" t="s">
        <v>249</v>
      </c>
      <c r="B63" s="361"/>
      <c r="C63" s="327" t="s">
        <v>1048</v>
      </c>
      <c r="D63" s="339"/>
      <c r="E63" s="327" t="s">
        <v>1048</v>
      </c>
      <c r="F63" s="360" t="s">
        <v>257</v>
      </c>
    </row>
    <row r="64" customFormat="false" ht="11.1" hidden="false" customHeight="true" outlineLevel="0" collapsed="false">
      <c r="A64" s="360"/>
      <c r="B64" s="361"/>
      <c r="C64" s="327" t="s">
        <v>1049</v>
      </c>
      <c r="D64" s="339"/>
      <c r="E64" s="327" t="s">
        <v>1050</v>
      </c>
      <c r="F64" s="360"/>
    </row>
    <row r="65" customFormat="false" ht="20.1" hidden="false" customHeight="true" outlineLevel="0" collapsed="false">
      <c r="A65" s="360" t="s">
        <v>250</v>
      </c>
      <c r="B65" s="361"/>
      <c r="C65" s="327" t="s">
        <v>1051</v>
      </c>
      <c r="D65" s="339"/>
      <c r="E65" s="327" t="s">
        <v>1051</v>
      </c>
      <c r="F65" s="360" t="s">
        <v>258</v>
      </c>
    </row>
    <row r="66" customFormat="false" ht="11.1" hidden="false" customHeight="true" outlineLevel="0" collapsed="false">
      <c r="A66" s="360"/>
      <c r="B66" s="361"/>
      <c r="C66" s="327" t="s">
        <v>1052</v>
      </c>
      <c r="D66" s="339"/>
      <c r="E66" s="327" t="s">
        <v>1053</v>
      </c>
      <c r="F66" s="360"/>
    </row>
    <row r="67" customFormat="false" ht="11.1" hidden="false" customHeight="true" outlineLevel="0" collapsed="false">
      <c r="A67" s="360"/>
      <c r="B67" s="361"/>
      <c r="C67" s="327"/>
      <c r="D67" s="339"/>
      <c r="E67" s="327" t="s">
        <v>1054</v>
      </c>
      <c r="F67" s="360"/>
    </row>
    <row r="68" customFormat="false" ht="20.1" hidden="false" customHeight="true" outlineLevel="0" collapsed="false">
      <c r="A68" s="360" t="s">
        <v>346</v>
      </c>
      <c r="B68" s="361"/>
      <c r="C68" s="327" t="s">
        <v>1055</v>
      </c>
      <c r="D68" s="339"/>
      <c r="E68" s="327" t="s">
        <v>1055</v>
      </c>
      <c r="F68" s="360" t="s">
        <v>259</v>
      </c>
    </row>
    <row r="69" customFormat="false" ht="20.1" hidden="false" customHeight="true" outlineLevel="0" collapsed="false">
      <c r="A69" s="360" t="s">
        <v>348</v>
      </c>
      <c r="B69" s="361"/>
      <c r="C69" s="327" t="s">
        <v>1056</v>
      </c>
      <c r="D69" s="339"/>
      <c r="E69" s="327" t="s">
        <v>1056</v>
      </c>
      <c r="F69" s="360" t="s">
        <v>385</v>
      </c>
    </row>
    <row r="70" customFormat="false" ht="20.1" hidden="false" customHeight="true" outlineLevel="0" collapsed="false">
      <c r="A70" s="360" t="s">
        <v>350</v>
      </c>
      <c r="B70" s="361"/>
      <c r="C70" s="327" t="s">
        <v>684</v>
      </c>
      <c r="D70" s="339"/>
      <c r="E70" s="327" t="s">
        <v>684</v>
      </c>
      <c r="F70" s="360" t="s">
        <v>262</v>
      </c>
    </row>
    <row r="71" customFormat="false" ht="20.1" hidden="false" customHeight="true" outlineLevel="0" collapsed="false">
      <c r="A71" s="370"/>
      <c r="B71" s="371"/>
      <c r="C71" s="348"/>
      <c r="D71" s="372"/>
      <c r="E71" s="348"/>
      <c r="F71" s="370"/>
    </row>
    <row r="72" customFormat="false" ht="20.1" hidden="false" customHeight="true" outlineLevel="0" collapsed="false">
      <c r="A72" s="373"/>
      <c r="B72" s="361"/>
      <c r="C72" s="336"/>
      <c r="D72" s="339"/>
      <c r="E72" s="336"/>
      <c r="F72" s="373"/>
    </row>
    <row r="73" customFormat="false" ht="20.1" hidden="false" customHeight="true" outlineLevel="0" collapsed="false">
      <c r="A73" s="361"/>
      <c r="B73" s="361"/>
      <c r="C73" s="339"/>
      <c r="D73" s="339"/>
      <c r="E73" s="339"/>
      <c r="F73" s="361"/>
    </row>
    <row r="74" customFormat="false" ht="20.1" hidden="false" customHeight="true" outlineLevel="0" collapsed="false">
      <c r="A74" s="361"/>
      <c r="B74" s="361"/>
      <c r="C74" s="339"/>
      <c r="D74" s="339"/>
      <c r="E74" s="339"/>
      <c r="F74" s="361"/>
    </row>
    <row r="75" customFormat="false" ht="20.1" hidden="false" customHeight="true" outlineLevel="0" collapsed="false">
      <c r="A75" s="361"/>
      <c r="B75" s="361"/>
      <c r="C75" s="339"/>
      <c r="D75" s="339"/>
      <c r="E75" s="339"/>
      <c r="F75" s="361"/>
    </row>
    <row r="76" customFormat="false" ht="20.1" hidden="false" customHeight="true" outlineLevel="0" collapsed="false">
      <c r="A76" s="361"/>
      <c r="B76" s="361"/>
      <c r="C76" s="339"/>
      <c r="D76" s="339"/>
      <c r="E76" s="339"/>
      <c r="F76" s="361"/>
    </row>
    <row r="77" customFormat="false" ht="20.1" hidden="false" customHeight="true" outlineLevel="0" collapsed="false">
      <c r="A77" s="361"/>
      <c r="B77" s="361"/>
      <c r="C77" s="339"/>
      <c r="D77" s="339"/>
      <c r="E77" s="339"/>
      <c r="F77" s="361"/>
    </row>
    <row r="78" customFormat="false" ht="20.1" hidden="false" customHeight="true" outlineLevel="0" collapsed="false">
      <c r="A78" s="361"/>
      <c r="B78" s="361"/>
      <c r="C78" s="339"/>
      <c r="D78" s="339"/>
      <c r="E78" s="339"/>
      <c r="F78" s="361"/>
    </row>
    <row r="79" customFormat="false" ht="20.1" hidden="false" customHeight="true" outlineLevel="0" collapsed="false">
      <c r="A79" s="361"/>
      <c r="B79" s="361"/>
      <c r="C79" s="339"/>
      <c r="D79" s="339"/>
      <c r="E79" s="339"/>
      <c r="F79" s="361"/>
    </row>
    <row r="80" customFormat="false" ht="20.1" hidden="false" customHeight="true" outlineLevel="0" collapsed="false">
      <c r="A80" s="361"/>
      <c r="B80" s="361"/>
      <c r="C80" s="339"/>
      <c r="D80" s="339"/>
      <c r="E80" s="339"/>
      <c r="F80" s="374" t="s">
        <v>53</v>
      </c>
    </row>
    <row r="81" customFormat="false" ht="20.1" hidden="false" customHeight="true" outlineLevel="0" collapsed="false">
      <c r="A81" s="361"/>
      <c r="B81" s="361"/>
      <c r="C81" s="339"/>
      <c r="D81" s="339"/>
      <c r="E81" s="339"/>
      <c r="F81" s="361"/>
    </row>
    <row r="82" customFormat="false" ht="20.1" hidden="false" customHeight="true" outlineLevel="0" collapsed="false">
      <c r="A82" s="360" t="s">
        <v>253</v>
      </c>
      <c r="B82" s="361"/>
      <c r="C82" s="327" t="s">
        <v>685</v>
      </c>
      <c r="D82" s="339"/>
      <c r="E82" s="327" t="s">
        <v>685</v>
      </c>
      <c r="F82" s="360" t="s">
        <v>263</v>
      </c>
    </row>
    <row r="83" customFormat="false" ht="20.1" hidden="false" customHeight="true" outlineLevel="0" collapsed="false">
      <c r="A83" s="360" t="s">
        <v>353</v>
      </c>
      <c r="B83" s="361"/>
      <c r="C83" s="327" t="s">
        <v>1057</v>
      </c>
      <c r="D83" s="339"/>
      <c r="E83" s="327" t="s">
        <v>1057</v>
      </c>
      <c r="F83" s="360" t="s">
        <v>264</v>
      </c>
    </row>
    <row r="84" customFormat="false" ht="11.1" hidden="false" customHeight="true" outlineLevel="0" collapsed="false">
      <c r="A84" s="360"/>
      <c r="B84" s="361"/>
      <c r="C84" s="327" t="s">
        <v>1058</v>
      </c>
      <c r="D84" s="339"/>
      <c r="E84" s="327" t="s">
        <v>1058</v>
      </c>
      <c r="F84" s="360"/>
    </row>
    <row r="85" customFormat="false" ht="20.1" hidden="false" customHeight="true" outlineLevel="0" collapsed="false">
      <c r="A85" s="360" t="s">
        <v>355</v>
      </c>
      <c r="B85" s="361"/>
      <c r="C85" s="327" t="s">
        <v>1059</v>
      </c>
      <c r="D85" s="339"/>
      <c r="E85" s="327" t="s">
        <v>1059</v>
      </c>
      <c r="F85" s="360" t="s">
        <v>265</v>
      </c>
    </row>
    <row r="86" customFormat="false" ht="20.1" hidden="false" customHeight="true" outlineLevel="0" collapsed="false">
      <c r="A86" s="360" t="s">
        <v>357</v>
      </c>
      <c r="B86" s="361"/>
      <c r="C86" s="327" t="s">
        <v>1060</v>
      </c>
      <c r="D86" s="339"/>
      <c r="E86" s="327" t="s">
        <v>1060</v>
      </c>
      <c r="F86" s="360" t="s">
        <v>266</v>
      </c>
    </row>
    <row r="87" customFormat="false" ht="20.1" hidden="false" customHeight="true" outlineLevel="0" collapsed="false">
      <c r="A87" s="360" t="s">
        <v>359</v>
      </c>
      <c r="B87" s="361"/>
      <c r="C87" s="327" t="s">
        <v>1061</v>
      </c>
      <c r="D87" s="339"/>
      <c r="E87" s="327" t="s">
        <v>1061</v>
      </c>
      <c r="F87" s="360" t="s">
        <v>267</v>
      </c>
    </row>
    <row r="88" customFormat="false" ht="20.1" hidden="false" customHeight="true" outlineLevel="0" collapsed="false">
      <c r="A88" s="360" t="s">
        <v>361</v>
      </c>
      <c r="B88" s="361"/>
      <c r="C88" s="327" t="s">
        <v>1062</v>
      </c>
      <c r="D88" s="339"/>
      <c r="E88" s="327" t="s">
        <v>1063</v>
      </c>
      <c r="F88" s="360" t="s">
        <v>268</v>
      </c>
    </row>
    <row r="89" customFormat="false" ht="11.1" hidden="false" customHeight="true" outlineLevel="0" collapsed="false">
      <c r="A89" s="360"/>
      <c r="B89" s="361"/>
      <c r="C89" s="327"/>
      <c r="D89" s="339"/>
      <c r="E89" s="327" t="s">
        <v>1064</v>
      </c>
      <c r="F89" s="360"/>
    </row>
    <row r="90" customFormat="false" ht="20.1" hidden="false" customHeight="true" outlineLevel="0" collapsed="false">
      <c r="A90" s="360" t="s">
        <v>363</v>
      </c>
      <c r="B90" s="361"/>
      <c r="C90" s="327" t="s">
        <v>1065</v>
      </c>
      <c r="D90" s="339"/>
      <c r="E90" s="327" t="s">
        <v>1065</v>
      </c>
      <c r="F90" s="360" t="s">
        <v>269</v>
      </c>
    </row>
    <row r="91" customFormat="false" ht="20.1" hidden="false" customHeight="true" outlineLevel="0" collapsed="false">
      <c r="A91" s="360" t="s">
        <v>365</v>
      </c>
      <c r="B91" s="361"/>
      <c r="C91" s="327" t="s">
        <v>1066</v>
      </c>
      <c r="D91" s="339"/>
      <c r="E91" s="327" t="s">
        <v>1066</v>
      </c>
      <c r="F91" s="360" t="s">
        <v>270</v>
      </c>
    </row>
    <row r="92" customFormat="false" ht="11.1" hidden="false" customHeight="true" outlineLevel="0" collapsed="false">
      <c r="A92" s="360"/>
      <c r="B92" s="361"/>
      <c r="C92" s="327" t="s">
        <v>1067</v>
      </c>
      <c r="D92" s="339"/>
      <c r="E92" s="327" t="s">
        <v>1067</v>
      </c>
      <c r="F92" s="360"/>
    </row>
    <row r="93" customFormat="false" ht="20.1" hidden="false" customHeight="true" outlineLevel="0" collapsed="false">
      <c r="A93" s="360" t="s">
        <v>367</v>
      </c>
      <c r="B93" s="361"/>
      <c r="C93" s="327" t="s">
        <v>1068</v>
      </c>
      <c r="D93" s="339"/>
      <c r="E93" s="327" t="s">
        <v>1068</v>
      </c>
      <c r="F93" s="360" t="s">
        <v>271</v>
      </c>
    </row>
    <row r="94" customFormat="false" ht="20.1" hidden="false" customHeight="true" outlineLevel="0" collapsed="false">
      <c r="A94" s="360" t="s">
        <v>256</v>
      </c>
      <c r="B94" s="361"/>
      <c r="C94" s="327" t="s">
        <v>1069</v>
      </c>
      <c r="D94" s="339"/>
      <c r="E94" s="327" t="s">
        <v>1069</v>
      </c>
      <c r="F94" s="360" t="s">
        <v>272</v>
      </c>
    </row>
    <row r="95" customFormat="false" ht="20.1" hidden="false" customHeight="true" outlineLevel="0" collapsed="false">
      <c r="A95" s="360" t="s">
        <v>257</v>
      </c>
      <c r="B95" s="361"/>
      <c r="C95" s="327" t="s">
        <v>1070</v>
      </c>
      <c r="D95" s="339"/>
      <c r="E95" s="327" t="s">
        <v>1071</v>
      </c>
      <c r="F95" s="360" t="s">
        <v>273</v>
      </c>
    </row>
    <row r="96" customFormat="false" ht="11.1" hidden="false" customHeight="true" outlineLevel="0" collapsed="false">
      <c r="A96" s="360"/>
      <c r="B96" s="361"/>
      <c r="C96" s="327"/>
      <c r="D96" s="339"/>
      <c r="E96" s="327" t="s">
        <v>1072</v>
      </c>
      <c r="F96" s="360"/>
    </row>
    <row r="97" customFormat="false" ht="20.1" hidden="false" customHeight="true" outlineLevel="0" collapsed="false">
      <c r="A97" s="360" t="s">
        <v>258</v>
      </c>
      <c r="B97" s="361"/>
      <c r="C97" s="327" t="s">
        <v>1073</v>
      </c>
      <c r="D97" s="339"/>
      <c r="E97" s="327" t="s">
        <v>1073</v>
      </c>
      <c r="F97" s="360" t="s">
        <v>284</v>
      </c>
    </row>
    <row r="98" customFormat="false" ht="11.1" hidden="false" customHeight="true" outlineLevel="0" collapsed="false">
      <c r="A98" s="360"/>
      <c r="B98" s="361"/>
      <c r="C98" s="327" t="s">
        <v>878</v>
      </c>
      <c r="D98" s="339"/>
      <c r="E98" s="327" t="s">
        <v>878</v>
      </c>
      <c r="F98" s="360"/>
    </row>
    <row r="99" customFormat="false" ht="20.1" hidden="false" customHeight="true" outlineLevel="0" collapsed="false">
      <c r="A99" s="360" t="s">
        <v>372</v>
      </c>
      <c r="B99" s="361"/>
      <c r="C99" s="327" t="s">
        <v>1074</v>
      </c>
      <c r="D99" s="339"/>
      <c r="E99" s="327" t="s">
        <v>1074</v>
      </c>
      <c r="F99" s="360" t="s">
        <v>276</v>
      </c>
    </row>
    <row r="100" customFormat="false" ht="20.1" hidden="false" customHeight="true" outlineLevel="0" collapsed="false">
      <c r="A100" s="360" t="s">
        <v>374</v>
      </c>
      <c r="B100" s="361"/>
      <c r="C100" s="327" t="s">
        <v>1075</v>
      </c>
      <c r="D100" s="339"/>
      <c r="E100" s="327" t="s">
        <v>1075</v>
      </c>
      <c r="F100" s="360" t="s">
        <v>277</v>
      </c>
    </row>
    <row r="101" customFormat="false" ht="20.1" hidden="false" customHeight="true" outlineLevel="0" collapsed="false">
      <c r="A101" s="360" t="s">
        <v>259</v>
      </c>
      <c r="B101" s="361"/>
      <c r="C101" s="327" t="s">
        <v>1076</v>
      </c>
      <c r="D101" s="339"/>
      <c r="E101" s="327" t="s">
        <v>1077</v>
      </c>
      <c r="F101" s="360" t="s">
        <v>278</v>
      </c>
    </row>
    <row r="102" customFormat="false" ht="11.1" hidden="false" customHeight="true" outlineLevel="0" collapsed="false">
      <c r="A102" s="360"/>
      <c r="B102" s="361"/>
      <c r="C102" s="327"/>
      <c r="D102" s="339"/>
      <c r="E102" s="327" t="s">
        <v>1078</v>
      </c>
      <c r="F102" s="360"/>
    </row>
    <row r="103" customFormat="false" ht="20.1" hidden="false" customHeight="true" outlineLevel="0" collapsed="false">
      <c r="A103" s="360" t="s">
        <v>377</v>
      </c>
      <c r="B103" s="361"/>
      <c r="C103" s="327" t="s">
        <v>1079</v>
      </c>
      <c r="D103" s="339"/>
      <c r="E103" s="327" t="s">
        <v>1080</v>
      </c>
      <c r="F103" s="360" t="s">
        <v>279</v>
      </c>
    </row>
    <row r="104" customFormat="false" ht="11.1" hidden="false" customHeight="true" outlineLevel="0" collapsed="false">
      <c r="A104" s="367"/>
      <c r="B104" s="363"/>
      <c r="C104" s="327" t="s">
        <v>1081</v>
      </c>
      <c r="D104" s="363"/>
      <c r="E104" s="327" t="s">
        <v>1082</v>
      </c>
      <c r="F104" s="360"/>
    </row>
    <row r="105" customFormat="false" ht="11.1" hidden="false" customHeight="true" outlineLevel="0" collapsed="false">
      <c r="A105" s="360"/>
      <c r="B105" s="363"/>
      <c r="C105" s="327"/>
      <c r="D105" s="363"/>
      <c r="E105" s="327" t="s">
        <v>1083</v>
      </c>
      <c r="F105" s="360"/>
    </row>
    <row r="106" customFormat="false" ht="20.1" hidden="false" customHeight="true" outlineLevel="0" collapsed="false">
      <c r="A106" s="360" t="s">
        <v>379</v>
      </c>
      <c r="B106" s="363"/>
      <c r="C106" s="327" t="s">
        <v>1084</v>
      </c>
      <c r="D106" s="363"/>
      <c r="E106" s="327" t="s">
        <v>1084</v>
      </c>
      <c r="F106" s="360" t="s">
        <v>280</v>
      </c>
    </row>
    <row r="107" customFormat="false" ht="20.1" hidden="false" customHeight="true" outlineLevel="0" collapsed="false">
      <c r="A107" s="360" t="s">
        <v>381</v>
      </c>
      <c r="B107" s="363"/>
      <c r="C107" s="327" t="s">
        <v>1085</v>
      </c>
      <c r="D107" s="363"/>
      <c r="E107" s="327" t="s">
        <v>1086</v>
      </c>
      <c r="F107" s="360" t="s">
        <v>281</v>
      </c>
    </row>
    <row r="108" customFormat="false" ht="20.1" hidden="false" customHeight="true" outlineLevel="0" collapsed="false">
      <c r="A108" s="360" t="s">
        <v>383</v>
      </c>
      <c r="B108" s="363"/>
      <c r="C108" s="327" t="s">
        <v>1087</v>
      </c>
      <c r="D108" s="363"/>
      <c r="E108" s="327" t="s">
        <v>1088</v>
      </c>
      <c r="F108" s="360" t="s">
        <v>282</v>
      </c>
    </row>
    <row r="109" customFormat="false" ht="20.1" hidden="false" customHeight="true" outlineLevel="0" collapsed="false">
      <c r="A109" s="370"/>
      <c r="B109" s="375"/>
      <c r="C109" s="348"/>
      <c r="D109" s="375"/>
      <c r="E109" s="348"/>
      <c r="F109" s="370"/>
    </row>
    <row r="110" customFormat="false" ht="20.1" hidden="false" customHeight="true" outlineLevel="0" collapsed="false">
      <c r="A110" s="361"/>
      <c r="B110" s="363"/>
      <c r="C110" s="339"/>
      <c r="D110" s="363"/>
      <c r="E110" s="339"/>
      <c r="F110" s="361"/>
    </row>
    <row r="111" customFormat="false" ht="12.2" hidden="false" customHeight="true" outlineLevel="0" collapsed="false">
      <c r="A111" s="376" t="s">
        <v>1089</v>
      </c>
      <c r="B111" s="377"/>
      <c r="C111" s="377"/>
      <c r="D111" s="377"/>
      <c r="E111" s="377"/>
      <c r="F111" s="377"/>
    </row>
    <row r="112" customFormat="false" ht="12.2" hidden="false" customHeight="true" outlineLevel="0" collapsed="false">
      <c r="A112" s="353" t="s">
        <v>1090</v>
      </c>
      <c r="B112" s="363"/>
      <c r="C112" s="339"/>
      <c r="D112" s="363"/>
      <c r="E112" s="339"/>
      <c r="F112" s="361"/>
    </row>
    <row r="113" customFormat="false" ht="12.2" hidden="false" customHeight="true" outlineLevel="0" collapsed="false">
      <c r="A113" s="353" t="s">
        <v>1091</v>
      </c>
      <c r="B113" s="363"/>
      <c r="C113" s="339"/>
      <c r="D113" s="363"/>
      <c r="E113" s="339"/>
      <c r="F113" s="361"/>
    </row>
    <row r="114" customFormat="false" ht="12.2" hidden="false" customHeight="true" outlineLevel="0" collapsed="false">
      <c r="A114" s="353" t="s">
        <v>1092</v>
      </c>
      <c r="B114" s="363"/>
      <c r="C114" s="339"/>
      <c r="D114" s="363"/>
      <c r="E114" s="339"/>
      <c r="F114" s="361"/>
    </row>
    <row r="115" customFormat="false" ht="12.95" hidden="false" customHeight="true" outlineLevel="0" collapsed="false">
      <c r="A115" s="353"/>
      <c r="B115" s="363"/>
      <c r="C115" s="339"/>
      <c r="D115" s="363"/>
      <c r="E115" s="339"/>
      <c r="F115" s="361"/>
    </row>
    <row r="116" customFormat="false" ht="12.95" hidden="false" customHeight="true" outlineLevel="0" collapsed="false">
      <c r="A116" s="353"/>
      <c r="B116" s="363"/>
      <c r="C116" s="339"/>
      <c r="D116" s="363"/>
      <c r="E116" s="339"/>
      <c r="F116" s="361"/>
    </row>
    <row r="117" customFormat="false" ht="12.95" hidden="false" customHeight="true" outlineLevel="0" collapsed="false">
      <c r="A117" s="353"/>
      <c r="B117" s="363"/>
      <c r="C117" s="339"/>
      <c r="D117" s="363"/>
      <c r="E117" s="339"/>
      <c r="F117" s="361"/>
    </row>
    <row r="118" customFormat="false" ht="12.95" hidden="false" customHeight="true" outlineLevel="0" collapsed="false">
      <c r="A118" s="353"/>
      <c r="B118" s="363"/>
      <c r="C118" s="339"/>
      <c r="D118" s="363"/>
      <c r="E118" s="339"/>
      <c r="F118" s="361"/>
    </row>
    <row r="119" customFormat="false" ht="12.95" hidden="false" customHeight="true" outlineLevel="0" collapsed="false">
      <c r="A119" s="353"/>
      <c r="B119" s="363"/>
      <c r="C119" s="339"/>
      <c r="D119" s="363"/>
      <c r="E119" s="339"/>
      <c r="F119" s="361"/>
    </row>
    <row r="120" customFormat="false" ht="12.95" hidden="false" customHeight="true" outlineLevel="0" collapsed="false">
      <c r="A120" s="353"/>
      <c r="B120" s="363"/>
      <c r="C120" s="339"/>
      <c r="D120" s="363"/>
      <c r="E120" s="339"/>
      <c r="F120" s="361"/>
    </row>
    <row r="121" customFormat="false" ht="12.95" hidden="false" customHeight="true" outlineLevel="0" collapsed="false">
      <c r="A121" s="353"/>
      <c r="B121" s="363"/>
      <c r="C121" s="339"/>
      <c r="D121" s="363"/>
      <c r="E121" s="339"/>
      <c r="F121" s="361"/>
    </row>
    <row r="122" customFormat="false" ht="12.95" hidden="false" customHeight="true" outlineLevel="0" collapsed="false">
      <c r="A122" s="353"/>
      <c r="B122" s="363"/>
      <c r="C122" s="339"/>
      <c r="D122" s="363"/>
      <c r="E122" s="339"/>
      <c r="F122" s="374" t="s">
        <v>53</v>
      </c>
    </row>
    <row r="123" customFormat="false" ht="12.95" hidden="false" customHeight="true" outlineLevel="0" collapsed="false">
      <c r="A123" s="353"/>
      <c r="B123" s="363"/>
      <c r="C123" s="339"/>
      <c r="D123" s="363"/>
      <c r="E123" s="339"/>
      <c r="F123" s="361"/>
    </row>
    <row r="124" customFormat="false" ht="20.1" hidden="false" customHeight="true" outlineLevel="0" collapsed="false">
      <c r="A124" s="361"/>
      <c r="B124" s="363"/>
      <c r="C124" s="339"/>
      <c r="D124" s="363"/>
      <c r="E124" s="339"/>
      <c r="F124" s="361"/>
    </row>
    <row r="125" customFormat="false" ht="20.1" hidden="false" customHeight="true" outlineLevel="0" collapsed="false">
      <c r="A125" s="361"/>
      <c r="B125" s="363"/>
      <c r="C125" s="339"/>
      <c r="D125" s="363"/>
      <c r="E125" s="339"/>
      <c r="F125" s="361"/>
    </row>
    <row r="126" customFormat="false" ht="20.1" hidden="false" customHeight="true" outlineLevel="0" collapsed="false">
      <c r="A126" s="361"/>
      <c r="B126" s="363"/>
      <c r="C126" s="339"/>
      <c r="D126" s="363"/>
      <c r="E126" s="339"/>
      <c r="F126" s="361"/>
    </row>
    <row r="127" customFormat="false" ht="20.1" hidden="false" customHeight="true" outlineLevel="0" collapsed="false">
      <c r="A127" s="361"/>
      <c r="B127" s="363"/>
      <c r="C127" s="339"/>
      <c r="D127" s="363"/>
      <c r="E127" s="339"/>
      <c r="F127" s="361"/>
    </row>
    <row r="128" customFormat="false" ht="20.1" hidden="false" customHeight="true" outlineLevel="0" collapsed="false">
      <c r="A128" s="361"/>
      <c r="B128" s="363"/>
      <c r="C128" s="363"/>
      <c r="D128" s="363"/>
      <c r="E128" s="339"/>
      <c r="F128" s="361"/>
    </row>
    <row r="129" customFormat="false" ht="20.1" hidden="false" customHeight="true" outlineLevel="0" collapsed="false">
      <c r="A129" s="361"/>
      <c r="B129" s="363"/>
      <c r="C129" s="363"/>
      <c r="D129" s="363"/>
      <c r="E129" s="363"/>
      <c r="F129" s="361"/>
    </row>
    <row r="130" customFormat="false" ht="20.1" hidden="false" customHeight="true" outlineLevel="0" collapsed="false">
      <c r="A130" s="361"/>
      <c r="B130" s="378"/>
      <c r="C130" s="378"/>
      <c r="D130" s="378"/>
      <c r="E130" s="378"/>
      <c r="F130" s="361"/>
    </row>
    <row r="131" customFormat="false" ht="20.1" hidden="false" customHeight="true" outlineLevel="0" collapsed="false">
      <c r="A131" s="361"/>
      <c r="B131" s="378"/>
      <c r="C131" s="378"/>
      <c r="D131" s="378"/>
      <c r="E131" s="378"/>
      <c r="F131" s="361"/>
    </row>
    <row r="132" customFormat="false" ht="20.1" hidden="false" customHeight="true" outlineLevel="0" collapsed="false">
      <c r="A132" s="361"/>
      <c r="B132" s="378"/>
      <c r="C132" s="378"/>
      <c r="D132" s="378"/>
      <c r="E132" s="378"/>
      <c r="F132" s="361"/>
    </row>
    <row r="133" customFormat="false" ht="20.1" hidden="false" customHeight="true" outlineLevel="0" collapsed="false">
      <c r="A133" s="361"/>
      <c r="B133" s="378"/>
      <c r="C133" s="378"/>
      <c r="D133" s="378"/>
      <c r="E133" s="378"/>
      <c r="F133" s="361"/>
    </row>
    <row r="134" customFormat="false" ht="20.1" hidden="false" customHeight="true" outlineLevel="0" collapsed="false">
      <c r="A134" s="361"/>
      <c r="B134" s="378"/>
      <c r="C134" s="378"/>
      <c r="D134" s="378"/>
      <c r="E134" s="378"/>
      <c r="F134" s="361"/>
    </row>
    <row r="135" customFormat="false" ht="20.1" hidden="false" customHeight="true" outlineLevel="0" collapsed="false">
      <c r="A135" s="361"/>
      <c r="B135" s="378"/>
      <c r="C135" s="378"/>
      <c r="D135" s="378"/>
      <c r="E135" s="378"/>
      <c r="F135" s="361"/>
    </row>
    <row r="136" customFormat="false" ht="20.1" hidden="false" customHeight="true" outlineLevel="0" collapsed="false">
      <c r="A136" s="378"/>
      <c r="B136" s="378"/>
      <c r="C136" s="378"/>
      <c r="D136" s="378"/>
      <c r="E136" s="378"/>
      <c r="F136" s="378"/>
    </row>
    <row r="137" customFormat="false" ht="20.1" hidden="false" customHeight="true" outlineLevel="0" collapsed="false">
      <c r="A137" s="378"/>
      <c r="B137" s="378"/>
      <c r="C137" s="378"/>
      <c r="D137" s="378"/>
      <c r="E137" s="378"/>
      <c r="F137" s="378"/>
    </row>
    <row r="138" customFormat="false" ht="20.1" hidden="false" customHeight="true" outlineLevel="0" collapsed="false">
      <c r="A138" s="378"/>
      <c r="B138" s="378"/>
      <c r="C138" s="378"/>
      <c r="D138" s="378"/>
      <c r="E138" s="378"/>
      <c r="F138" s="378"/>
    </row>
    <row r="139" customFormat="false" ht="20.1" hidden="false" customHeight="true" outlineLevel="0" collapsed="false">
      <c r="A139" s="378"/>
      <c r="B139" s="378"/>
      <c r="C139" s="378"/>
      <c r="D139" s="378"/>
      <c r="E139" s="378"/>
      <c r="F139" s="378"/>
    </row>
    <row r="140" customFormat="false" ht="20.1" hidden="false" customHeight="true" outlineLevel="0" collapsed="false">
      <c r="A140" s="378"/>
      <c r="B140" s="378"/>
      <c r="C140" s="378"/>
      <c r="D140" s="378"/>
      <c r="E140" s="378"/>
      <c r="F140" s="378"/>
    </row>
    <row r="141" customFormat="false" ht="20.1" hidden="false" customHeight="true" outlineLevel="0" collapsed="false">
      <c r="A141" s="378"/>
      <c r="B141" s="378"/>
      <c r="C141" s="378"/>
      <c r="D141" s="378"/>
      <c r="E141" s="378"/>
      <c r="F141" s="378"/>
    </row>
    <row r="142" customFormat="false" ht="20.1" hidden="false" customHeight="true" outlineLevel="0" collapsed="false">
      <c r="A142" s="378"/>
      <c r="B142" s="378"/>
      <c r="C142" s="378"/>
      <c r="D142" s="378"/>
      <c r="E142" s="378"/>
      <c r="F142" s="378"/>
    </row>
    <row r="143" customFormat="false" ht="20.1" hidden="false" customHeight="true" outlineLevel="0" collapsed="false">
      <c r="A143" s="378"/>
      <c r="B143" s="378"/>
      <c r="C143" s="378"/>
      <c r="D143" s="378"/>
      <c r="E143" s="378"/>
      <c r="F143" s="378"/>
    </row>
    <row r="144" customFormat="false" ht="20.1" hidden="false" customHeight="true" outlineLevel="0" collapsed="false">
      <c r="A144" s="378"/>
      <c r="B144" s="378"/>
      <c r="C144" s="378"/>
      <c r="D144" s="378"/>
      <c r="E144" s="378"/>
      <c r="F144" s="378"/>
    </row>
    <row r="145" customFormat="false" ht="20.1" hidden="false" customHeight="true" outlineLevel="0" collapsed="false">
      <c r="A145" s="379"/>
      <c r="B145" s="379"/>
      <c r="C145" s="379"/>
      <c r="D145" s="379"/>
      <c r="E145" s="379"/>
      <c r="F145" s="379"/>
    </row>
    <row r="146" customFormat="false" ht="20.1" hidden="false" customHeight="true" outlineLevel="0" collapsed="false">
      <c r="A146" s="379"/>
      <c r="B146" s="379"/>
      <c r="C146" s="379"/>
      <c r="D146" s="379"/>
      <c r="E146" s="379"/>
      <c r="F146" s="379"/>
    </row>
    <row r="147" customFormat="false" ht="20.1" hidden="false" customHeight="true" outlineLevel="0" collapsed="false">
      <c r="A147" s="379"/>
      <c r="B147" s="379"/>
      <c r="C147" s="379"/>
      <c r="D147" s="379"/>
      <c r="E147" s="379"/>
      <c r="F147" s="379"/>
    </row>
    <row r="148" customFormat="false" ht="20.1" hidden="false" customHeight="true" outlineLevel="0" collapsed="false">
      <c r="A148" s="379"/>
      <c r="B148" s="379"/>
      <c r="C148" s="379"/>
      <c r="D148" s="379"/>
      <c r="E148" s="379"/>
      <c r="F148" s="379"/>
    </row>
    <row r="149" customFormat="false" ht="20.1" hidden="false" customHeight="true" outlineLevel="0" collapsed="false">
      <c r="A149" s="379"/>
      <c r="B149" s="379"/>
      <c r="C149" s="379"/>
      <c r="D149" s="379"/>
      <c r="E149" s="379"/>
      <c r="F149" s="379"/>
    </row>
    <row r="150" customFormat="false" ht="20.1" hidden="false" customHeight="true" outlineLevel="0" collapsed="false">
      <c r="A150" s="379"/>
      <c r="B150" s="379"/>
      <c r="C150" s="379"/>
      <c r="D150" s="379"/>
      <c r="E150" s="379"/>
      <c r="F150" s="379"/>
    </row>
    <row r="151" customFormat="false" ht="20.1" hidden="false" customHeight="true" outlineLevel="0" collapsed="false">
      <c r="A151" s="379"/>
      <c r="B151" s="379"/>
      <c r="C151" s="379"/>
      <c r="D151" s="379"/>
      <c r="E151" s="379"/>
      <c r="F151" s="379"/>
    </row>
    <row r="152" customFormat="false" ht="20.1" hidden="false" customHeight="true" outlineLevel="0" collapsed="false">
      <c r="A152" s="379"/>
      <c r="B152" s="379"/>
      <c r="C152" s="379"/>
      <c r="D152" s="379"/>
      <c r="E152" s="379"/>
      <c r="F152" s="379"/>
    </row>
    <row r="153" customFormat="false" ht="20.1" hidden="false" customHeight="true" outlineLevel="0" collapsed="false">
      <c r="A153" s="379"/>
      <c r="B153" s="379"/>
      <c r="C153" s="379"/>
      <c r="D153" s="379"/>
      <c r="E153" s="379"/>
      <c r="F153" s="379"/>
    </row>
    <row r="154" customFormat="false" ht="20.1" hidden="false" customHeight="true" outlineLevel="0" collapsed="false">
      <c r="A154" s="379"/>
      <c r="B154" s="379"/>
      <c r="C154" s="379"/>
      <c r="D154" s="379"/>
      <c r="E154" s="379"/>
      <c r="F154" s="379"/>
    </row>
    <row r="155" customFormat="false" ht="20.1" hidden="false" customHeight="true" outlineLevel="0" collapsed="false">
      <c r="A155" s="379"/>
      <c r="B155" s="379"/>
      <c r="C155" s="379"/>
      <c r="D155" s="379"/>
      <c r="E155" s="379"/>
      <c r="F155" s="379"/>
    </row>
    <row r="156" customFormat="false" ht="20.1" hidden="false" customHeight="true" outlineLevel="0" collapsed="false">
      <c r="A156" s="379"/>
      <c r="B156" s="379"/>
      <c r="C156" s="379"/>
      <c r="D156" s="379"/>
      <c r="E156" s="379"/>
      <c r="F156" s="379"/>
    </row>
    <row r="157" customFormat="false" ht="20.1" hidden="false" customHeight="true" outlineLevel="0" collapsed="false">
      <c r="A157" s="379"/>
      <c r="B157" s="379"/>
      <c r="C157" s="379"/>
      <c r="D157" s="379"/>
      <c r="E157" s="379"/>
      <c r="F157" s="379"/>
    </row>
    <row r="158" customFormat="false" ht="20.1" hidden="false" customHeight="true" outlineLevel="0" collapsed="false">
      <c r="A158" s="379"/>
      <c r="B158" s="379"/>
      <c r="C158" s="379"/>
      <c r="D158" s="379"/>
      <c r="E158" s="379"/>
      <c r="F158" s="379"/>
    </row>
    <row r="159" customFormat="false" ht="20.1" hidden="false" customHeight="true" outlineLevel="0" collapsed="false">
      <c r="A159" s="379"/>
      <c r="B159" s="379"/>
      <c r="C159" s="379"/>
      <c r="D159" s="379"/>
      <c r="E159" s="379"/>
      <c r="F159" s="379"/>
    </row>
    <row r="160" customFormat="false" ht="20.1" hidden="false" customHeight="true" outlineLevel="0" collapsed="false">
      <c r="A160" s="379"/>
      <c r="B160" s="379"/>
      <c r="C160" s="379"/>
      <c r="D160" s="379"/>
      <c r="E160" s="379"/>
      <c r="F160" s="379"/>
    </row>
    <row r="161" customFormat="false" ht="20.1" hidden="false" customHeight="true" outlineLevel="0" collapsed="false">
      <c r="A161" s="379"/>
      <c r="B161" s="379"/>
      <c r="C161" s="379"/>
      <c r="D161" s="379"/>
      <c r="E161" s="379"/>
      <c r="F161" s="379"/>
    </row>
    <row r="162" customFormat="false" ht="20.1" hidden="false" customHeight="true" outlineLevel="0" collapsed="false">
      <c r="A162" s="379"/>
      <c r="B162" s="379"/>
      <c r="C162" s="379"/>
      <c r="D162" s="379"/>
      <c r="E162" s="379"/>
      <c r="F162" s="379"/>
    </row>
    <row r="163" customFormat="false" ht="20.1" hidden="false" customHeight="true" outlineLevel="0" collapsed="false">
      <c r="A163" s="379"/>
      <c r="B163" s="379"/>
      <c r="C163" s="379"/>
      <c r="D163" s="379"/>
      <c r="E163" s="379"/>
      <c r="F163" s="379"/>
    </row>
    <row r="164" customFormat="false" ht="20.1" hidden="false" customHeight="true" outlineLevel="0" collapsed="false">
      <c r="A164" s="379"/>
      <c r="B164" s="379"/>
      <c r="C164" s="379"/>
      <c r="D164" s="379"/>
      <c r="E164" s="379"/>
      <c r="F164" s="379"/>
    </row>
    <row r="165" customFormat="false" ht="20.1" hidden="false" customHeight="true" outlineLevel="0" collapsed="false">
      <c r="A165" s="379"/>
      <c r="B165" s="379"/>
      <c r="C165" s="379"/>
      <c r="D165" s="379"/>
      <c r="E165" s="379"/>
      <c r="F165" s="379"/>
    </row>
    <row r="166" customFormat="false" ht="20.1" hidden="false" customHeight="true" outlineLevel="0" collapsed="false">
      <c r="A166" s="379"/>
      <c r="B166" s="379"/>
      <c r="C166" s="379"/>
      <c r="D166" s="379"/>
      <c r="E166" s="379"/>
      <c r="F166" s="379"/>
    </row>
    <row r="167" customFormat="false" ht="20.1" hidden="false" customHeight="true" outlineLevel="0" collapsed="false">
      <c r="A167" s="379"/>
      <c r="B167" s="379"/>
      <c r="C167" s="379"/>
      <c r="D167" s="379"/>
      <c r="E167" s="379"/>
      <c r="F167" s="379"/>
    </row>
    <row r="168" customFormat="false" ht="20.1" hidden="false" customHeight="true" outlineLevel="0" collapsed="false">
      <c r="A168" s="379"/>
      <c r="B168" s="379"/>
      <c r="C168" s="379"/>
      <c r="D168" s="379"/>
      <c r="E168" s="379"/>
      <c r="F168" s="379"/>
    </row>
    <row r="169" customFormat="false" ht="20.1" hidden="false" customHeight="true" outlineLevel="0" collapsed="false">
      <c r="A169" s="379"/>
      <c r="B169" s="379"/>
      <c r="C169" s="379"/>
      <c r="D169" s="379"/>
      <c r="E169" s="379"/>
      <c r="F169" s="379"/>
    </row>
    <row r="170" customFormat="false" ht="20.1" hidden="false" customHeight="true" outlineLevel="0" collapsed="false">
      <c r="A170" s="379"/>
      <c r="B170" s="379"/>
      <c r="C170" s="379"/>
      <c r="D170" s="379"/>
      <c r="E170" s="379"/>
      <c r="F170" s="379"/>
    </row>
    <row r="171" customFormat="false" ht="20.1" hidden="false" customHeight="true" outlineLevel="0" collapsed="false">
      <c r="A171" s="379"/>
      <c r="B171" s="379"/>
      <c r="C171" s="379"/>
      <c r="D171" s="379"/>
      <c r="E171" s="379"/>
      <c r="F171" s="379"/>
    </row>
    <row r="172" customFormat="false" ht="20.1" hidden="false" customHeight="true" outlineLevel="0" collapsed="false">
      <c r="A172" s="379"/>
      <c r="B172" s="379"/>
      <c r="C172" s="379"/>
      <c r="D172" s="379"/>
      <c r="E172" s="379"/>
      <c r="F172" s="379"/>
    </row>
    <row r="173" customFormat="false" ht="20.1" hidden="false" customHeight="true" outlineLevel="0" collapsed="false">
      <c r="A173" s="379"/>
      <c r="B173" s="379"/>
      <c r="C173" s="379"/>
      <c r="D173" s="379"/>
      <c r="E173" s="379"/>
      <c r="F173" s="379"/>
    </row>
    <row r="174" customFormat="false" ht="20.1" hidden="false" customHeight="true" outlineLevel="0" collapsed="false">
      <c r="A174" s="379"/>
      <c r="B174" s="379"/>
      <c r="C174" s="379"/>
      <c r="D174" s="379"/>
      <c r="E174" s="379"/>
      <c r="F174" s="379"/>
    </row>
    <row r="175" customFormat="false" ht="20.1" hidden="false" customHeight="true" outlineLevel="0" collapsed="false">
      <c r="A175" s="379"/>
      <c r="B175" s="379"/>
      <c r="C175" s="379"/>
      <c r="D175" s="379"/>
      <c r="E175" s="379"/>
      <c r="F175" s="379"/>
    </row>
    <row r="176" customFormat="false" ht="20.1" hidden="false" customHeight="true" outlineLevel="0" collapsed="false">
      <c r="A176" s="379"/>
      <c r="B176" s="379"/>
      <c r="C176" s="379"/>
      <c r="D176" s="379"/>
      <c r="E176" s="379"/>
      <c r="F176" s="379"/>
    </row>
    <row r="177" customFormat="false" ht="20.1" hidden="false" customHeight="true" outlineLevel="0" collapsed="false">
      <c r="A177" s="379"/>
      <c r="B177" s="379"/>
      <c r="C177" s="379"/>
      <c r="D177" s="379"/>
      <c r="E177" s="379"/>
      <c r="F177" s="379"/>
    </row>
    <row r="178" customFormat="false" ht="20.1" hidden="false" customHeight="true" outlineLevel="0" collapsed="false">
      <c r="A178" s="379"/>
      <c r="B178" s="379"/>
      <c r="C178" s="379"/>
      <c r="D178" s="379"/>
      <c r="E178" s="379"/>
      <c r="F178" s="379"/>
    </row>
    <row r="179" customFormat="false" ht="20.1" hidden="false" customHeight="true" outlineLevel="0" collapsed="false">
      <c r="A179" s="379"/>
      <c r="B179" s="379"/>
      <c r="C179" s="379"/>
      <c r="D179" s="379"/>
      <c r="E179" s="379"/>
      <c r="F179" s="379"/>
    </row>
    <row r="180" customFormat="false" ht="20.1" hidden="false" customHeight="true" outlineLevel="0" collapsed="false">
      <c r="A180" s="379"/>
      <c r="B180" s="379"/>
      <c r="C180" s="379"/>
      <c r="D180" s="379"/>
      <c r="E180" s="379"/>
      <c r="F180" s="379"/>
    </row>
    <row r="181" customFormat="false" ht="20.1" hidden="false" customHeight="true" outlineLevel="0" collapsed="false">
      <c r="A181" s="379"/>
      <c r="B181" s="379"/>
      <c r="C181" s="379"/>
      <c r="D181" s="379"/>
      <c r="E181" s="379"/>
      <c r="F181" s="379"/>
    </row>
    <row r="182" customFormat="false" ht="20.1" hidden="false" customHeight="true" outlineLevel="0" collapsed="false">
      <c r="A182" s="379"/>
      <c r="B182" s="379"/>
      <c r="C182" s="379"/>
      <c r="D182" s="379"/>
      <c r="E182" s="379"/>
      <c r="F182" s="379"/>
    </row>
    <row r="183" customFormat="false" ht="20.1" hidden="false" customHeight="true" outlineLevel="0" collapsed="false">
      <c r="A183" s="379"/>
      <c r="B183" s="379"/>
      <c r="C183" s="379"/>
      <c r="D183" s="379"/>
      <c r="E183" s="379"/>
      <c r="F183" s="379"/>
    </row>
    <row r="184" customFormat="false" ht="20.1" hidden="false" customHeight="true" outlineLevel="0" collapsed="false">
      <c r="A184" s="379"/>
      <c r="B184" s="379"/>
      <c r="C184" s="379"/>
      <c r="D184" s="379"/>
      <c r="E184" s="379"/>
      <c r="F184" s="379"/>
    </row>
    <row r="185" customFormat="false" ht="20.1" hidden="false" customHeight="true" outlineLevel="0" collapsed="false">
      <c r="A185" s="379"/>
      <c r="B185" s="379"/>
      <c r="C185" s="379"/>
      <c r="D185" s="379"/>
      <c r="E185" s="379"/>
      <c r="F185" s="379"/>
    </row>
    <row r="186" customFormat="false" ht="20.1" hidden="false" customHeight="true" outlineLevel="0" collapsed="false">
      <c r="A186" s="379"/>
      <c r="B186" s="379"/>
      <c r="C186" s="379"/>
      <c r="D186" s="379"/>
      <c r="E186" s="379"/>
      <c r="F186" s="379"/>
    </row>
    <row r="187" customFormat="false" ht="20.1" hidden="false" customHeight="true" outlineLevel="0" collapsed="false">
      <c r="A187" s="379"/>
      <c r="B187" s="379"/>
      <c r="C187" s="379"/>
      <c r="D187" s="379"/>
      <c r="E187" s="379"/>
      <c r="F187" s="379"/>
    </row>
    <row r="188" customFormat="false" ht="20.1" hidden="false" customHeight="true" outlineLevel="0" collapsed="false">
      <c r="A188" s="379"/>
      <c r="B188" s="379"/>
      <c r="C188" s="379"/>
      <c r="D188" s="379"/>
      <c r="E188" s="379"/>
      <c r="F188" s="379"/>
    </row>
    <row r="189" customFormat="false" ht="20.1" hidden="false" customHeight="true" outlineLevel="0" collapsed="false">
      <c r="A189" s="379"/>
      <c r="B189" s="379"/>
      <c r="C189" s="379"/>
      <c r="D189" s="379"/>
      <c r="E189" s="379"/>
      <c r="F189" s="379"/>
    </row>
    <row r="190" customFormat="false" ht="20.1" hidden="false" customHeight="true" outlineLevel="0" collapsed="false">
      <c r="A190" s="379"/>
      <c r="B190" s="379"/>
      <c r="C190" s="379"/>
      <c r="D190" s="379"/>
      <c r="E190" s="379"/>
      <c r="F190" s="379"/>
    </row>
    <row r="191" customFormat="false" ht="20.1" hidden="false" customHeight="true" outlineLevel="0" collapsed="false">
      <c r="A191" s="379"/>
      <c r="B191" s="379"/>
      <c r="C191" s="379"/>
      <c r="D191" s="379"/>
      <c r="E191" s="379"/>
      <c r="F191" s="379"/>
    </row>
    <row r="192" customFormat="false" ht="20.1" hidden="false" customHeight="true" outlineLevel="0" collapsed="false">
      <c r="A192" s="379"/>
      <c r="B192" s="379"/>
      <c r="C192" s="379"/>
      <c r="D192" s="379"/>
      <c r="E192" s="379"/>
      <c r="F192" s="379"/>
    </row>
    <row r="193" customFormat="false" ht="20.1" hidden="false" customHeight="true" outlineLevel="0" collapsed="false">
      <c r="A193" s="379"/>
      <c r="B193" s="379"/>
      <c r="C193" s="379"/>
      <c r="D193" s="379"/>
      <c r="E193" s="379"/>
      <c r="F193" s="379"/>
    </row>
    <row r="194" customFormat="false" ht="20.1" hidden="false" customHeight="true" outlineLevel="0" collapsed="false">
      <c r="A194" s="379"/>
      <c r="B194" s="379"/>
      <c r="C194" s="379"/>
      <c r="D194" s="379"/>
      <c r="E194" s="379"/>
      <c r="F194" s="379"/>
    </row>
    <row r="195" customFormat="false" ht="20.1" hidden="false" customHeight="true" outlineLevel="0" collapsed="false">
      <c r="A195" s="379"/>
      <c r="B195" s="379"/>
      <c r="C195" s="379"/>
      <c r="D195" s="379"/>
      <c r="E195" s="379"/>
      <c r="F195" s="379"/>
    </row>
    <row r="196" customFormat="false" ht="20.1" hidden="false" customHeight="true" outlineLevel="0" collapsed="false">
      <c r="A196" s="379"/>
      <c r="B196" s="379"/>
      <c r="C196" s="379"/>
      <c r="D196" s="379"/>
      <c r="E196" s="379"/>
      <c r="F196" s="379"/>
    </row>
    <row r="197" customFormat="false" ht="20.1" hidden="false" customHeight="true" outlineLevel="0" collapsed="false">
      <c r="A197" s="379"/>
      <c r="B197" s="379"/>
      <c r="C197" s="379"/>
      <c r="D197" s="379"/>
      <c r="E197" s="379"/>
      <c r="F197" s="379"/>
    </row>
    <row r="198" customFormat="false" ht="20.1" hidden="false" customHeight="true" outlineLevel="0" collapsed="false">
      <c r="A198" s="379"/>
      <c r="B198" s="379"/>
      <c r="C198" s="379"/>
      <c r="D198" s="379"/>
      <c r="E198" s="379"/>
      <c r="F198" s="379"/>
    </row>
    <row r="199" customFormat="false" ht="20.1" hidden="false" customHeight="true" outlineLevel="0" collapsed="false">
      <c r="A199" s="379"/>
      <c r="B199" s="379"/>
      <c r="C199" s="379"/>
      <c r="D199" s="379"/>
      <c r="E199" s="379"/>
      <c r="F199" s="379"/>
    </row>
    <row r="200" customFormat="false" ht="20.1" hidden="false" customHeight="true" outlineLevel="0" collapsed="false">
      <c r="A200" s="379"/>
      <c r="B200" s="379"/>
      <c r="C200" s="379"/>
      <c r="D200" s="379"/>
      <c r="E200" s="379"/>
      <c r="F200" s="379"/>
    </row>
    <row r="201" customFormat="false" ht="20.1" hidden="false" customHeight="true" outlineLevel="0" collapsed="false">
      <c r="A201" s="379"/>
      <c r="B201" s="379"/>
      <c r="C201" s="379"/>
      <c r="D201" s="379"/>
      <c r="E201" s="379"/>
      <c r="F201" s="379"/>
    </row>
    <row r="202" customFormat="false" ht="20.1" hidden="false" customHeight="true" outlineLevel="0" collapsed="false">
      <c r="A202" s="379"/>
      <c r="B202" s="379"/>
      <c r="C202" s="379"/>
      <c r="D202" s="379"/>
      <c r="E202" s="379"/>
      <c r="F202" s="379"/>
    </row>
    <row r="203" customFormat="false" ht="20.1" hidden="false" customHeight="true" outlineLevel="0" collapsed="false">
      <c r="A203" s="379"/>
      <c r="B203" s="379"/>
      <c r="C203" s="379"/>
      <c r="D203" s="379"/>
      <c r="E203" s="379"/>
      <c r="F203" s="379"/>
    </row>
    <row r="204" customFormat="false" ht="20.1" hidden="false" customHeight="true" outlineLevel="0" collapsed="false">
      <c r="A204" s="379"/>
      <c r="B204" s="379"/>
      <c r="C204" s="379"/>
      <c r="D204" s="379"/>
      <c r="E204" s="379"/>
      <c r="F204" s="379"/>
    </row>
    <row r="205" customFormat="false" ht="20.1" hidden="false" customHeight="true" outlineLevel="0" collapsed="false">
      <c r="A205" s="379"/>
      <c r="B205" s="379"/>
      <c r="C205" s="379"/>
      <c r="D205" s="379"/>
      <c r="E205" s="379"/>
      <c r="F205" s="379"/>
    </row>
    <row r="206" customFormat="false" ht="20.1" hidden="false" customHeight="true" outlineLevel="0" collapsed="false">
      <c r="A206" s="379"/>
      <c r="B206" s="379"/>
      <c r="C206" s="379"/>
      <c r="D206" s="379"/>
      <c r="E206" s="379"/>
      <c r="F206" s="379"/>
    </row>
    <row r="207" customFormat="false" ht="20.1" hidden="false" customHeight="true" outlineLevel="0" collapsed="false">
      <c r="A207" s="379"/>
      <c r="B207" s="379"/>
      <c r="C207" s="379"/>
      <c r="D207" s="379"/>
      <c r="E207" s="379"/>
      <c r="F207" s="379"/>
    </row>
    <row r="208" customFormat="false" ht="20.1" hidden="false" customHeight="true" outlineLevel="0" collapsed="false">
      <c r="A208" s="379"/>
      <c r="B208" s="379"/>
      <c r="C208" s="379"/>
      <c r="D208" s="379"/>
      <c r="E208" s="379"/>
      <c r="F208" s="379"/>
    </row>
    <row r="209" customFormat="false" ht="20.1" hidden="false" customHeight="true" outlineLevel="0" collapsed="false">
      <c r="A209" s="379"/>
      <c r="B209" s="379"/>
      <c r="C209" s="379"/>
      <c r="D209" s="379"/>
      <c r="E209" s="379"/>
      <c r="F209" s="379"/>
    </row>
    <row r="210" customFormat="false" ht="20.1" hidden="false" customHeight="true" outlineLevel="0" collapsed="false">
      <c r="A210" s="379"/>
      <c r="B210" s="379"/>
      <c r="C210" s="379"/>
      <c r="D210" s="379"/>
      <c r="E210" s="379"/>
      <c r="F210" s="379"/>
    </row>
    <row r="211" customFormat="false" ht="20.1" hidden="false" customHeight="true" outlineLevel="0" collapsed="false">
      <c r="A211" s="379"/>
      <c r="B211" s="379"/>
      <c r="C211" s="379"/>
      <c r="D211" s="379"/>
      <c r="E211" s="379"/>
      <c r="F211" s="379"/>
    </row>
    <row r="212" customFormat="false" ht="20.1" hidden="false" customHeight="true" outlineLevel="0" collapsed="false">
      <c r="A212" s="379"/>
      <c r="B212" s="379"/>
      <c r="C212" s="379"/>
      <c r="D212" s="379"/>
      <c r="E212" s="379"/>
      <c r="F212" s="379"/>
    </row>
    <row r="213" customFormat="false" ht="20.1" hidden="false" customHeight="true" outlineLevel="0" collapsed="false">
      <c r="A213" s="379"/>
      <c r="B213" s="379"/>
      <c r="C213" s="379"/>
      <c r="D213" s="379"/>
      <c r="E213" s="379"/>
      <c r="F213" s="379"/>
    </row>
    <row r="214" customFormat="false" ht="20.1" hidden="false" customHeight="true" outlineLevel="0" collapsed="false">
      <c r="A214" s="379"/>
      <c r="B214" s="379"/>
      <c r="C214" s="379"/>
      <c r="D214" s="379"/>
      <c r="E214" s="379"/>
      <c r="F214" s="379"/>
    </row>
    <row r="215" customFormat="false" ht="20.1" hidden="false" customHeight="true" outlineLevel="0" collapsed="false">
      <c r="A215" s="379"/>
      <c r="B215" s="379"/>
      <c r="C215" s="379"/>
      <c r="D215" s="379"/>
      <c r="E215" s="379"/>
      <c r="F215" s="379"/>
    </row>
    <row r="216" customFormat="false" ht="20.1" hidden="false" customHeight="true" outlineLevel="0" collapsed="false">
      <c r="A216" s="379"/>
      <c r="B216" s="379"/>
      <c r="C216" s="379"/>
      <c r="D216" s="379"/>
      <c r="E216" s="379"/>
      <c r="F216" s="379"/>
    </row>
    <row r="217" customFormat="false" ht="20.1" hidden="false" customHeight="true" outlineLevel="0" collapsed="false">
      <c r="A217" s="379"/>
      <c r="B217" s="379"/>
      <c r="C217" s="379"/>
      <c r="D217" s="379"/>
      <c r="E217" s="379"/>
      <c r="F217" s="379"/>
    </row>
    <row r="218" customFormat="false" ht="20.1" hidden="false" customHeight="true" outlineLevel="0" collapsed="false">
      <c r="A218" s="379"/>
      <c r="B218" s="379"/>
      <c r="C218" s="379"/>
      <c r="D218" s="379"/>
      <c r="E218" s="379"/>
      <c r="F218" s="379"/>
    </row>
    <row r="219" customFormat="false" ht="12.75" hidden="false" customHeight="false" outlineLevel="0" collapsed="false">
      <c r="A219" s="380"/>
      <c r="B219" s="380"/>
      <c r="C219" s="380"/>
      <c r="D219" s="380"/>
      <c r="E219" s="380"/>
      <c r="F219" s="380"/>
    </row>
    <row r="220" customFormat="false" ht="12.75" hidden="false" customHeight="false" outlineLevel="0" collapsed="false">
      <c r="A220" s="380"/>
      <c r="B220" s="380"/>
      <c r="C220" s="380"/>
      <c r="D220" s="380"/>
      <c r="E220" s="380"/>
      <c r="F220" s="380"/>
    </row>
    <row r="221" customFormat="false" ht="12.75" hidden="false" customHeight="false" outlineLevel="0" collapsed="false">
      <c r="A221" s="380"/>
      <c r="B221" s="380"/>
      <c r="C221" s="380"/>
      <c r="D221" s="380"/>
      <c r="E221" s="380"/>
      <c r="F221" s="380"/>
    </row>
    <row r="222" customFormat="false" ht="12.75" hidden="false" customHeight="false" outlineLevel="0" collapsed="false">
      <c r="A222" s="380"/>
      <c r="B222" s="380"/>
      <c r="C222" s="380"/>
      <c r="D222" s="380"/>
      <c r="E222" s="380"/>
      <c r="F222" s="380"/>
    </row>
    <row r="223" customFormat="false" ht="12.75" hidden="false" customHeight="false" outlineLevel="0" collapsed="false">
      <c r="A223" s="380"/>
      <c r="B223" s="380"/>
      <c r="C223" s="380"/>
      <c r="D223" s="380"/>
      <c r="E223" s="380"/>
      <c r="F223" s="380"/>
    </row>
    <row r="224" customFormat="false" ht="12.75" hidden="false" customHeight="false" outlineLevel="0" collapsed="false">
      <c r="A224" s="380"/>
      <c r="B224" s="380"/>
      <c r="C224" s="380"/>
      <c r="D224" s="380"/>
      <c r="E224" s="380"/>
      <c r="F224" s="380"/>
    </row>
    <row r="225" customFormat="false" ht="12.75" hidden="false" customHeight="false" outlineLevel="0" collapsed="false">
      <c r="A225" s="380"/>
      <c r="B225" s="380"/>
      <c r="C225" s="380"/>
      <c r="D225" s="380"/>
      <c r="E225" s="380"/>
      <c r="F225" s="380"/>
    </row>
    <row r="226" customFormat="false" ht="12.75" hidden="false" customHeight="false" outlineLevel="0" collapsed="false">
      <c r="A226" s="380"/>
      <c r="B226" s="380"/>
      <c r="C226" s="380"/>
      <c r="D226" s="380"/>
      <c r="E226" s="380"/>
      <c r="F226" s="380"/>
    </row>
    <row r="227" customFormat="false" ht="12.75" hidden="false" customHeight="false" outlineLevel="0" collapsed="false">
      <c r="A227" s="380"/>
      <c r="B227" s="380"/>
      <c r="C227" s="380"/>
      <c r="D227" s="380"/>
      <c r="E227" s="380"/>
      <c r="F227" s="380"/>
    </row>
    <row r="228" customFormat="false" ht="12.75" hidden="false" customHeight="false" outlineLevel="0" collapsed="false">
      <c r="A228" s="380"/>
      <c r="B228" s="380"/>
      <c r="C228" s="380"/>
      <c r="D228" s="380"/>
      <c r="E228" s="380"/>
      <c r="F228" s="380"/>
    </row>
    <row r="229" customFormat="false" ht="12.75" hidden="false" customHeight="false" outlineLevel="0" collapsed="false">
      <c r="A229" s="380"/>
      <c r="B229" s="380"/>
      <c r="C229" s="380"/>
      <c r="D229" s="380"/>
      <c r="E229" s="380"/>
      <c r="F229" s="380"/>
    </row>
    <row r="230" customFormat="false" ht="12.75" hidden="false" customHeight="false" outlineLevel="0" collapsed="false">
      <c r="A230" s="380"/>
      <c r="B230" s="380"/>
      <c r="C230" s="380"/>
      <c r="D230" s="380"/>
      <c r="E230" s="380"/>
      <c r="F230" s="380"/>
    </row>
    <row r="231" customFormat="false" ht="12.75" hidden="false" customHeight="false" outlineLevel="0" collapsed="false">
      <c r="A231" s="380"/>
      <c r="B231" s="380"/>
      <c r="C231" s="380"/>
      <c r="D231" s="380"/>
      <c r="E231" s="380"/>
      <c r="F231" s="380"/>
    </row>
    <row r="232" customFormat="false" ht="12.75" hidden="false" customHeight="false" outlineLevel="0" collapsed="false">
      <c r="A232" s="380"/>
      <c r="B232" s="380"/>
      <c r="C232" s="380"/>
      <c r="D232" s="380"/>
      <c r="E232" s="380"/>
      <c r="F232" s="380"/>
    </row>
    <row r="233" customFormat="false" ht="12.75" hidden="false" customHeight="false" outlineLevel="0" collapsed="false">
      <c r="A233" s="380"/>
      <c r="B233" s="380"/>
      <c r="C233" s="380"/>
      <c r="D233" s="380"/>
      <c r="E233" s="380"/>
      <c r="F233" s="380"/>
    </row>
    <row r="234" customFormat="false" ht="12.75" hidden="false" customHeight="false" outlineLevel="0" collapsed="false">
      <c r="A234" s="380"/>
      <c r="B234" s="380"/>
      <c r="C234" s="380"/>
      <c r="D234" s="380"/>
      <c r="E234" s="380"/>
      <c r="F234" s="380"/>
    </row>
    <row r="235" customFormat="false" ht="12.75" hidden="false" customHeight="false" outlineLevel="0" collapsed="false">
      <c r="A235" s="380"/>
      <c r="B235" s="380"/>
      <c r="C235" s="380"/>
      <c r="D235" s="380"/>
      <c r="E235" s="380"/>
      <c r="F235" s="380"/>
    </row>
    <row r="236" customFormat="false" ht="12.75" hidden="false" customHeight="false" outlineLevel="0" collapsed="false">
      <c r="A236" s="380"/>
      <c r="B236" s="380"/>
      <c r="C236" s="380"/>
      <c r="D236" s="380"/>
      <c r="E236" s="380"/>
      <c r="F236" s="380"/>
    </row>
    <row r="237" customFormat="false" ht="12.75" hidden="false" customHeight="false" outlineLevel="0" collapsed="false">
      <c r="A237" s="380"/>
      <c r="B237" s="380"/>
      <c r="C237" s="380"/>
      <c r="D237" s="380"/>
      <c r="E237" s="380"/>
      <c r="F237" s="380"/>
    </row>
  </sheetData>
  <mergeCells count="4">
    <mergeCell ref="A1:F1"/>
    <mergeCell ref="A3:A5"/>
    <mergeCell ref="B3:C5"/>
    <mergeCell ref="D3:F4"/>
  </mergeCells>
  <printOptions headings="false" gridLines="false" gridLinesSet="true" horizontalCentered="false" verticalCentered="false"/>
  <pageMargins left="0.590277777777778" right="0.275694444444444" top="0.708333333333333" bottom="0.39375" header="0.511811023622047" footer="0.354166666666667"/>
  <pageSetup paperSize="9" scale="100" fitToWidth="1" fitToHeight="1" pageOrder="downThenOver" orientation="portrait" blackAndWhite="false" draft="false" cellComments="none" firstPageNumber="135" useFirstPageNumber="true" horizontalDpi="300" verticalDpi="300" copies="1"/>
  <headerFooter differentFirst="false" differentOddEven="false">
    <oddHeader/>
    <oddFooter>&amp;C&amp;"MetaNormalLF-Roman,Regular"&amp;8-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16" width="5.41"/>
    <col collapsed="false" customWidth="true" hidden="false" outlineLevel="0" max="2" min="2" style="0" width="83.99"/>
    <col collapsed="false" customWidth="true" hidden="false" outlineLevel="0" max="3" min="3" style="0" width="4.99"/>
  </cols>
  <sheetData>
    <row r="1" customFormat="false" ht="27.75" hidden="false" customHeight="true" outlineLevel="0" collapsed="false">
      <c r="A1" s="17" t="s">
        <v>13</v>
      </c>
      <c r="B1" s="17"/>
    </row>
    <row r="2" customFormat="false" ht="15" hidden="false" customHeight="true" outlineLevel="0" collapsed="false">
      <c r="A2" s="18"/>
      <c r="B2" s="19"/>
    </row>
    <row r="3" customFormat="false" ht="15" hidden="false" customHeight="true" outlineLevel="0" collapsed="false">
      <c r="A3" s="18"/>
      <c r="B3" s="19"/>
      <c r="C3" s="20" t="s">
        <v>14</v>
      </c>
    </row>
    <row r="4" customFormat="false" ht="16.5" hidden="false" customHeight="true" outlineLevel="0" collapsed="false">
      <c r="A4" s="21"/>
      <c r="B4" s="22"/>
      <c r="C4" s="23"/>
    </row>
    <row r="5" s="26" customFormat="true" ht="16.5" hidden="false" customHeight="true" outlineLevel="0" collapsed="false">
      <c r="A5" s="24" t="s">
        <v>15</v>
      </c>
      <c r="B5" s="24"/>
      <c r="C5" s="25" t="s">
        <v>16</v>
      </c>
    </row>
    <row r="6" s="27" customFormat="true" ht="16.5" hidden="false" customHeight="true" outlineLevel="0" collapsed="false">
      <c r="A6" s="24" t="s">
        <v>17</v>
      </c>
      <c r="B6" s="24"/>
      <c r="C6" s="25" t="s">
        <v>18</v>
      </c>
    </row>
    <row r="7" s="30" customFormat="true" ht="12.75" hidden="false" customHeight="false" outlineLevel="0" collapsed="false">
      <c r="A7" s="21"/>
      <c r="B7" s="28"/>
      <c r="C7" s="29"/>
    </row>
    <row r="8" s="30" customFormat="true" ht="18" hidden="false" customHeight="false" outlineLevel="0" collapsed="false">
      <c r="A8" s="31" t="s">
        <v>19</v>
      </c>
      <c r="B8" s="32"/>
      <c r="C8" s="29"/>
    </row>
    <row r="9" s="30" customFormat="true" ht="12.75" hidden="false" customHeight="true" outlineLevel="0" collapsed="false">
      <c r="A9" s="31"/>
      <c r="B9" s="32"/>
      <c r="C9" s="29"/>
    </row>
    <row r="10" s="30" customFormat="true" ht="14.25" hidden="false" customHeight="false" outlineLevel="0" collapsed="false">
      <c r="A10" s="33" t="n">
        <v>1</v>
      </c>
      <c r="B10" s="34" t="s">
        <v>20</v>
      </c>
      <c r="C10" s="29"/>
    </row>
    <row r="11" s="38" customFormat="true" ht="12.75" hidden="false" customHeight="false" outlineLevel="0" collapsed="false">
      <c r="A11" s="35" t="s">
        <v>21</v>
      </c>
      <c r="B11" s="36" t="s">
        <v>22</v>
      </c>
      <c r="C11" s="37" t="s">
        <v>23</v>
      </c>
    </row>
    <row r="12" s="38" customFormat="true" ht="12.75" hidden="false" customHeight="false" outlineLevel="0" collapsed="false">
      <c r="A12" s="35" t="s">
        <v>24</v>
      </c>
      <c r="B12" s="36" t="s">
        <v>25</v>
      </c>
      <c r="C12" s="37" t="s">
        <v>26</v>
      </c>
    </row>
    <row r="13" s="38" customFormat="true" ht="12.75" hidden="false" customHeight="false" outlineLevel="0" collapsed="false">
      <c r="A13" s="35" t="s">
        <v>27</v>
      </c>
      <c r="B13" s="36" t="s">
        <v>28</v>
      </c>
      <c r="C13" s="37" t="s">
        <v>29</v>
      </c>
    </row>
    <row r="14" s="30" customFormat="true" ht="15" hidden="false" customHeight="false" outlineLevel="0" collapsed="false">
      <c r="A14" s="39"/>
      <c r="B14" s="40"/>
      <c r="C14" s="41"/>
    </row>
    <row r="15" s="30" customFormat="true" ht="14.25" hidden="false" customHeight="true" outlineLevel="0" collapsed="false">
      <c r="A15" s="33" t="n">
        <v>2</v>
      </c>
      <c r="B15" s="34" t="s">
        <v>30</v>
      </c>
      <c r="C15" s="41"/>
    </row>
    <row r="16" s="42" customFormat="true" ht="12.75" hidden="false" customHeight="true" outlineLevel="0" collapsed="false">
      <c r="A16" s="35" t="s">
        <v>31</v>
      </c>
      <c r="B16" s="36" t="s">
        <v>32</v>
      </c>
      <c r="C16" s="37" t="s">
        <v>33</v>
      </c>
    </row>
    <row r="17" s="42" customFormat="true" ht="12.75" hidden="false" customHeight="false" outlineLevel="0" collapsed="false">
      <c r="A17" s="35" t="s">
        <v>34</v>
      </c>
      <c r="B17" s="36" t="s">
        <v>35</v>
      </c>
      <c r="C17" s="37" t="s">
        <v>36</v>
      </c>
    </row>
    <row r="18" s="42" customFormat="true" ht="12.75" hidden="false" customHeight="false" outlineLevel="0" collapsed="false">
      <c r="A18" s="35" t="s">
        <v>37</v>
      </c>
      <c r="B18" s="36" t="s">
        <v>38</v>
      </c>
      <c r="C18" s="37" t="s">
        <v>39</v>
      </c>
    </row>
    <row r="19" s="30" customFormat="true" ht="15" hidden="false" customHeight="false" outlineLevel="0" collapsed="false">
      <c r="A19" s="39"/>
      <c r="B19" s="40"/>
      <c r="C19" s="41"/>
    </row>
    <row r="20" s="30" customFormat="true" ht="13.5" hidden="false" customHeight="true" outlineLevel="0" collapsed="false">
      <c r="A20" s="33" t="n">
        <v>3</v>
      </c>
      <c r="B20" s="34" t="s">
        <v>40</v>
      </c>
      <c r="C20" s="41"/>
    </row>
    <row r="21" s="44" customFormat="true" ht="12.75" hidden="false" customHeight="true" outlineLevel="0" collapsed="false">
      <c r="A21" s="43" t="s">
        <v>41</v>
      </c>
      <c r="B21" s="36" t="s">
        <v>42</v>
      </c>
      <c r="C21" s="43" t="n">
        <v>95</v>
      </c>
    </row>
    <row r="22" s="45" customFormat="true" ht="12.75" hidden="false" customHeight="true" outlineLevel="0" collapsed="false">
      <c r="A22" s="43" t="s">
        <v>43</v>
      </c>
      <c r="B22" s="36" t="s">
        <v>44</v>
      </c>
      <c r="C22" s="43" t="n">
        <v>96</v>
      </c>
    </row>
    <row r="23" s="30" customFormat="true" ht="15" hidden="false" customHeight="false" outlineLevel="0" collapsed="false">
      <c r="A23" s="39"/>
      <c r="B23" s="40"/>
      <c r="C23" s="29"/>
    </row>
    <row r="24" s="30" customFormat="true" ht="14.25" hidden="false" customHeight="false" outlineLevel="0" collapsed="false">
      <c r="A24" s="33" t="n">
        <v>4</v>
      </c>
      <c r="B24" s="34" t="s">
        <v>45</v>
      </c>
      <c r="C24" s="29"/>
    </row>
    <row r="25" s="42" customFormat="true" ht="12.75" hidden="false" customHeight="false" outlineLevel="0" collapsed="false">
      <c r="A25" s="35" t="s">
        <v>46</v>
      </c>
      <c r="B25" s="36" t="s">
        <v>47</v>
      </c>
      <c r="C25" s="46" t="n">
        <v>103</v>
      </c>
    </row>
    <row r="26" s="42" customFormat="true" ht="12.75" hidden="false" customHeight="false" outlineLevel="0" collapsed="false">
      <c r="A26" s="35" t="s">
        <v>48</v>
      </c>
      <c r="B26" s="36" t="s">
        <v>49</v>
      </c>
      <c r="C26" s="46" t="n">
        <v>117</v>
      </c>
    </row>
    <row r="27" s="30" customFormat="true" ht="15" hidden="false" customHeight="false" outlineLevel="0" collapsed="false">
      <c r="A27" s="39"/>
      <c r="B27" s="40"/>
      <c r="C27" s="29"/>
    </row>
    <row r="28" s="30" customFormat="true" ht="15" hidden="false" customHeight="false" outlineLevel="0" collapsed="false">
      <c r="A28" s="39"/>
      <c r="B28" s="40"/>
      <c r="C28" s="29"/>
    </row>
    <row r="29" s="30" customFormat="true" ht="18" hidden="false" customHeight="false" outlineLevel="0" collapsed="false">
      <c r="A29" s="31" t="s">
        <v>50</v>
      </c>
      <c r="B29" s="40"/>
      <c r="C29" s="29"/>
    </row>
    <row r="30" s="30" customFormat="true" ht="15" hidden="false" customHeight="false" outlineLevel="0" collapsed="false">
      <c r="A30" s="39"/>
      <c r="B30" s="40"/>
      <c r="C30" s="29"/>
    </row>
    <row r="31" s="42" customFormat="true" ht="12.75" hidden="false" customHeight="false" outlineLevel="0" collapsed="false">
      <c r="A31" s="36" t="s">
        <v>51</v>
      </c>
      <c r="B31" s="36"/>
      <c r="C31" s="46" t="n">
        <v>131</v>
      </c>
    </row>
    <row r="32" s="42" customFormat="true" ht="12.75" hidden="false" customHeight="false" outlineLevel="0" collapsed="false">
      <c r="A32" s="36" t="s">
        <v>52</v>
      </c>
      <c r="B32" s="36"/>
      <c r="C32" s="46" t="n">
        <v>135</v>
      </c>
    </row>
    <row r="33" s="30" customFormat="true" ht="12.75" hidden="false" customHeight="false" outlineLevel="0" collapsed="false">
      <c r="A33" s="47"/>
      <c r="B33" s="48"/>
      <c r="C33" s="49"/>
    </row>
    <row r="34" s="30" customFormat="true" ht="12.75" hidden="false" customHeight="false" outlineLevel="0" collapsed="false">
      <c r="A34" s="47"/>
      <c r="B34" s="50"/>
      <c r="C34" s="49"/>
    </row>
    <row r="35" s="30" customFormat="true" ht="12.75" hidden="false" customHeight="false" outlineLevel="0" collapsed="false">
      <c r="A35" s="47"/>
      <c r="B35" s="50"/>
      <c r="C35" s="49"/>
    </row>
    <row r="36" s="30" customFormat="true" ht="12.75" hidden="false" customHeight="false" outlineLevel="0" collapsed="false">
      <c r="A36" s="47"/>
      <c r="B36" s="50"/>
      <c r="C36" s="49"/>
    </row>
    <row r="37" s="30" customFormat="true" ht="12.75" hidden="false" customHeight="false" outlineLevel="0" collapsed="false">
      <c r="A37" s="47"/>
      <c r="B37" s="50"/>
      <c r="C37" s="49"/>
    </row>
    <row r="38" s="30" customFormat="true" ht="12.75" hidden="false" customHeight="false" outlineLevel="0" collapsed="false">
      <c r="A38" s="47"/>
      <c r="B38" s="50"/>
      <c r="C38" s="49"/>
    </row>
    <row r="39" s="30" customFormat="true" ht="12.75" hidden="false" customHeight="false" outlineLevel="0" collapsed="false">
      <c r="A39" s="47"/>
      <c r="B39" s="50"/>
      <c r="C39" s="49"/>
    </row>
    <row r="40" s="30" customFormat="true" ht="12.75" hidden="false" customHeight="false" outlineLevel="0" collapsed="false">
      <c r="A40" s="47"/>
      <c r="B40" s="50"/>
      <c r="C40" s="49"/>
    </row>
    <row r="41" s="30" customFormat="true" ht="12.75" hidden="false" customHeight="false" outlineLevel="0" collapsed="false">
      <c r="A41" s="47"/>
      <c r="B41" s="50"/>
      <c r="C41" s="49"/>
    </row>
    <row r="42" s="30" customFormat="true" ht="12.75" hidden="false" customHeight="false" outlineLevel="0" collapsed="false">
      <c r="A42" s="47"/>
      <c r="B42" s="50"/>
      <c r="C42" s="49"/>
    </row>
    <row r="43" s="30" customFormat="true" ht="12.75" hidden="false" customHeight="false" outlineLevel="0" collapsed="false">
      <c r="A43" s="47"/>
      <c r="B43" s="50"/>
      <c r="C43" s="49"/>
    </row>
    <row r="44" s="30" customFormat="true" ht="12.75" hidden="false" customHeight="false" outlineLevel="0" collapsed="false">
      <c r="A44" s="47"/>
      <c r="B44" s="50"/>
      <c r="C44" s="49"/>
    </row>
    <row r="45" s="30" customFormat="true" ht="12.75" hidden="false" customHeight="false" outlineLevel="0" collapsed="false">
      <c r="A45" s="47"/>
      <c r="B45" s="50"/>
      <c r="C45" s="49"/>
    </row>
    <row r="46" s="30" customFormat="true" ht="12.75" hidden="false" customHeight="false" outlineLevel="0" collapsed="false">
      <c r="A46" s="47"/>
      <c r="B46" s="50"/>
      <c r="C46" s="49"/>
    </row>
    <row r="47" s="30" customFormat="true" ht="12.75" hidden="false" customHeight="false" outlineLevel="0" collapsed="false">
      <c r="A47" s="47"/>
      <c r="B47" s="50"/>
      <c r="C47" s="49"/>
    </row>
    <row r="48" s="30" customFormat="true" ht="12.75" hidden="false" customHeight="false" outlineLevel="0" collapsed="false">
      <c r="A48" s="47"/>
      <c r="B48" s="50"/>
      <c r="C48" s="49"/>
    </row>
    <row r="49" s="30" customFormat="true" ht="12.75" hidden="false" customHeight="false" outlineLevel="0" collapsed="false">
      <c r="A49" s="47"/>
      <c r="B49" s="50"/>
      <c r="C49" s="49"/>
    </row>
    <row r="50" s="30" customFormat="true" ht="12.75" hidden="false" customHeight="false" outlineLevel="0" collapsed="false">
      <c r="A50" s="47"/>
      <c r="B50" s="50"/>
      <c r="C50" s="49"/>
    </row>
    <row r="51" s="30" customFormat="true" ht="12.75" hidden="false" customHeight="false" outlineLevel="0" collapsed="false">
      <c r="A51" s="47"/>
      <c r="B51" s="50"/>
      <c r="C51" s="49"/>
    </row>
    <row r="52" s="30" customFormat="true" ht="12.75" hidden="false" customHeight="false" outlineLevel="0" collapsed="false">
      <c r="A52" s="47"/>
      <c r="B52" s="50"/>
      <c r="C52" s="49"/>
    </row>
    <row r="53" s="30" customFormat="true" ht="12.75" hidden="false" customHeight="false" outlineLevel="0" collapsed="false">
      <c r="A53" s="47"/>
      <c r="B53" s="50"/>
      <c r="C53" s="49"/>
    </row>
    <row r="54" s="30" customFormat="true" ht="12.75" hidden="false" customHeight="false" outlineLevel="0" collapsed="false">
      <c r="A54" s="47"/>
      <c r="B54" s="50"/>
      <c r="C54" s="49"/>
    </row>
    <row r="55" s="30" customFormat="true" ht="12.75" hidden="false" customHeight="false" outlineLevel="0" collapsed="false">
      <c r="A55" s="47"/>
      <c r="B55" s="50"/>
      <c r="C55" s="49"/>
    </row>
    <row r="56" s="30" customFormat="true" ht="12.75" hidden="false" customHeight="false" outlineLevel="0" collapsed="false">
      <c r="A56" s="47"/>
      <c r="B56" s="50"/>
      <c r="C56" s="49"/>
    </row>
    <row r="57" s="30" customFormat="true" ht="12.75" hidden="false" customHeight="false" outlineLevel="0" collapsed="false">
      <c r="A57" s="47"/>
      <c r="B57" s="50"/>
      <c r="C57" s="49"/>
    </row>
    <row r="58" s="30" customFormat="true" ht="12.75" hidden="false" customHeight="false" outlineLevel="0" collapsed="false">
      <c r="A58" s="47"/>
      <c r="B58" s="50"/>
      <c r="C58" s="49"/>
    </row>
    <row r="59" s="30" customFormat="true" ht="12.75" hidden="false" customHeight="false" outlineLevel="0" collapsed="false">
      <c r="A59" s="47"/>
      <c r="B59" s="50"/>
      <c r="C59" s="49"/>
    </row>
    <row r="60" s="30" customFormat="true" ht="12.75" hidden="false" customHeight="false" outlineLevel="0" collapsed="false">
      <c r="A60" s="47"/>
      <c r="B60" s="50"/>
      <c r="C60" s="49"/>
    </row>
    <row r="61" s="30" customFormat="true" ht="12.75" hidden="false" customHeight="false" outlineLevel="0" collapsed="false">
      <c r="A61" s="47"/>
      <c r="B61" s="50"/>
      <c r="C61" s="49"/>
    </row>
    <row r="62" s="30" customFormat="true" ht="12.75" hidden="false" customHeight="false" outlineLevel="0" collapsed="false">
      <c r="A62" s="47"/>
      <c r="B62" s="50"/>
      <c r="C62" s="49"/>
    </row>
    <row r="63" s="30" customFormat="true" ht="12.75" hidden="false" customHeight="false" outlineLevel="0" collapsed="false">
      <c r="A63" s="51"/>
      <c r="B63" s="51"/>
      <c r="C63" s="49"/>
    </row>
    <row r="64" customFormat="false" ht="12.75" hidden="false" customHeight="false" outlineLevel="0" collapsed="false">
      <c r="C64" s="52" t="s">
        <v>53</v>
      </c>
    </row>
  </sheetData>
  <mergeCells count="6">
    <mergeCell ref="A1:B1"/>
    <mergeCell ref="A5:B5"/>
    <mergeCell ref="A6:B6"/>
    <mergeCell ref="A31:B31"/>
    <mergeCell ref="A32:B32"/>
    <mergeCell ref="A63:B63"/>
  </mergeCells>
  <hyperlinks>
    <hyperlink ref="A5" location="Vorbemerkung!A1" display="Vorbemerkung "/>
    <hyperlink ref="C5" location="Vorbemerkung!A1" display="     3"/>
    <hyperlink ref="A6" location="Hinweise!A1" display="Gebietsstand, Zeichenerklärung, Abkürzungen "/>
    <hyperlink ref="C6" location="Hinweise!A1" display="     4"/>
    <hyperlink ref="A11" location="1.1!A1" display="1.1"/>
    <hyperlink ref="B11" location="1.1!A1" display="Input-Output-Tabelle 2000 zu Herstellungspreisen - Inländische Produktion und Importe "/>
    <hyperlink ref="C11" location="1.1!A1" display="   5"/>
    <hyperlink ref="A12" location="1.2!A1" display="1.2"/>
    <hyperlink ref="B12" location="1.2!A1" display="Importmatrix 2000 zu cif-Preisen "/>
    <hyperlink ref="C12" location="1.2!A1" display="   21"/>
    <hyperlink ref="A13" location="1.3!A1" display="1.3"/>
    <hyperlink ref="B13" location="1.3!A1" display="Input-Output-Tabelle 2000 zu Herstellungspreisen - Inländische Produktion "/>
    <hyperlink ref="C13" location="1.3!A1" display="   37"/>
    <hyperlink ref="A16" location="2.1!A1" display="2.1"/>
    <hyperlink ref="B16" location="2.1!A1" display="Input-Koeffizienten 2000  - Inländische Produktion und Importe "/>
    <hyperlink ref="C16" location="2.1!A1" display="   53"/>
    <hyperlink ref="A17" location="2.2!A1" display="2.2"/>
    <hyperlink ref="B17" location="2.2!A1" display="Input-Koeffizienten 2000 - Inländische Produktion "/>
    <hyperlink ref="C17" location="2.2!A1" display="   67"/>
    <hyperlink ref="A18" location="2.3!A1" display="2.3"/>
    <hyperlink ref="B18" location="2.3!A1" display="Inverse Koeffizienten 2000 - Inländische Produktion  "/>
    <hyperlink ref="C18" location="2.3!A1" display="   81"/>
    <hyperlink ref="A21" r:id="rId1" location="'3.1'!A1" display="3.1"/>
    <hyperlink ref="B21" r:id="rId2" location="'3.1'!A1" display="Erwerbstätige und Arbeitnehmer im Inland 2000 "/>
    <hyperlink ref="C21" r:id="rId3" location="'3.1'!A1" display="file:///tmp/in/2000_rev05.xls#'3.1'!A1"/>
    <hyperlink ref="A22" r:id="rId4" location="'3.2'!A1" display="3.2"/>
    <hyperlink ref="B22" r:id="rId5" location="'3.2'!A1" display="Konsumverflechtungstabelle 2000 zu Anschaffungspreisen "/>
    <hyperlink ref="C22" r:id="rId6" location="'3.2'!A1" display="file:///tmp/in/2000_rev05.xls#'3.2'!A1"/>
    <hyperlink ref="A25" location="4.1!A1" display="4.1"/>
    <hyperlink ref="B25" location="4.1!A1" display="Aufkommenstabelle 2000 zu Herstellungspreisen mit Übergang auf Anschaffungspreise "/>
    <hyperlink ref="C25" location="4.1!A1" display="#4.1.A1"/>
    <hyperlink ref="A26" location="4.2!A1" display="4.2"/>
    <hyperlink ref="B26" location="4.2!A1" display="Verwendungstabelle 2000 zu Anschaffungspreisen "/>
    <hyperlink ref="C26" location="4.2!A1" display="#4.2.A1"/>
    <hyperlink ref="A31" location="Übersicht1!A1" display="Übersicht 1    Gliederung der Produktionsbereiche in den Input-Output-Tabellen  "/>
    <hyperlink ref="C31" location="Übersicht1!A1" display="#Übersicht1.A1"/>
    <hyperlink ref="A32" location="Übersicht2!A1" display="Übersicht 2    Gliederung der Wirtschaftsbereiche in den Aufkommens- und Verwendungstabellen "/>
    <hyperlink ref="C32" location="Übersicht2!A1" display="#Übersicht2.A1"/>
  </hyperlinks>
  <printOptions headings="false" gridLines="false" gridLinesSet="true" horizontalCentered="false" verticalCentered="false"/>
  <pageMargins left="0.984027777777778" right="0.590277777777778" top="0.984027777777778" bottom="0.7875" header="0.511811023622047" footer="0.511805555555556"/>
  <pageSetup paperSize="9" scale="83" fitToWidth="1" fitToHeight="1" pageOrder="downThenOver" orientation="portrait" blackAndWhite="false" draft="false" cellComments="none" firstPageNumber="2" useFirstPageNumber="true" horizontalDpi="300" verticalDpi="300" copies="1"/>
  <headerFooter differentFirst="false" differentOddEven="false">
    <oddHeader/>
    <oddFooter>&amp;C&amp;"MetaNormalLF-Roman,Regular"&amp;8-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1" customFormat="false" ht="18" hidden="false" customHeight="false" outlineLevel="0" collapsed="false">
      <c r="A1" s="53" t="s">
        <v>54</v>
      </c>
    </row>
    <row r="3" customFormat="false" ht="76.5" hidden="false" customHeight="false" outlineLevel="0" collapsed="false">
      <c r="A3" s="54" t="s">
        <v>55</v>
      </c>
    </row>
    <row r="5" customFormat="false" ht="63.75" hidden="false" customHeight="false" outlineLevel="0" collapsed="false">
      <c r="A5" s="54" t="s">
        <v>56</v>
      </c>
    </row>
    <row r="6" customFormat="false" ht="12.75" hidden="false" customHeight="true" outlineLevel="0" collapsed="false"/>
    <row r="7" customFormat="false" ht="102" hidden="false" customHeight="false" outlineLevel="0" collapsed="false">
      <c r="A7" s="54" t="s">
        <v>57</v>
      </c>
    </row>
    <row r="8" customFormat="false" ht="15.75" hidden="false" customHeight="true" outlineLevel="0" collapsed="false">
      <c r="A8" s="54"/>
    </row>
    <row r="9" customFormat="false" ht="144.75" hidden="false" customHeight="true" outlineLevel="0" collapsed="false">
      <c r="A9" s="55" t="s">
        <v>58</v>
      </c>
    </row>
    <row r="11" customFormat="false" ht="41.25" hidden="false" customHeight="true" outlineLevel="0" collapsed="false">
      <c r="A11" s="54" t="s">
        <v>59</v>
      </c>
    </row>
    <row r="13" customFormat="false" ht="91.5" hidden="false" customHeight="true" outlineLevel="0" collapsed="false">
      <c r="A13" s="54" t="s">
        <v>60</v>
      </c>
    </row>
    <row r="15" customFormat="false" ht="66" hidden="false" customHeight="true" outlineLevel="0" collapsed="false">
      <c r="A15" s="54" t="s">
        <v>61</v>
      </c>
    </row>
    <row r="23" customFormat="false" ht="12.75" hidden="false" customHeight="false" outlineLevel="0" collapsed="false">
      <c r="A23" s="52" t="s">
        <v>53</v>
      </c>
    </row>
    <row r="28" customFormat="false" ht="12.75" hidden="false" customHeight="true" outlineLevel="0" collapsed="false"/>
    <row r="29" customFormat="false" ht="189.95" hidden="false" customHeight="true" outlineLevel="0" collapsed="false">
      <c r="A29" s="56"/>
    </row>
    <row r="30" customFormat="false" ht="12.75" hidden="false" customHeight="true" outlineLevel="0" collapsed="false">
      <c r="A30" s="57"/>
    </row>
    <row r="57" customFormat="false" ht="12.75" hidden="false" customHeight="false" outlineLevel="0" collapsed="false">
      <c r="A57" s="58"/>
      <c r="I57" s="52" t="s">
        <v>53</v>
      </c>
    </row>
    <row r="126" customFormat="false" ht="12.75" hidden="false" customHeight="false" outlineLevel="0" collapsed="false">
      <c r="I126" s="52" t="s">
        <v>53</v>
      </c>
    </row>
  </sheetData>
  <printOptions headings="false" gridLines="false" gridLinesSet="true" horizontalCentered="false" verticalCentered="false"/>
  <pageMargins left="0.984027777777778" right="0.640277777777778" top="0.984027777777778" bottom="0.984027777777778" header="0.511811023622047" footer="0.511805555555556"/>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MetaNormalLF-Roman,Regular"&amp;8-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0.99"/>
    <col collapsed="false" customWidth="true" hidden="false" outlineLevel="0" max="2" min="2" style="0" width="9.14"/>
    <col collapsed="false" customWidth="true" hidden="false" outlineLevel="0" max="7" min="7" style="0" width="14.41"/>
  </cols>
  <sheetData>
    <row r="1" customFormat="false" ht="18" hidden="true" customHeight="false" outlineLevel="0" collapsed="false">
      <c r="A1" s="59" t="s">
        <v>62</v>
      </c>
      <c r="B1" s="59"/>
      <c r="C1" s="59"/>
      <c r="D1" s="59"/>
      <c r="E1" s="59"/>
      <c r="F1" s="59"/>
      <c r="G1" s="59"/>
    </row>
    <row r="2" s="61" customFormat="true" ht="14.1" hidden="false" customHeight="true" outlineLevel="0" collapsed="false">
      <c r="A2" s="60"/>
      <c r="B2" s="60"/>
      <c r="C2" s="60"/>
      <c r="D2" s="60"/>
      <c r="E2" s="60"/>
      <c r="F2" s="60"/>
      <c r="G2" s="60"/>
    </row>
    <row r="3" s="61" customFormat="true" ht="15" hidden="false" customHeight="true" outlineLevel="0" collapsed="false">
      <c r="A3" s="62" t="s">
        <v>63</v>
      </c>
      <c r="B3" s="62"/>
      <c r="C3" s="62"/>
      <c r="D3" s="62"/>
      <c r="E3" s="62"/>
      <c r="F3" s="62"/>
      <c r="G3" s="62"/>
    </row>
    <row r="4" s="61" customFormat="true" ht="5.1" hidden="false" customHeight="true" outlineLevel="0" collapsed="false">
      <c r="A4" s="60"/>
      <c r="B4" s="60"/>
      <c r="C4" s="60"/>
      <c r="D4" s="60"/>
      <c r="E4" s="60"/>
      <c r="F4" s="60"/>
      <c r="G4" s="60"/>
    </row>
    <row r="5" s="61" customFormat="true" ht="12" hidden="false" customHeight="true" outlineLevel="0" collapsed="false">
      <c r="A5" s="28" t="s">
        <v>64</v>
      </c>
      <c r="B5" s="28"/>
      <c r="C5" s="28"/>
      <c r="D5" s="28"/>
      <c r="E5" s="28"/>
      <c r="F5" s="28"/>
      <c r="G5" s="28"/>
    </row>
    <row r="6" s="61" customFormat="true" ht="12" hidden="false" customHeight="true" outlineLevel="0" collapsed="false">
      <c r="A6" s="28" t="s">
        <v>65</v>
      </c>
      <c r="B6" s="28"/>
      <c r="C6" s="28"/>
      <c r="D6" s="28"/>
      <c r="E6" s="28"/>
      <c r="F6" s="28"/>
      <c r="G6" s="28"/>
    </row>
    <row r="7" s="61" customFormat="true" ht="12" hidden="false" customHeight="true" outlineLevel="0" collapsed="false">
      <c r="A7" s="28"/>
      <c r="B7" s="28"/>
      <c r="C7" s="28"/>
      <c r="D7" s="28"/>
      <c r="E7" s="28"/>
      <c r="F7" s="28"/>
      <c r="G7" s="28"/>
    </row>
    <row r="8" s="61" customFormat="true" ht="12.95" hidden="false" customHeight="true" outlineLevel="0" collapsed="false">
      <c r="A8" s="28"/>
      <c r="B8" s="28"/>
      <c r="C8" s="28"/>
      <c r="D8" s="28"/>
      <c r="E8" s="28"/>
      <c r="F8" s="28"/>
      <c r="G8" s="28"/>
    </row>
    <row r="9" s="61" customFormat="true" ht="15" hidden="false" customHeight="true" outlineLevel="0" collapsed="false">
      <c r="A9" s="62" t="s">
        <v>66</v>
      </c>
      <c r="B9" s="62"/>
      <c r="C9" s="62"/>
      <c r="D9" s="62"/>
      <c r="E9" s="62"/>
      <c r="F9" s="62"/>
      <c r="G9" s="62"/>
    </row>
    <row r="10" s="61" customFormat="true" ht="3.95" hidden="false" customHeight="true" outlineLevel="0" collapsed="false">
      <c r="A10" s="60"/>
      <c r="B10" s="60"/>
      <c r="C10" s="60"/>
      <c r="D10" s="60"/>
      <c r="E10" s="60"/>
      <c r="F10" s="60"/>
      <c r="G10" s="60"/>
    </row>
    <row r="11" s="61" customFormat="true" ht="11.1" hidden="false" customHeight="true" outlineLevel="0" collapsed="false">
      <c r="A11" s="63" t="s">
        <v>67</v>
      </c>
      <c r="B11" s="49" t="s">
        <v>68</v>
      </c>
      <c r="C11" s="28" t="s">
        <v>69</v>
      </c>
      <c r="D11" s="28"/>
      <c r="E11" s="28"/>
      <c r="F11" s="28"/>
      <c r="G11" s="28"/>
    </row>
    <row r="12" s="61" customFormat="true" ht="11.1" hidden="false" customHeight="true" outlineLevel="0" collapsed="false">
      <c r="A12" s="21"/>
      <c r="B12" s="49"/>
      <c r="C12" s="28" t="s">
        <v>70</v>
      </c>
      <c r="D12" s="28"/>
      <c r="E12" s="28"/>
      <c r="F12" s="28"/>
      <c r="G12" s="28"/>
    </row>
    <row r="13" s="61" customFormat="true" ht="11.1" hidden="false" customHeight="true" outlineLevel="0" collapsed="false">
      <c r="A13" s="21"/>
      <c r="B13" s="49"/>
      <c r="C13" s="28" t="s">
        <v>71</v>
      </c>
      <c r="D13" s="28"/>
      <c r="E13" s="28"/>
      <c r="F13" s="28"/>
      <c r="G13" s="28"/>
    </row>
    <row r="14" s="61" customFormat="true" ht="14.1" hidden="false" customHeight="true" outlineLevel="0" collapsed="false">
      <c r="A14" s="63" t="s">
        <v>72</v>
      </c>
      <c r="B14" s="49" t="s">
        <v>68</v>
      </c>
      <c r="C14" s="28" t="s">
        <v>73</v>
      </c>
      <c r="D14" s="28"/>
      <c r="E14" s="28"/>
      <c r="F14" s="28"/>
      <c r="G14" s="28"/>
    </row>
    <row r="15" s="61" customFormat="true" ht="14.1" hidden="false" customHeight="true" outlineLevel="0" collapsed="false">
      <c r="A15" s="63" t="s">
        <v>74</v>
      </c>
      <c r="B15" s="49" t="s">
        <v>68</v>
      </c>
      <c r="C15" s="28" t="s">
        <v>75</v>
      </c>
      <c r="D15" s="28"/>
      <c r="E15" s="28"/>
      <c r="F15" s="28"/>
      <c r="G15" s="28"/>
    </row>
    <row r="16" s="61" customFormat="true" ht="14.1" hidden="false" customHeight="true" outlineLevel="0" collapsed="false">
      <c r="A16" s="63"/>
      <c r="B16" s="49"/>
      <c r="C16" s="28"/>
      <c r="D16" s="28"/>
      <c r="E16" s="28"/>
      <c r="F16" s="28"/>
      <c r="G16" s="28"/>
    </row>
    <row r="17" s="61" customFormat="true" ht="12.95" hidden="false" customHeight="true" outlineLevel="0" collapsed="false">
      <c r="A17" s="60"/>
      <c r="B17" s="60"/>
      <c r="C17" s="60"/>
      <c r="D17" s="60"/>
      <c r="E17" s="60"/>
      <c r="F17" s="60"/>
      <c r="G17" s="60"/>
    </row>
    <row r="18" s="61" customFormat="true" ht="15" hidden="false" customHeight="true" outlineLevel="0" collapsed="false">
      <c r="A18" s="62" t="s">
        <v>76</v>
      </c>
      <c r="B18" s="62"/>
      <c r="C18" s="62"/>
      <c r="D18" s="62"/>
      <c r="E18" s="62"/>
      <c r="F18" s="62"/>
      <c r="G18" s="62"/>
    </row>
    <row r="19" s="61" customFormat="true" ht="3.95" hidden="false" customHeight="true" outlineLevel="0" collapsed="false">
      <c r="A19" s="60"/>
      <c r="B19" s="60"/>
      <c r="C19" s="60"/>
      <c r="D19" s="60"/>
      <c r="E19" s="60"/>
      <c r="F19" s="60"/>
      <c r="G19" s="60"/>
    </row>
    <row r="20" s="61" customFormat="true" ht="12" hidden="false" customHeight="true" outlineLevel="0" collapsed="false">
      <c r="A20" s="28" t="s">
        <v>77</v>
      </c>
      <c r="B20" s="49" t="s">
        <v>68</v>
      </c>
      <c r="C20" s="28" t="s">
        <v>78</v>
      </c>
      <c r="D20" s="28"/>
      <c r="E20" s="28"/>
      <c r="F20" s="28"/>
      <c r="G20" s="28"/>
    </row>
    <row r="21" s="61" customFormat="true" ht="12" hidden="false" customHeight="true" outlineLevel="0" collapsed="false">
      <c r="A21" s="28" t="s">
        <v>79</v>
      </c>
      <c r="B21" s="49" t="s">
        <v>68</v>
      </c>
      <c r="C21" s="28" t="s">
        <v>80</v>
      </c>
      <c r="D21" s="28"/>
      <c r="E21" s="28"/>
      <c r="F21" s="28"/>
      <c r="G21" s="28"/>
    </row>
    <row r="22" s="61" customFormat="true" ht="11.1" hidden="false" customHeight="true" outlineLevel="0" collapsed="false">
      <c r="A22" s="28"/>
      <c r="B22" s="49"/>
      <c r="C22" s="28" t="s">
        <v>81</v>
      </c>
      <c r="D22" s="28"/>
      <c r="E22" s="28"/>
      <c r="F22" s="28"/>
      <c r="G22" s="28"/>
    </row>
    <row r="23" s="61" customFormat="true" ht="11.1" hidden="false" customHeight="true" outlineLevel="0" collapsed="false">
      <c r="A23" s="28"/>
      <c r="B23" s="49"/>
      <c r="C23" s="28" t="s">
        <v>82</v>
      </c>
      <c r="D23" s="28"/>
      <c r="E23" s="28"/>
      <c r="F23" s="28"/>
      <c r="G23" s="28"/>
    </row>
    <row r="24" s="61" customFormat="true" ht="12" hidden="false" customHeight="true" outlineLevel="0" collapsed="false">
      <c r="A24" s="28" t="s">
        <v>83</v>
      </c>
      <c r="B24" s="49" t="s">
        <v>68</v>
      </c>
      <c r="C24" s="28" t="s">
        <v>84</v>
      </c>
      <c r="D24" s="28"/>
      <c r="E24" s="28"/>
      <c r="F24" s="28"/>
      <c r="G24" s="28"/>
    </row>
    <row r="25" s="61" customFormat="true" ht="12" hidden="false" customHeight="true" outlineLevel="0" collapsed="false">
      <c r="A25" s="28" t="s">
        <v>85</v>
      </c>
      <c r="B25" s="49" t="s">
        <v>68</v>
      </c>
      <c r="C25" s="28" t="s">
        <v>86</v>
      </c>
      <c r="D25" s="28"/>
      <c r="E25" s="28"/>
      <c r="F25" s="28"/>
      <c r="G25" s="28"/>
    </row>
    <row r="26" s="61" customFormat="true" ht="12" hidden="false" customHeight="true" outlineLevel="0" collapsed="false">
      <c r="A26" s="28" t="s">
        <v>87</v>
      </c>
      <c r="B26" s="49" t="s">
        <v>68</v>
      </c>
      <c r="C26" s="28" t="s">
        <v>88</v>
      </c>
      <c r="D26" s="28"/>
      <c r="E26" s="28"/>
      <c r="F26" s="28"/>
      <c r="G26" s="28"/>
    </row>
    <row r="27" customFormat="false" ht="12" hidden="false" customHeight="true" outlineLevel="0" collapsed="false">
      <c r="A27" s="28" t="s">
        <v>89</v>
      </c>
      <c r="B27" s="49" t="s">
        <v>68</v>
      </c>
      <c r="C27" s="28" t="s">
        <v>90</v>
      </c>
      <c r="D27" s="28"/>
      <c r="E27" s="28"/>
      <c r="F27" s="28"/>
      <c r="G27" s="28"/>
    </row>
    <row r="28" customFormat="false" ht="12" hidden="false" customHeight="true" outlineLevel="0" collapsed="false">
      <c r="A28" s="28" t="s">
        <v>91</v>
      </c>
      <c r="B28" s="49" t="s">
        <v>68</v>
      </c>
      <c r="C28" s="28" t="s">
        <v>92</v>
      </c>
      <c r="D28" s="28"/>
      <c r="E28" s="28"/>
      <c r="F28" s="28"/>
      <c r="G28" s="28"/>
    </row>
    <row r="29" customFormat="false" ht="12" hidden="false" customHeight="true" outlineLevel="0" collapsed="false">
      <c r="A29" s="28" t="s">
        <v>93</v>
      </c>
      <c r="B29" s="49" t="s">
        <v>68</v>
      </c>
      <c r="C29" s="28" t="s">
        <v>94</v>
      </c>
      <c r="D29" s="28"/>
      <c r="E29" s="28"/>
      <c r="F29" s="28"/>
      <c r="G29" s="28"/>
    </row>
    <row r="30" customFormat="false" ht="12" hidden="false" customHeight="true" outlineLevel="0" collapsed="false">
      <c r="A30" s="28" t="s">
        <v>95</v>
      </c>
      <c r="B30" s="49" t="s">
        <v>68</v>
      </c>
      <c r="C30" s="28" t="s">
        <v>96</v>
      </c>
      <c r="D30" s="28"/>
      <c r="E30" s="28"/>
      <c r="F30" s="28"/>
      <c r="G30" s="28"/>
    </row>
    <row r="31" customFormat="false" ht="12" hidden="false" customHeight="true" outlineLevel="0" collapsed="false">
      <c r="A31" s="28" t="s">
        <v>97</v>
      </c>
      <c r="B31" s="49" t="s">
        <v>68</v>
      </c>
      <c r="C31" s="28" t="s">
        <v>98</v>
      </c>
      <c r="D31" s="28"/>
      <c r="E31" s="28"/>
      <c r="F31" s="28"/>
      <c r="G31" s="28"/>
    </row>
    <row r="32" customFormat="false" ht="12" hidden="false" customHeight="true" outlineLevel="0" collapsed="false">
      <c r="A32" s="28" t="s">
        <v>99</v>
      </c>
      <c r="B32" s="49" t="s">
        <v>68</v>
      </c>
      <c r="C32" s="28" t="s">
        <v>100</v>
      </c>
      <c r="D32" s="28"/>
      <c r="E32" s="28"/>
      <c r="F32" s="28"/>
      <c r="G32" s="28"/>
    </row>
    <row r="33" customFormat="false" ht="12" hidden="false" customHeight="true" outlineLevel="0" collapsed="false">
      <c r="A33" s="28" t="s">
        <v>101</v>
      </c>
      <c r="B33" s="49" t="s">
        <v>68</v>
      </c>
      <c r="C33" s="28" t="s">
        <v>102</v>
      </c>
      <c r="D33" s="28"/>
      <c r="E33" s="28"/>
      <c r="F33" s="28"/>
      <c r="G33" s="28"/>
    </row>
    <row r="34" customFormat="false" ht="12" hidden="false" customHeight="true" outlineLevel="0" collapsed="false">
      <c r="A34" s="28" t="s">
        <v>103</v>
      </c>
      <c r="B34" s="49" t="s">
        <v>68</v>
      </c>
      <c r="C34" s="28" t="s">
        <v>104</v>
      </c>
      <c r="D34" s="28"/>
      <c r="E34" s="28"/>
      <c r="F34" s="28"/>
      <c r="G34" s="28"/>
    </row>
    <row r="35" customFormat="false" ht="12" hidden="false" customHeight="true" outlineLevel="0" collapsed="false">
      <c r="A35" s="28" t="s">
        <v>105</v>
      </c>
      <c r="B35" s="49" t="s">
        <v>68</v>
      </c>
      <c r="C35" s="28" t="s">
        <v>106</v>
      </c>
      <c r="D35" s="28"/>
      <c r="E35" s="28"/>
      <c r="F35" s="28"/>
      <c r="G35" s="28"/>
    </row>
    <row r="36" customFormat="false" ht="12" hidden="false" customHeight="true" outlineLevel="0" collapsed="false">
      <c r="A36" s="28" t="s">
        <v>107</v>
      </c>
      <c r="B36" s="49" t="s">
        <v>68</v>
      </c>
      <c r="C36" s="28" t="s">
        <v>108</v>
      </c>
      <c r="D36" s="28"/>
      <c r="E36" s="28"/>
      <c r="F36" s="28"/>
      <c r="G36" s="28"/>
    </row>
    <row r="37" customFormat="false" ht="11.1" hidden="false" customHeight="true" outlineLevel="0" collapsed="false">
      <c r="A37" s="28" t="s">
        <v>109</v>
      </c>
      <c r="B37" s="49" t="s">
        <v>68</v>
      </c>
      <c r="C37" s="28" t="s">
        <v>110</v>
      </c>
      <c r="D37" s="28"/>
      <c r="E37" s="28"/>
      <c r="F37" s="28"/>
      <c r="G37" s="28"/>
    </row>
    <row r="38" customFormat="false" ht="8.1" hidden="false" customHeight="true" outlineLevel="0" collapsed="false">
      <c r="A38" s="60"/>
      <c r="B38" s="60"/>
      <c r="C38" s="60"/>
      <c r="D38" s="60"/>
      <c r="E38" s="60"/>
      <c r="F38" s="60"/>
      <c r="G38" s="60"/>
    </row>
    <row r="39" customFormat="false" ht="12" hidden="false" customHeight="true" outlineLevel="0" collapsed="false">
      <c r="A39" s="28"/>
      <c r="B39" s="49"/>
      <c r="C39" s="28"/>
      <c r="D39" s="28"/>
      <c r="E39" s="28"/>
      <c r="F39" s="28"/>
      <c r="G39" s="28"/>
    </row>
    <row r="40" customFormat="false" ht="12" hidden="false" customHeight="true" outlineLevel="0" collapsed="false">
      <c r="A40" s="28"/>
      <c r="B40" s="49"/>
      <c r="C40" s="28"/>
      <c r="D40" s="28"/>
      <c r="E40" s="28"/>
      <c r="F40" s="28"/>
      <c r="G40" s="28"/>
    </row>
    <row r="41" customFormat="false" ht="12" hidden="false" customHeight="true" outlineLevel="0" collapsed="false">
      <c r="A41" s="28"/>
      <c r="B41" s="49"/>
      <c r="C41" s="28"/>
      <c r="D41" s="28"/>
      <c r="E41" s="28"/>
      <c r="F41" s="28"/>
      <c r="G41" s="28"/>
    </row>
    <row r="42" customFormat="false" ht="12" hidden="false" customHeight="true" outlineLevel="0" collapsed="false">
      <c r="A42" s="28"/>
      <c r="B42" s="49"/>
      <c r="C42" s="28"/>
      <c r="D42" s="28"/>
      <c r="E42" s="28"/>
      <c r="F42" s="28"/>
      <c r="G42" s="28"/>
    </row>
    <row r="43" customFormat="false" ht="12" hidden="false" customHeight="true" outlineLevel="0" collapsed="false">
      <c r="A43" s="28"/>
      <c r="B43" s="49"/>
      <c r="C43" s="28"/>
      <c r="D43" s="28"/>
      <c r="E43" s="28"/>
      <c r="F43" s="28"/>
      <c r="G43" s="28"/>
    </row>
    <row r="44" customFormat="false" ht="12" hidden="false" customHeight="true" outlineLevel="0" collapsed="false">
      <c r="A44" s="28"/>
      <c r="B44" s="49"/>
      <c r="C44" s="28"/>
      <c r="D44" s="28"/>
      <c r="E44" s="28"/>
      <c r="F44" s="28"/>
      <c r="G44" s="28"/>
    </row>
    <row r="45" customFormat="false" ht="12" hidden="false" customHeight="true" outlineLevel="0" collapsed="false">
      <c r="A45" s="28"/>
      <c r="B45" s="49"/>
      <c r="C45" s="28"/>
      <c r="D45" s="28"/>
      <c r="E45" s="28"/>
      <c r="F45" s="28"/>
      <c r="G45" s="28"/>
    </row>
    <row r="46" customFormat="false" ht="12" hidden="false" customHeight="true" outlineLevel="0" collapsed="false">
      <c r="A46" s="28"/>
      <c r="B46" s="49"/>
      <c r="C46" s="28"/>
      <c r="D46" s="28"/>
      <c r="E46" s="28"/>
      <c r="F46" s="28"/>
      <c r="G46" s="28"/>
    </row>
    <row r="47" customFormat="false" ht="12" hidden="false" customHeight="true" outlineLevel="0" collapsed="false">
      <c r="A47" s="28"/>
      <c r="B47" s="49"/>
      <c r="C47" s="28"/>
      <c r="D47" s="28"/>
      <c r="E47" s="28"/>
      <c r="F47" s="28"/>
      <c r="G47" s="28"/>
    </row>
    <row r="48" customFormat="false" ht="12" hidden="false" customHeight="true" outlineLevel="0" collapsed="false">
      <c r="A48" s="28"/>
      <c r="B48" s="49"/>
      <c r="C48" s="28"/>
      <c r="D48" s="28"/>
      <c r="E48" s="28"/>
      <c r="F48" s="28"/>
      <c r="G48" s="28"/>
    </row>
    <row r="49" customFormat="false" ht="12" hidden="false" customHeight="true" outlineLevel="0" collapsed="false">
      <c r="A49" s="28"/>
      <c r="B49" s="49"/>
      <c r="C49" s="28"/>
      <c r="D49" s="28"/>
      <c r="E49" s="28"/>
      <c r="F49" s="28"/>
      <c r="G49" s="28"/>
    </row>
    <row r="50" customFormat="false" ht="12" hidden="false" customHeight="true" outlineLevel="0" collapsed="false">
      <c r="A50" s="28"/>
      <c r="B50" s="49"/>
      <c r="C50" s="28"/>
      <c r="D50" s="28"/>
      <c r="E50" s="28"/>
      <c r="F50" s="28"/>
      <c r="G50" s="28"/>
    </row>
    <row r="51" customFormat="false" ht="12" hidden="false" customHeight="true" outlineLevel="0" collapsed="false">
      <c r="A51" s="28"/>
      <c r="B51" s="49"/>
      <c r="C51" s="28"/>
      <c r="D51" s="28"/>
      <c r="E51" s="28"/>
      <c r="F51" s="28"/>
      <c r="G51" s="28"/>
    </row>
    <row r="52" customFormat="false" ht="12" hidden="false" customHeight="true" outlineLevel="0" collapsed="false">
      <c r="A52" s="28"/>
      <c r="B52" s="49"/>
      <c r="C52" s="28"/>
      <c r="D52" s="28"/>
      <c r="E52" s="28"/>
      <c r="F52" s="28"/>
      <c r="G52" s="28"/>
    </row>
    <row r="53" customFormat="false" ht="12" hidden="false" customHeight="true" outlineLevel="0" collapsed="false">
      <c r="A53" s="28"/>
      <c r="B53" s="49"/>
      <c r="C53" s="28"/>
      <c r="D53" s="28"/>
      <c r="E53" s="28"/>
      <c r="F53" s="28"/>
      <c r="G53" s="28"/>
    </row>
    <row r="54" customFormat="false" ht="12" hidden="false" customHeight="true" outlineLevel="0" collapsed="false">
      <c r="A54" s="28"/>
      <c r="B54" s="49"/>
      <c r="C54" s="28"/>
      <c r="D54" s="28"/>
      <c r="E54" s="28"/>
      <c r="F54" s="28"/>
      <c r="G54" s="28"/>
    </row>
    <row r="55" customFormat="false" ht="12" hidden="false" customHeight="true" outlineLevel="0" collapsed="false">
      <c r="A55" s="28"/>
      <c r="B55" s="49"/>
      <c r="C55" s="28"/>
      <c r="D55" s="28"/>
      <c r="E55" s="28"/>
      <c r="F55" s="28"/>
      <c r="G55" s="28"/>
    </row>
    <row r="56" customFormat="false" ht="12" hidden="false" customHeight="true" outlineLevel="0" collapsed="false">
      <c r="A56" s="28"/>
      <c r="B56" s="49"/>
      <c r="C56" s="28"/>
      <c r="D56" s="28"/>
      <c r="E56" s="28"/>
      <c r="F56" s="28"/>
      <c r="G56" s="28"/>
    </row>
    <row r="57" customFormat="false" ht="12" hidden="false" customHeight="true" outlineLevel="0" collapsed="false">
      <c r="A57" s="28"/>
      <c r="B57" s="49"/>
      <c r="C57" s="28"/>
      <c r="D57" s="28"/>
      <c r="E57" s="28"/>
      <c r="F57" s="28"/>
      <c r="G57" s="28"/>
    </row>
    <row r="58" customFormat="false" ht="12" hidden="false" customHeight="true" outlineLevel="0" collapsed="false">
      <c r="A58" s="28"/>
      <c r="B58" s="49"/>
      <c r="C58" s="28"/>
      <c r="D58" s="28"/>
      <c r="E58" s="28"/>
      <c r="F58" s="28"/>
      <c r="G58" s="28"/>
    </row>
    <row r="59" customFormat="false" ht="12" hidden="false" customHeight="true" outlineLevel="0" collapsed="false">
      <c r="A59" s="28"/>
      <c r="B59" s="49"/>
      <c r="C59" s="28"/>
      <c r="D59" s="28"/>
      <c r="E59" s="28"/>
      <c r="F59" s="28"/>
      <c r="G59" s="28"/>
    </row>
    <row r="60" customFormat="false" ht="12" hidden="false" customHeight="true" outlineLevel="0" collapsed="false">
      <c r="A60" s="28"/>
      <c r="B60" s="49"/>
      <c r="C60" s="28"/>
      <c r="D60" s="28"/>
      <c r="E60" s="28"/>
      <c r="F60" s="28"/>
      <c r="G60" s="28"/>
    </row>
    <row r="61" customFormat="false" ht="12" hidden="false" customHeight="true" outlineLevel="0" collapsed="false">
      <c r="A61" s="28"/>
      <c r="B61" s="49"/>
      <c r="C61" s="28"/>
      <c r="D61" s="28"/>
      <c r="E61" s="28"/>
      <c r="F61" s="28"/>
      <c r="G61" s="28"/>
    </row>
    <row r="62" customFormat="false" ht="12" hidden="false" customHeight="true" outlineLevel="0" collapsed="false">
      <c r="A62" s="28"/>
      <c r="B62" s="49"/>
      <c r="C62" s="28"/>
      <c r="D62" s="28"/>
      <c r="E62" s="28"/>
      <c r="F62" s="28"/>
      <c r="G62" s="28"/>
    </row>
    <row r="63" customFormat="false" ht="12" hidden="false" customHeight="true" outlineLevel="0" collapsed="false">
      <c r="A63" s="28"/>
      <c r="B63" s="49"/>
      <c r="C63" s="28"/>
      <c r="D63" s="28"/>
      <c r="E63" s="28"/>
      <c r="F63" s="28"/>
      <c r="G63" s="28"/>
    </row>
    <row r="64" customFormat="false" ht="12" hidden="false" customHeight="true" outlineLevel="0" collapsed="false">
      <c r="A64" s="28"/>
      <c r="B64" s="49"/>
      <c r="C64" s="28"/>
      <c r="D64" s="28"/>
      <c r="E64" s="28"/>
      <c r="F64" s="28"/>
      <c r="G64" s="28"/>
    </row>
    <row r="65" customFormat="false" ht="12" hidden="false" customHeight="true" outlineLevel="0" collapsed="false">
      <c r="A65" s="28"/>
      <c r="B65" s="49"/>
      <c r="C65" s="28"/>
      <c r="D65" s="28"/>
      <c r="E65" s="28"/>
      <c r="F65" s="28"/>
      <c r="G65" s="28"/>
    </row>
    <row r="66" customFormat="false" ht="12" hidden="false" customHeight="true" outlineLevel="0" collapsed="false">
      <c r="A66" s="28"/>
      <c r="B66" s="49"/>
      <c r="C66" s="28"/>
      <c r="D66" s="28"/>
      <c r="E66" s="28"/>
      <c r="F66" s="28"/>
      <c r="G66" s="28"/>
    </row>
    <row r="67" customFormat="false" ht="12" hidden="false" customHeight="true" outlineLevel="0" collapsed="false">
      <c r="A67" s="28"/>
      <c r="B67" s="49"/>
      <c r="C67" s="28"/>
      <c r="D67" s="28"/>
      <c r="E67" s="28"/>
      <c r="F67" s="28"/>
      <c r="G67" s="28"/>
    </row>
    <row r="68" customFormat="false" ht="12" hidden="false" customHeight="true" outlineLevel="0" collapsed="false">
      <c r="A68" s="28"/>
      <c r="B68" s="49"/>
      <c r="C68" s="28"/>
      <c r="D68" s="28"/>
      <c r="E68" s="28"/>
      <c r="F68" s="28"/>
      <c r="G68" s="28"/>
    </row>
    <row r="69" customFormat="false" ht="12" hidden="false" customHeight="true" outlineLevel="0" collapsed="false">
      <c r="A69" s="28"/>
      <c r="B69" s="49"/>
      <c r="C69" s="28"/>
      <c r="D69" s="28"/>
      <c r="E69" s="28"/>
      <c r="F69" s="28"/>
      <c r="G69" s="28"/>
    </row>
    <row r="70" customFormat="false" ht="12" hidden="false" customHeight="true" outlineLevel="0" collapsed="false">
      <c r="A70" s="28"/>
      <c r="B70" s="49"/>
      <c r="C70" s="28"/>
      <c r="D70" s="28"/>
      <c r="E70" s="28"/>
      <c r="F70" s="28"/>
      <c r="G70" s="28"/>
    </row>
    <row r="71" customFormat="false" ht="12" hidden="false" customHeight="true" outlineLevel="0" collapsed="false">
      <c r="A71" s="28"/>
      <c r="B71" s="49"/>
      <c r="C71" s="28"/>
      <c r="D71" s="28"/>
      <c r="E71" s="28"/>
      <c r="F71" s="28"/>
      <c r="G71" s="28"/>
    </row>
    <row r="72" customFormat="false" ht="12" hidden="false" customHeight="true" outlineLevel="0" collapsed="false">
      <c r="A72" s="28"/>
      <c r="B72" s="49"/>
      <c r="C72" s="28"/>
      <c r="D72" s="28"/>
      <c r="E72" s="28"/>
      <c r="F72" s="28"/>
      <c r="G72" s="28"/>
    </row>
    <row r="73" customFormat="false" ht="12" hidden="false" customHeight="true" outlineLevel="0" collapsed="false">
      <c r="A73" s="28"/>
      <c r="B73" s="49"/>
      <c r="C73" s="28"/>
      <c r="D73" s="28"/>
      <c r="E73" s="28"/>
      <c r="F73" s="28"/>
      <c r="G73" s="28"/>
    </row>
    <row r="74" customFormat="false" ht="12" hidden="false" customHeight="true" outlineLevel="0" collapsed="false">
      <c r="A74" s="28"/>
      <c r="B74" s="49"/>
      <c r="C74" s="28"/>
      <c r="D74" s="28"/>
      <c r="E74" s="28"/>
      <c r="F74" s="28"/>
      <c r="G74" s="28"/>
    </row>
    <row r="75" customFormat="false" ht="12" hidden="false" customHeight="true" outlineLevel="0" collapsed="false">
      <c r="A75" s="28"/>
      <c r="B75" s="49"/>
      <c r="C75" s="28"/>
      <c r="D75" s="28"/>
      <c r="E75" s="28"/>
      <c r="F75" s="28"/>
      <c r="G75" s="28"/>
    </row>
    <row r="76" customFormat="false" ht="12.75" hidden="false" customHeight="false" outlineLevel="0" collapsed="false">
      <c r="A76" s="28"/>
      <c r="B76" s="49"/>
      <c r="C76" s="28"/>
      <c r="D76" s="28"/>
      <c r="E76" s="28"/>
      <c r="F76" s="28"/>
      <c r="G76" s="28"/>
      <c r="H76" s="52" t="s">
        <v>53</v>
      </c>
    </row>
    <row r="77" customFormat="false" ht="18" hidden="false" customHeight="false" outlineLevel="0" collapsed="false">
      <c r="A77" s="59"/>
      <c r="B77" s="59"/>
      <c r="C77" s="59"/>
      <c r="D77" s="59"/>
      <c r="E77" s="59"/>
      <c r="F77" s="59"/>
      <c r="G77" s="59"/>
    </row>
    <row r="78" customFormat="false" ht="8.1" hidden="false" customHeight="true" outlineLevel="0" collapsed="false">
      <c r="A78" s="60"/>
      <c r="B78" s="60"/>
      <c r="C78" s="60"/>
      <c r="D78" s="60"/>
      <c r="E78" s="60"/>
      <c r="F78" s="60"/>
      <c r="G78" s="60"/>
    </row>
    <row r="79" customFormat="false" ht="12" hidden="false" customHeight="true" outlineLevel="0" collapsed="false">
      <c r="A79" s="64"/>
      <c r="B79" s="49"/>
      <c r="C79" s="28"/>
      <c r="D79" s="28"/>
      <c r="E79" s="28"/>
      <c r="F79" s="28"/>
      <c r="G79" s="28"/>
    </row>
    <row r="80" customFormat="false" ht="12" hidden="false" customHeight="true" outlineLevel="0" collapsed="false">
      <c r="A80" s="21"/>
      <c r="B80" s="49"/>
      <c r="C80" s="28"/>
      <c r="D80" s="28"/>
      <c r="E80" s="28"/>
      <c r="F80" s="28"/>
      <c r="G80" s="28"/>
    </row>
    <row r="81" customFormat="false" ht="12" hidden="false" customHeight="true" outlineLevel="0" collapsed="false">
      <c r="A81" s="21"/>
      <c r="B81" s="49"/>
      <c r="C81" s="28"/>
      <c r="D81" s="28"/>
      <c r="E81" s="28"/>
      <c r="F81" s="28"/>
      <c r="G81" s="28"/>
    </row>
    <row r="82" customFormat="false" ht="12" hidden="false" customHeight="true" outlineLevel="0" collapsed="false">
      <c r="A82" s="65"/>
      <c r="B82" s="49"/>
      <c r="C82" s="28"/>
      <c r="D82" s="28"/>
      <c r="E82" s="28"/>
      <c r="F82" s="28"/>
      <c r="G82" s="28"/>
    </row>
    <row r="83" customFormat="false" ht="12.75" hidden="false" customHeight="false" outlineLevel="0" collapsed="false">
      <c r="A83" s="28"/>
      <c r="B83" s="28"/>
      <c r="C83" s="28"/>
    </row>
    <row r="84" customFormat="false" ht="12.75" hidden="false" customHeight="false" outlineLevel="0" collapsed="false">
      <c r="A84" s="28"/>
      <c r="B84" s="28"/>
      <c r="C84" s="28"/>
    </row>
    <row r="85" customFormat="false" ht="12.75" hidden="false" customHeight="false" outlineLevel="0" collapsed="false">
      <c r="A85" s="28"/>
      <c r="B85" s="28"/>
      <c r="C85" s="28"/>
    </row>
    <row r="86" customFormat="false" ht="12.75" hidden="false" customHeight="false" outlineLevel="0" collapsed="false">
      <c r="A86" s="28"/>
      <c r="B86" s="28"/>
      <c r="C86" s="28"/>
    </row>
    <row r="87" customFormat="false" ht="12.75" hidden="false" customHeight="false" outlineLevel="0" collapsed="false">
      <c r="A87" s="28"/>
      <c r="B87" s="28"/>
      <c r="C87" s="28"/>
    </row>
    <row r="88" customFormat="false" ht="12.75" hidden="false" customHeight="false" outlineLevel="0" collapsed="false">
      <c r="A88" s="28"/>
      <c r="B88" s="28"/>
      <c r="C88" s="28"/>
    </row>
    <row r="89" customFormat="false" ht="12.75" hidden="false" customHeight="false" outlineLevel="0" collapsed="false">
      <c r="A89" s="28"/>
      <c r="B89" s="28"/>
      <c r="C89" s="28"/>
    </row>
    <row r="90" customFormat="false" ht="12.75" hidden="false" customHeight="false" outlineLevel="0" collapsed="false">
      <c r="A90" s="28"/>
      <c r="B90" s="28"/>
      <c r="C90" s="28"/>
    </row>
    <row r="91" customFormat="false" ht="12.75" hidden="false" customHeight="false" outlineLevel="0" collapsed="false">
      <c r="A91" s="28"/>
      <c r="B91" s="28"/>
      <c r="C91" s="28"/>
    </row>
    <row r="92" customFormat="false" ht="12.75" hidden="false" customHeight="false" outlineLevel="0" collapsed="false">
      <c r="A92" s="28"/>
      <c r="B92" s="28"/>
      <c r="C92" s="28"/>
    </row>
    <row r="93" customFormat="false" ht="12.75" hidden="false" customHeight="false" outlineLevel="0" collapsed="false">
      <c r="A93" s="28"/>
      <c r="B93" s="28"/>
      <c r="C93" s="28"/>
    </row>
    <row r="94" customFormat="false" ht="12.75" hidden="false" customHeight="false" outlineLevel="0" collapsed="false">
      <c r="A94" s="28"/>
      <c r="B94" s="28"/>
      <c r="C94" s="28"/>
    </row>
    <row r="95" customFormat="false" ht="12.75" hidden="false" customHeight="false" outlineLevel="0" collapsed="false">
      <c r="A95" s="28"/>
      <c r="B95" s="28"/>
      <c r="C95" s="28"/>
    </row>
    <row r="96" customFormat="false" ht="12.75" hidden="false" customHeight="false" outlineLevel="0" collapsed="false">
      <c r="A96" s="28"/>
      <c r="B96" s="28"/>
      <c r="C96" s="28"/>
    </row>
    <row r="97" customFormat="false" ht="12.75" hidden="false" customHeight="false" outlineLevel="0" collapsed="false">
      <c r="A97" s="28"/>
      <c r="B97" s="28"/>
      <c r="C97" s="28"/>
    </row>
    <row r="98" customFormat="false" ht="12.75" hidden="false" customHeight="false" outlineLevel="0" collapsed="false">
      <c r="A98" s="28"/>
      <c r="B98" s="28"/>
      <c r="C98" s="28"/>
    </row>
    <row r="99" customFormat="false" ht="12.75" hidden="false" customHeight="false" outlineLevel="0" collapsed="false">
      <c r="A99" s="28"/>
      <c r="B99" s="28"/>
      <c r="C99" s="28"/>
    </row>
    <row r="100" customFormat="false" ht="12.75" hidden="false" customHeight="false" outlineLevel="0" collapsed="false">
      <c r="A100" s="28"/>
      <c r="B100" s="28"/>
      <c r="C100" s="28"/>
    </row>
    <row r="101" customFormat="false" ht="12.75" hidden="false" customHeight="false" outlineLevel="0" collapsed="false">
      <c r="A101" s="28"/>
      <c r="B101" s="28"/>
      <c r="C101" s="28"/>
    </row>
    <row r="102" customFormat="false" ht="12.75" hidden="false" customHeight="false" outlineLevel="0" collapsed="false">
      <c r="A102" s="28"/>
      <c r="B102" s="28"/>
      <c r="C102" s="28"/>
    </row>
    <row r="103" customFormat="false" ht="12.75" hidden="false" customHeight="false" outlineLevel="0" collapsed="false">
      <c r="A103" s="28"/>
      <c r="B103" s="28"/>
      <c r="C103" s="28"/>
    </row>
    <row r="104" customFormat="false" ht="12.75" hidden="false" customHeight="false" outlineLevel="0" collapsed="false">
      <c r="A104" s="28"/>
      <c r="B104" s="28"/>
      <c r="C104" s="28"/>
    </row>
    <row r="105" customFormat="false" ht="12.75" hidden="false" customHeight="false" outlineLevel="0" collapsed="false">
      <c r="A105" s="28"/>
      <c r="B105" s="28"/>
      <c r="C105" s="28"/>
    </row>
    <row r="106" customFormat="false" ht="12.75" hidden="false" customHeight="false" outlineLevel="0" collapsed="false">
      <c r="A106" s="28"/>
      <c r="B106" s="28"/>
      <c r="C106" s="28"/>
    </row>
    <row r="107" customFormat="false" ht="12.75" hidden="false" customHeight="false" outlineLevel="0" collapsed="false">
      <c r="A107" s="28"/>
      <c r="B107" s="28"/>
      <c r="C107" s="28"/>
    </row>
    <row r="108" customFormat="false" ht="12.75" hidden="false" customHeight="false" outlineLevel="0" collapsed="false">
      <c r="A108" s="28"/>
      <c r="B108" s="28"/>
      <c r="C108" s="28"/>
    </row>
    <row r="109" customFormat="false" ht="12.75" hidden="false" customHeight="false" outlineLevel="0" collapsed="false">
      <c r="A109" s="28"/>
      <c r="B109" s="28"/>
      <c r="C109" s="28"/>
    </row>
    <row r="110" customFormat="false" ht="12.75" hidden="false" customHeight="false" outlineLevel="0" collapsed="false">
      <c r="A110" s="28"/>
      <c r="B110" s="28"/>
      <c r="C110" s="28"/>
    </row>
    <row r="111" customFormat="false" ht="12.75" hidden="false" customHeight="false" outlineLevel="0" collapsed="false">
      <c r="A111" s="28"/>
      <c r="B111" s="28"/>
      <c r="C111" s="28"/>
    </row>
    <row r="112" customFormat="false" ht="12.75" hidden="false" customHeight="false" outlineLevel="0" collapsed="false">
      <c r="A112" s="28"/>
      <c r="B112" s="28"/>
      <c r="C112" s="28"/>
    </row>
    <row r="113" customFormat="false" ht="12.75" hidden="false" customHeight="false" outlineLevel="0" collapsed="false">
      <c r="A113" s="28"/>
      <c r="B113" s="28"/>
      <c r="C113" s="28"/>
    </row>
    <row r="114" customFormat="false" ht="12.75" hidden="false" customHeight="false" outlineLevel="0" collapsed="false">
      <c r="A114" s="28"/>
      <c r="B114" s="28"/>
      <c r="C114" s="28"/>
    </row>
    <row r="115" customFormat="false" ht="12.75" hidden="false" customHeight="false" outlineLevel="0" collapsed="false">
      <c r="A115" s="28"/>
      <c r="B115" s="28"/>
      <c r="C115" s="28"/>
    </row>
    <row r="116" customFormat="false" ht="12.75" hidden="false" customHeight="false" outlineLevel="0" collapsed="false">
      <c r="A116" s="28"/>
      <c r="B116" s="28"/>
      <c r="C116" s="28"/>
    </row>
    <row r="117" customFormat="false" ht="12.75" hidden="false" customHeight="false" outlineLevel="0" collapsed="false">
      <c r="A117" s="28"/>
      <c r="B117" s="28"/>
      <c r="C117" s="28"/>
    </row>
    <row r="118" customFormat="false" ht="12.75" hidden="false" customHeight="false" outlineLevel="0" collapsed="false">
      <c r="A118" s="28"/>
      <c r="B118" s="28"/>
      <c r="C118" s="28"/>
    </row>
    <row r="119" customFormat="false" ht="12.75" hidden="false" customHeight="false" outlineLevel="0" collapsed="false">
      <c r="A119" s="28"/>
      <c r="B119" s="28"/>
      <c r="C119" s="28"/>
    </row>
    <row r="120" customFormat="false" ht="12.75" hidden="false" customHeight="false" outlineLevel="0" collapsed="false">
      <c r="A120" s="28"/>
      <c r="B120" s="28"/>
      <c r="C120" s="28"/>
    </row>
    <row r="121" customFormat="false" ht="12.75" hidden="false" customHeight="false" outlineLevel="0" collapsed="false">
      <c r="A121" s="28"/>
      <c r="B121" s="28"/>
      <c r="C121" s="28"/>
    </row>
    <row r="122" customFormat="false" ht="12.75" hidden="false" customHeight="false" outlineLevel="0" collapsed="false">
      <c r="A122" s="28"/>
      <c r="B122" s="28"/>
      <c r="C122" s="28"/>
    </row>
    <row r="123" customFormat="false" ht="12.75" hidden="false" customHeight="false" outlineLevel="0" collapsed="false">
      <c r="A123" s="28"/>
      <c r="B123" s="28"/>
      <c r="C123" s="28"/>
    </row>
    <row r="124" customFormat="false" ht="12.75" hidden="false" customHeight="false" outlineLevel="0" collapsed="false">
      <c r="A124" s="28"/>
      <c r="B124" s="28"/>
      <c r="C124" s="28"/>
    </row>
    <row r="125" customFormat="false" ht="12.75" hidden="false" customHeight="false" outlineLevel="0" collapsed="false">
      <c r="A125" s="28"/>
      <c r="B125" s="28"/>
      <c r="C125" s="28"/>
    </row>
    <row r="126" customFormat="false" ht="12.75" hidden="false" customHeight="false" outlineLevel="0" collapsed="false">
      <c r="A126" s="28"/>
      <c r="B126" s="28"/>
      <c r="C126" s="28"/>
    </row>
    <row r="127" customFormat="false" ht="12.75" hidden="false" customHeight="false" outlineLevel="0" collapsed="false">
      <c r="A127" s="28"/>
      <c r="B127" s="28"/>
      <c r="C127" s="28"/>
    </row>
    <row r="128" customFormat="false" ht="12.75" hidden="false" customHeight="false" outlineLevel="0" collapsed="false">
      <c r="A128" s="28"/>
      <c r="B128" s="28"/>
      <c r="C128" s="28"/>
    </row>
    <row r="129" customFormat="false" ht="12.75" hidden="false" customHeight="false" outlineLevel="0" collapsed="false">
      <c r="A129" s="28"/>
      <c r="B129" s="28"/>
      <c r="C129" s="28"/>
    </row>
    <row r="130" customFormat="false" ht="12.75" hidden="false" customHeight="false" outlineLevel="0" collapsed="false">
      <c r="A130" s="28"/>
      <c r="B130" s="28"/>
      <c r="C130" s="28"/>
    </row>
    <row r="131" customFormat="false" ht="12.75" hidden="false" customHeight="false" outlineLevel="0" collapsed="false">
      <c r="A131" s="28"/>
      <c r="B131" s="28"/>
      <c r="C131" s="28"/>
    </row>
    <row r="132" customFormat="false" ht="12.75" hidden="false" customHeight="false" outlineLevel="0" collapsed="false">
      <c r="A132" s="28"/>
      <c r="B132" s="28"/>
      <c r="C132" s="28"/>
    </row>
    <row r="133" customFormat="false" ht="12.75" hidden="false" customHeight="false" outlineLevel="0" collapsed="false">
      <c r="A133" s="28"/>
      <c r="B133" s="28"/>
      <c r="C133" s="28"/>
    </row>
  </sheetData>
  <mergeCells count="5">
    <mergeCell ref="A1:G1"/>
    <mergeCell ref="A3:G3"/>
    <mergeCell ref="A9:G9"/>
    <mergeCell ref="A18:G18"/>
    <mergeCell ref="A77:G77"/>
  </mergeCells>
  <printOptions headings="false" gridLines="false" gridLinesSet="true" horizontalCentered="false" verticalCentered="false"/>
  <pageMargins left="0.984027777777778" right="0.590277777777778" top="0.984027777777778" bottom="0.590277777777778" header="0.511811023622047" footer="0.511805555555556"/>
  <pageSetup paperSize="9" scale="83" fitToWidth="1" fitToHeight="1" pageOrder="downThenOver" orientation="portrait" blackAndWhite="false" draft="false" cellComments="none" firstPageNumber="4" useFirstPageNumber="true" horizontalDpi="300" verticalDpi="300" copies="1"/>
  <headerFooter differentFirst="false" differentOddEven="false">
    <oddHeader/>
    <oddFooter>&amp;C&amp;"MetaNormalLF-Roman,Regular"&amp;8-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2" min="2" style="0" width="9.7"/>
    <col collapsed="false" customWidth="true" hidden="false" outlineLevel="0" max="3" min="3" style="0" width="41.28"/>
    <col collapsed="false" customWidth="true" hidden="false" outlineLevel="0" max="4" min="4" style="0" width="7.7"/>
    <col collapsed="false" customWidth="true" hidden="false" outlineLevel="0" max="5" min="5" style="0" width="6.7"/>
    <col collapsed="false" customWidth="true" hidden="false" outlineLevel="0" max="6" min="6" style="0" width="7.28"/>
    <col collapsed="false" customWidth="true" hidden="false" outlineLevel="0" max="10" min="7" style="0" width="6.7"/>
    <col collapsed="false" customWidth="true" hidden="false" outlineLevel="0" max="11" min="11" style="0" width="7.7"/>
    <col collapsed="false" customWidth="true" hidden="false" outlineLevel="0" max="13" min="12" style="0" width="7.28"/>
    <col collapsed="false" customWidth="true" hidden="false" outlineLevel="0" max="15" min="14" style="0" width="6.7"/>
    <col collapsed="false" customWidth="true" hidden="false" outlineLevel="0" max="16" min="16" style="0" width="7.28"/>
    <col collapsed="false" customWidth="true" hidden="false" outlineLevel="0" max="18" min="17" style="0" width="6.7"/>
    <col collapsed="false" customWidth="true" hidden="false" outlineLevel="0" max="21" min="19" style="0" width="7.28"/>
    <col collapsed="false" customWidth="true" hidden="false" outlineLevel="0" max="23" min="22" style="0" width="8.7"/>
    <col collapsed="false" customWidth="true" hidden="false" outlineLevel="0" max="24" min="24" style="0" width="7.7"/>
    <col collapsed="false" customWidth="true" hidden="false" outlineLevel="0" max="25" min="25" style="0" width="9.7"/>
    <col collapsed="false" customWidth="true" hidden="false" outlineLevel="0" max="26" min="26" style="0" width="7.7"/>
    <col collapsed="false" customWidth="true" hidden="false" outlineLevel="0" max="31" min="27" style="0" width="8.28"/>
    <col collapsed="false" customWidth="true" hidden="false" outlineLevel="0" max="34" min="32" style="0" width="7.7"/>
    <col collapsed="false" customWidth="true" hidden="false" outlineLevel="0" max="37" min="35" style="0" width="8.7"/>
    <col collapsed="false" customWidth="true" hidden="false" outlineLevel="0" max="38" min="38" style="0" width="10.71"/>
    <col collapsed="false" customWidth="true" hidden="false" outlineLevel="0" max="41" min="39" style="0" width="7.7"/>
    <col collapsed="false" customWidth="true" hidden="false" outlineLevel="0" max="45" min="42" style="0" width="8.28"/>
    <col collapsed="false" customWidth="true" hidden="false" outlineLevel="0" max="46" min="46" style="0" width="9.7"/>
    <col collapsed="false" customWidth="true" hidden="false" outlineLevel="0" max="48" min="47" style="0" width="8.28"/>
    <col collapsed="false" customWidth="true" hidden="false" outlineLevel="0" max="49" min="49" style="0" width="8.7"/>
    <col collapsed="false" customWidth="true" hidden="false" outlineLevel="0" max="50" min="50" style="0" width="7.7"/>
    <col collapsed="false" customWidth="true" hidden="false" outlineLevel="0" max="51" min="51" style="0" width="8.7"/>
    <col collapsed="false" customWidth="true" hidden="false" outlineLevel="0" max="52" min="52" style="0" width="7.7"/>
    <col collapsed="false" customWidth="true" hidden="false" outlineLevel="0" max="53" min="53" style="0" width="9.28"/>
    <col collapsed="false" customWidth="true" hidden="false" outlineLevel="0" max="54" min="54" style="0" width="8.28"/>
    <col collapsed="false" customWidth="true" hidden="false" outlineLevel="0" max="55" min="55" style="0" width="7.7"/>
    <col collapsed="false" customWidth="true" hidden="false" outlineLevel="0" max="56" min="56" style="0" width="8.7"/>
    <col collapsed="false" customWidth="true" hidden="false" outlineLevel="0" max="58" min="57" style="0" width="8.28"/>
    <col collapsed="false" customWidth="true" hidden="false" outlineLevel="0" max="61" min="59" style="0" width="8.7"/>
    <col collapsed="false" customWidth="true" hidden="false" outlineLevel="0" max="63" min="62" style="0" width="8.28"/>
    <col collapsed="false" customWidth="true" hidden="false" outlineLevel="0" max="64" min="64" style="0" width="8.7"/>
    <col collapsed="false" customWidth="true" hidden="false" outlineLevel="0" max="65" min="65" style="0" width="8.28"/>
    <col collapsed="false" customWidth="true" hidden="false" outlineLevel="0" max="66" min="66" style="0" width="9.28"/>
    <col collapsed="false" customWidth="true" hidden="false" outlineLevel="0" max="67" min="67" style="0" width="7.28"/>
    <col collapsed="false" customWidth="true" hidden="false" outlineLevel="0" max="68" min="68" style="0" width="7.7"/>
    <col collapsed="false" customWidth="true" hidden="false" outlineLevel="0" max="69" min="69" style="0" width="8.14"/>
    <col collapsed="false" customWidth="true" hidden="false" outlineLevel="0" max="70" min="70" style="0" width="7.7"/>
    <col collapsed="false" customWidth="true" hidden="false" outlineLevel="0" max="71" min="71" style="0" width="7.28"/>
    <col collapsed="false" customWidth="true" hidden="false" outlineLevel="0" max="74" min="72" style="0" width="8.7"/>
    <col collapsed="false" customWidth="true" hidden="false" outlineLevel="0" max="75" min="75" style="0" width="9.7"/>
    <col collapsed="false" customWidth="true" hidden="false" outlineLevel="0" max="76" min="76" style="0" width="7.7"/>
    <col collapsed="false" customWidth="true" hidden="false" outlineLevel="0" max="77" min="77" style="0" width="9.7"/>
    <col collapsed="false" customWidth="true" hidden="false" outlineLevel="0" max="79" min="78" style="0" width="7.28"/>
    <col collapsed="false" customWidth="true" hidden="false" outlineLevel="0" max="80" min="80" style="0" width="6.99"/>
    <col collapsed="false" customWidth="true" hidden="false" outlineLevel="0" max="81" min="81" style="0" width="8.7"/>
    <col collapsed="false" customWidth="true" hidden="false" outlineLevel="0" max="84" min="82" style="0" width="8.28"/>
    <col collapsed="false" customWidth="true" hidden="false" outlineLevel="0" max="85" min="85" style="0" width="9.28"/>
    <col collapsed="false" customWidth="true" hidden="true" outlineLevel="0" max="86" min="86" style="0" width="5.71"/>
  </cols>
  <sheetData>
    <row r="1" customFormat="false" ht="12" hidden="false" customHeight="true" outlineLevel="0" collapsed="false">
      <c r="A1" s="66" t="s">
        <v>111</v>
      </c>
      <c r="B1" s="66"/>
      <c r="C1" s="66"/>
      <c r="D1" s="67"/>
      <c r="E1" s="67"/>
      <c r="F1" s="67"/>
      <c r="G1" s="67"/>
      <c r="H1" s="68"/>
      <c r="I1" s="67"/>
      <c r="J1" s="67"/>
      <c r="K1" s="67"/>
      <c r="L1" s="67"/>
      <c r="M1" s="61"/>
      <c r="N1" s="67"/>
      <c r="O1" s="67"/>
      <c r="P1" s="67"/>
      <c r="Q1" s="67"/>
      <c r="R1" s="61"/>
      <c r="S1" s="67"/>
      <c r="T1" s="67"/>
      <c r="U1" s="67"/>
      <c r="V1" s="67"/>
      <c r="W1" s="69"/>
      <c r="X1" s="69"/>
      <c r="Y1" s="69"/>
      <c r="Z1" s="69"/>
      <c r="AA1" s="67"/>
      <c r="AB1" s="67"/>
      <c r="AC1" s="67"/>
      <c r="AD1" s="67"/>
      <c r="AE1" s="69"/>
      <c r="AF1" s="67"/>
      <c r="AG1" s="69"/>
      <c r="AH1" s="69"/>
      <c r="AI1" s="67"/>
      <c r="AJ1" s="67"/>
      <c r="AK1" s="67"/>
      <c r="AL1" s="67"/>
      <c r="AM1" s="69"/>
      <c r="AN1" s="69"/>
      <c r="AO1" s="69"/>
      <c r="AP1" s="67"/>
      <c r="AQ1" s="67"/>
      <c r="AR1" s="67"/>
      <c r="AS1" s="67"/>
      <c r="AT1" s="67"/>
      <c r="AU1" s="67"/>
      <c r="AV1" s="69"/>
      <c r="AW1" s="69"/>
      <c r="AX1" s="69"/>
      <c r="AY1" s="67"/>
      <c r="AZ1" s="67"/>
      <c r="BA1" s="67"/>
      <c r="BB1" s="67"/>
      <c r="BC1" s="69"/>
      <c r="BD1" s="69"/>
      <c r="BE1" s="67"/>
      <c r="BF1" s="69"/>
      <c r="BG1" s="67"/>
      <c r="BH1" s="67"/>
      <c r="BI1" s="67"/>
      <c r="BJ1" s="67"/>
      <c r="BK1" s="69"/>
      <c r="BL1" s="69"/>
      <c r="BM1" s="69"/>
      <c r="BN1" s="69"/>
      <c r="BO1" s="67"/>
      <c r="BP1" s="67"/>
      <c r="BQ1" s="67"/>
      <c r="BR1" s="67"/>
      <c r="BS1" s="61"/>
      <c r="BT1" s="67"/>
      <c r="BU1" s="67"/>
      <c r="BV1" s="67"/>
      <c r="BW1" s="67"/>
      <c r="BX1" s="67"/>
      <c r="BY1" s="67"/>
      <c r="BZ1" s="67"/>
      <c r="CA1" s="67"/>
      <c r="CB1" s="61"/>
      <c r="CC1" s="67"/>
      <c r="CD1" s="67"/>
      <c r="CE1" s="67"/>
      <c r="CF1" s="67"/>
      <c r="CG1" s="67"/>
    </row>
    <row r="2" customFormat="false" ht="12" hidden="false" customHeight="true" outlineLevel="0" collapsed="false">
      <c r="A2" s="66" t="s">
        <v>112</v>
      </c>
      <c r="B2" s="66"/>
      <c r="C2" s="66"/>
      <c r="D2" s="67"/>
      <c r="E2" s="67"/>
      <c r="F2" s="67"/>
      <c r="G2" s="67"/>
      <c r="H2" s="68"/>
      <c r="I2" s="67"/>
      <c r="J2" s="67"/>
      <c r="K2" s="67"/>
      <c r="L2" s="67"/>
      <c r="M2" s="61"/>
      <c r="N2" s="67"/>
      <c r="O2" s="67"/>
      <c r="P2" s="67"/>
      <c r="Q2" s="67"/>
      <c r="R2" s="61"/>
      <c r="S2" s="67"/>
      <c r="T2" s="67"/>
      <c r="U2" s="67"/>
      <c r="V2" s="67"/>
      <c r="W2" s="69"/>
      <c r="X2" s="69"/>
      <c r="Y2" s="69"/>
      <c r="Z2" s="69"/>
      <c r="AA2" s="67"/>
      <c r="AB2" s="67"/>
      <c r="AC2" s="67"/>
      <c r="AD2" s="67"/>
      <c r="AE2" s="69"/>
      <c r="AF2" s="67"/>
      <c r="AG2" s="69"/>
      <c r="AH2" s="69"/>
      <c r="AI2" s="67"/>
      <c r="AJ2" s="67"/>
      <c r="AK2" s="67"/>
      <c r="AL2" s="67"/>
      <c r="AM2" s="69"/>
      <c r="AN2" s="69"/>
      <c r="AO2" s="69"/>
      <c r="AP2" s="67"/>
      <c r="AQ2" s="67"/>
      <c r="AR2" s="67"/>
      <c r="AS2" s="67"/>
      <c r="AT2" s="67"/>
      <c r="AU2" s="67"/>
      <c r="AV2" s="69"/>
      <c r="AW2" s="69"/>
      <c r="AX2" s="69"/>
      <c r="AY2" s="67"/>
      <c r="AZ2" s="67"/>
      <c r="BA2" s="67"/>
      <c r="BB2" s="67"/>
      <c r="BC2" s="69"/>
      <c r="BD2" s="69"/>
      <c r="BE2" s="67"/>
      <c r="BF2" s="69"/>
      <c r="BG2" s="67"/>
      <c r="BH2" s="67"/>
      <c r="BI2" s="67"/>
      <c r="BJ2" s="67"/>
      <c r="BK2" s="69"/>
      <c r="BL2" s="69"/>
      <c r="BM2" s="69"/>
      <c r="BN2" s="69"/>
      <c r="BO2" s="67"/>
      <c r="BP2" s="67"/>
      <c r="BQ2" s="67"/>
      <c r="BR2" s="67"/>
      <c r="BS2" s="61"/>
      <c r="BT2" s="67"/>
      <c r="BU2" s="67"/>
      <c r="BV2" s="67"/>
      <c r="BW2" s="67"/>
      <c r="BX2" s="67"/>
      <c r="BY2" s="67"/>
      <c r="BZ2" s="67"/>
      <c r="CA2" s="67"/>
      <c r="CB2" s="61"/>
      <c r="CC2" s="67"/>
      <c r="CD2" s="67"/>
      <c r="CE2" s="67"/>
      <c r="CF2" s="67"/>
      <c r="CG2" s="67"/>
    </row>
    <row r="3" customFormat="false" ht="8.1" hidden="false" customHeight="true" outlineLevel="0" collapsed="false">
      <c r="A3" s="70" t="s">
        <v>113</v>
      </c>
      <c r="B3" s="70"/>
      <c r="C3" s="70" t="s">
        <v>99</v>
      </c>
      <c r="D3" s="71"/>
      <c r="E3" s="71"/>
      <c r="F3" s="71"/>
      <c r="G3" s="71"/>
      <c r="H3" s="71"/>
      <c r="J3" s="71"/>
      <c r="P3" s="71"/>
      <c r="V3" s="71"/>
      <c r="AA3" s="71"/>
      <c r="AF3" s="71"/>
      <c r="AK3" s="71"/>
      <c r="AP3" s="71"/>
      <c r="AU3" s="71"/>
      <c r="AZ3" s="71"/>
      <c r="BE3" s="71"/>
      <c r="BJ3" s="71"/>
      <c r="BO3" s="71"/>
      <c r="BT3" s="71"/>
      <c r="BX3" s="71"/>
      <c r="CC3" s="71"/>
    </row>
    <row r="4" customFormat="false" ht="3" hidden="false" customHeight="true" outlineLevel="0" collapsed="false">
      <c r="A4" s="72"/>
      <c r="B4" s="73"/>
      <c r="C4" s="73"/>
      <c r="D4" s="74"/>
      <c r="E4" s="75"/>
      <c r="F4" s="75"/>
      <c r="G4" s="75"/>
      <c r="H4" s="76"/>
      <c r="I4" s="77"/>
      <c r="J4" s="78"/>
      <c r="K4" s="79"/>
      <c r="L4" s="80"/>
      <c r="M4" s="80"/>
      <c r="N4" s="72"/>
      <c r="O4" s="81"/>
      <c r="P4" s="81"/>
      <c r="Q4" s="81"/>
      <c r="R4" s="81"/>
      <c r="S4" s="81"/>
      <c r="T4" s="81"/>
      <c r="U4" s="81"/>
      <c r="V4" s="81"/>
      <c r="W4" s="81"/>
      <c r="X4" s="81"/>
      <c r="Y4" s="81"/>
      <c r="Z4" s="81"/>
      <c r="AA4" s="75"/>
      <c r="AB4" s="75"/>
      <c r="AC4" s="76"/>
      <c r="AD4" s="76"/>
      <c r="AE4" s="76"/>
      <c r="AF4" s="77"/>
      <c r="AG4" s="81"/>
      <c r="AH4" s="81"/>
      <c r="AI4" s="81"/>
      <c r="AJ4" s="76"/>
      <c r="AK4" s="77"/>
      <c r="AL4" s="81"/>
      <c r="AM4" s="81"/>
      <c r="AN4" s="81"/>
      <c r="AO4" s="81"/>
      <c r="AP4" s="81"/>
      <c r="AQ4" s="81"/>
      <c r="AR4" s="81"/>
      <c r="AS4" s="81"/>
      <c r="AT4" s="81"/>
      <c r="AU4" s="81"/>
      <c r="AV4" s="76"/>
      <c r="AW4" s="77"/>
      <c r="AX4" s="79"/>
      <c r="AY4" s="81"/>
      <c r="AZ4" s="81"/>
      <c r="BA4" s="81"/>
      <c r="BB4" s="81"/>
      <c r="BC4" s="81"/>
      <c r="BD4" s="81"/>
      <c r="BE4" s="81"/>
      <c r="BF4" s="81"/>
      <c r="BG4" s="76"/>
      <c r="BH4" s="77"/>
      <c r="BI4" s="81"/>
      <c r="BJ4" s="81"/>
      <c r="BK4" s="76"/>
      <c r="BL4" s="77"/>
      <c r="BM4" s="81"/>
      <c r="BN4" s="81"/>
      <c r="BO4" s="81"/>
      <c r="BP4" s="81"/>
      <c r="BQ4" s="81"/>
      <c r="BR4" s="81"/>
      <c r="BS4" s="81"/>
      <c r="BT4" s="81"/>
      <c r="BU4" s="81"/>
      <c r="BV4" s="81"/>
      <c r="BW4" s="82"/>
      <c r="BX4" s="82"/>
      <c r="BY4" s="82"/>
      <c r="BZ4" s="82"/>
      <c r="CA4" s="82"/>
      <c r="CB4" s="82"/>
      <c r="CC4" s="82"/>
      <c r="CD4" s="82"/>
      <c r="CE4" s="82"/>
      <c r="CF4" s="82"/>
      <c r="CG4" s="83"/>
    </row>
    <row r="5" customFormat="false" ht="9" hidden="false" customHeight="true" outlineLevel="0" collapsed="false">
      <c r="A5" s="84" t="s">
        <v>114</v>
      </c>
      <c r="B5" s="85" t="s">
        <v>115</v>
      </c>
      <c r="C5" s="86" t="s">
        <v>116</v>
      </c>
      <c r="D5" s="87" t="s">
        <v>117</v>
      </c>
      <c r="E5" s="87"/>
      <c r="F5" s="87"/>
      <c r="G5" s="87"/>
      <c r="H5" s="87"/>
      <c r="I5" s="87"/>
      <c r="J5" s="87" t="s">
        <v>117</v>
      </c>
      <c r="K5" s="87"/>
      <c r="L5" s="87"/>
      <c r="M5" s="87"/>
      <c r="N5" s="87"/>
      <c r="O5" s="87"/>
      <c r="P5" s="87" t="s">
        <v>117</v>
      </c>
      <c r="Q5" s="87"/>
      <c r="R5" s="87"/>
      <c r="S5" s="87"/>
      <c r="T5" s="87"/>
      <c r="U5" s="87"/>
      <c r="V5" s="87" t="s">
        <v>117</v>
      </c>
      <c r="W5" s="87"/>
      <c r="X5" s="87"/>
      <c r="Y5" s="87"/>
      <c r="Z5" s="87"/>
      <c r="AA5" s="87" t="s">
        <v>117</v>
      </c>
      <c r="AB5" s="87"/>
      <c r="AC5" s="87"/>
      <c r="AD5" s="87"/>
      <c r="AE5" s="87"/>
      <c r="AF5" s="87" t="s">
        <v>117</v>
      </c>
      <c r="AG5" s="87"/>
      <c r="AH5" s="87"/>
      <c r="AI5" s="87"/>
      <c r="AJ5" s="87"/>
      <c r="AK5" s="87" t="s">
        <v>117</v>
      </c>
      <c r="AL5" s="87"/>
      <c r="AM5" s="87"/>
      <c r="AN5" s="87"/>
      <c r="AO5" s="87"/>
      <c r="AP5" s="87" t="s">
        <v>117</v>
      </c>
      <c r="AQ5" s="87"/>
      <c r="AR5" s="87"/>
      <c r="AS5" s="87"/>
      <c r="AT5" s="87"/>
      <c r="AU5" s="87" t="s">
        <v>117</v>
      </c>
      <c r="AV5" s="87"/>
      <c r="AW5" s="87"/>
      <c r="AX5" s="87"/>
      <c r="AY5" s="87"/>
      <c r="AZ5" s="87" t="s">
        <v>117</v>
      </c>
      <c r="BA5" s="87"/>
      <c r="BB5" s="87"/>
      <c r="BC5" s="87"/>
      <c r="BD5" s="87"/>
      <c r="BE5" s="87" t="s">
        <v>117</v>
      </c>
      <c r="BF5" s="87"/>
      <c r="BG5" s="87"/>
      <c r="BH5" s="87"/>
      <c r="BI5" s="87"/>
      <c r="BJ5" s="87" t="s">
        <v>117</v>
      </c>
      <c r="BK5" s="87"/>
      <c r="BL5" s="87"/>
      <c r="BM5" s="87"/>
      <c r="BN5" s="87"/>
      <c r="BO5" s="87" t="s">
        <v>117</v>
      </c>
      <c r="BP5" s="87"/>
      <c r="BQ5" s="87"/>
      <c r="BR5" s="87"/>
      <c r="BS5" s="87"/>
      <c r="BT5" s="87" t="s">
        <v>117</v>
      </c>
      <c r="BU5" s="87"/>
      <c r="BV5" s="87"/>
      <c r="BW5" s="87"/>
      <c r="BX5" s="87" t="s">
        <v>118</v>
      </c>
      <c r="BY5" s="87"/>
      <c r="BZ5" s="87"/>
      <c r="CA5" s="87"/>
      <c r="CB5" s="87"/>
      <c r="CC5" s="88" t="s">
        <v>118</v>
      </c>
      <c r="CD5" s="88"/>
      <c r="CE5" s="88"/>
      <c r="CF5" s="88"/>
      <c r="CG5" s="89" t="s">
        <v>119</v>
      </c>
      <c r="CH5" s="85" t="s">
        <v>120</v>
      </c>
    </row>
    <row r="6" customFormat="false" ht="9.95" hidden="false" customHeight="true" outlineLevel="0" collapsed="false">
      <c r="A6" s="84"/>
      <c r="B6" s="85"/>
      <c r="C6" s="86"/>
      <c r="D6" s="85" t="s">
        <v>121</v>
      </c>
      <c r="E6" s="90" t="s">
        <v>122</v>
      </c>
      <c r="F6" s="90" t="s">
        <v>123</v>
      </c>
      <c r="G6" s="90" t="s">
        <v>124</v>
      </c>
      <c r="H6" s="91" t="s">
        <v>125</v>
      </c>
      <c r="I6" s="91" t="s">
        <v>126</v>
      </c>
      <c r="J6" s="90" t="s">
        <v>127</v>
      </c>
      <c r="K6" s="90" t="s">
        <v>128</v>
      </c>
      <c r="L6" s="90" t="s">
        <v>129</v>
      </c>
      <c r="M6" s="91" t="s">
        <v>130</v>
      </c>
      <c r="N6" s="90" t="s">
        <v>131</v>
      </c>
      <c r="O6" s="91" t="s">
        <v>132</v>
      </c>
      <c r="P6" s="90" t="s">
        <v>133</v>
      </c>
      <c r="Q6" s="90" t="s">
        <v>134</v>
      </c>
      <c r="R6" s="91" t="s">
        <v>135</v>
      </c>
      <c r="S6" s="90" t="s">
        <v>136</v>
      </c>
      <c r="T6" s="90" t="s">
        <v>137</v>
      </c>
      <c r="U6" s="91" t="s">
        <v>138</v>
      </c>
      <c r="V6" s="91" t="s">
        <v>139</v>
      </c>
      <c r="W6" s="90" t="s">
        <v>140</v>
      </c>
      <c r="X6" s="90" t="s">
        <v>141</v>
      </c>
      <c r="Y6" s="91" t="s">
        <v>142</v>
      </c>
      <c r="Z6" s="91" t="s">
        <v>143</v>
      </c>
      <c r="AA6" s="91" t="s">
        <v>144</v>
      </c>
      <c r="AB6" s="90" t="s">
        <v>145</v>
      </c>
      <c r="AC6" s="90" t="s">
        <v>146</v>
      </c>
      <c r="AD6" s="91" t="s">
        <v>147</v>
      </c>
      <c r="AE6" s="91" t="s">
        <v>148</v>
      </c>
      <c r="AF6" s="90" t="s">
        <v>149</v>
      </c>
      <c r="AG6" s="91" t="s">
        <v>150</v>
      </c>
      <c r="AH6" s="91" t="s">
        <v>151</v>
      </c>
      <c r="AI6" s="90" t="s">
        <v>152</v>
      </c>
      <c r="AJ6" s="91" t="s">
        <v>153</v>
      </c>
      <c r="AK6" s="90" t="s">
        <v>154</v>
      </c>
      <c r="AL6" s="85" t="s">
        <v>155</v>
      </c>
      <c r="AM6" s="85" t="s">
        <v>156</v>
      </c>
      <c r="AN6" s="85" t="s">
        <v>157</v>
      </c>
      <c r="AO6" s="89" t="s">
        <v>158</v>
      </c>
      <c r="AP6" s="91" t="s">
        <v>159</v>
      </c>
      <c r="AQ6" s="90" t="s">
        <v>160</v>
      </c>
      <c r="AR6" s="90" t="s">
        <v>161</v>
      </c>
      <c r="AS6" s="91" t="s">
        <v>162</v>
      </c>
      <c r="AT6" s="91" t="s">
        <v>163</v>
      </c>
      <c r="AU6" s="91" t="s">
        <v>164</v>
      </c>
      <c r="AV6" s="85" t="s">
        <v>165</v>
      </c>
      <c r="AW6" s="85" t="s">
        <v>166</v>
      </c>
      <c r="AX6" s="91" t="s">
        <v>167</v>
      </c>
      <c r="AY6" s="89" t="s">
        <v>168</v>
      </c>
      <c r="AZ6" s="90" t="s">
        <v>169</v>
      </c>
      <c r="BA6" s="90" t="s">
        <v>170</v>
      </c>
      <c r="BB6" s="91" t="s">
        <v>171</v>
      </c>
      <c r="BC6" s="90" t="s">
        <v>172</v>
      </c>
      <c r="BD6" s="91" t="s">
        <v>173</v>
      </c>
      <c r="BE6" s="85" t="s">
        <v>174</v>
      </c>
      <c r="BF6" s="89" t="s">
        <v>175</v>
      </c>
      <c r="BG6" s="85" t="s">
        <v>176</v>
      </c>
      <c r="BH6" s="90" t="s">
        <v>177</v>
      </c>
      <c r="BI6" s="91" t="s">
        <v>178</v>
      </c>
      <c r="BJ6" s="91" t="s">
        <v>179</v>
      </c>
      <c r="BK6" s="91" t="s">
        <v>180</v>
      </c>
      <c r="BL6" s="85" t="s">
        <v>181</v>
      </c>
      <c r="BM6" s="90" t="s">
        <v>182</v>
      </c>
      <c r="BN6" s="91" t="s">
        <v>183</v>
      </c>
      <c r="BO6" s="85" t="s">
        <v>184</v>
      </c>
      <c r="BP6" s="85" t="s">
        <v>185</v>
      </c>
      <c r="BQ6" s="85" t="s">
        <v>186</v>
      </c>
      <c r="BR6" s="85" t="s">
        <v>187</v>
      </c>
      <c r="BS6" s="89" t="s">
        <v>188</v>
      </c>
      <c r="BT6" s="90" t="s">
        <v>189</v>
      </c>
      <c r="BU6" s="85" t="s">
        <v>190</v>
      </c>
      <c r="BV6" s="90" t="s">
        <v>191</v>
      </c>
      <c r="BW6" s="92" t="s">
        <v>192</v>
      </c>
      <c r="BX6" s="93" t="s">
        <v>193</v>
      </c>
      <c r="BY6" s="93" t="s">
        <v>194</v>
      </c>
      <c r="BZ6" s="93" t="s">
        <v>195</v>
      </c>
      <c r="CA6" s="94" t="s">
        <v>196</v>
      </c>
      <c r="CB6" s="94"/>
      <c r="CC6" s="95" t="s">
        <v>197</v>
      </c>
      <c r="CD6" s="95" t="s">
        <v>198</v>
      </c>
      <c r="CE6" s="95"/>
      <c r="CF6" s="93" t="s">
        <v>192</v>
      </c>
      <c r="CG6" s="89"/>
      <c r="CH6" s="85"/>
    </row>
    <row r="7" customFormat="false" ht="9.95" hidden="false" customHeight="true" outlineLevel="0" collapsed="false">
      <c r="A7" s="84"/>
      <c r="B7" s="85"/>
      <c r="C7" s="86"/>
      <c r="D7" s="85"/>
      <c r="E7" s="90"/>
      <c r="F7" s="90"/>
      <c r="G7" s="90"/>
      <c r="H7" s="91"/>
      <c r="I7" s="91" t="s">
        <v>199</v>
      </c>
      <c r="J7" s="90"/>
      <c r="K7" s="90" t="s">
        <v>199</v>
      </c>
      <c r="L7" s="90"/>
      <c r="M7" s="91"/>
      <c r="N7" s="90"/>
      <c r="O7" s="91"/>
      <c r="P7" s="90"/>
      <c r="Q7" s="90"/>
      <c r="R7" s="91"/>
      <c r="S7" s="90"/>
      <c r="T7" s="90"/>
      <c r="U7" s="91"/>
      <c r="V7" s="91"/>
      <c r="W7" s="90"/>
      <c r="X7" s="90"/>
      <c r="Y7" s="91"/>
      <c r="Z7" s="91"/>
      <c r="AA7" s="91"/>
      <c r="AB7" s="90"/>
      <c r="AC7" s="90"/>
      <c r="AD7" s="91"/>
      <c r="AE7" s="91"/>
      <c r="AF7" s="90"/>
      <c r="AG7" s="91"/>
      <c r="AH7" s="91"/>
      <c r="AI7" s="90"/>
      <c r="AJ7" s="91"/>
      <c r="AK7" s="90"/>
      <c r="AL7" s="85"/>
      <c r="AM7" s="85"/>
      <c r="AN7" s="85"/>
      <c r="AO7" s="89"/>
      <c r="AP7" s="91"/>
      <c r="AQ7" s="90"/>
      <c r="AR7" s="90"/>
      <c r="AS7" s="91"/>
      <c r="AT7" s="91"/>
      <c r="AU7" s="91"/>
      <c r="AV7" s="85"/>
      <c r="AW7" s="85"/>
      <c r="AX7" s="91"/>
      <c r="AY7" s="89"/>
      <c r="AZ7" s="90"/>
      <c r="BA7" s="90"/>
      <c r="BB7" s="91"/>
      <c r="BC7" s="90"/>
      <c r="BD7" s="91"/>
      <c r="BE7" s="85"/>
      <c r="BF7" s="89"/>
      <c r="BG7" s="85"/>
      <c r="BH7" s="90"/>
      <c r="BI7" s="91"/>
      <c r="BJ7" s="91"/>
      <c r="BK7" s="91"/>
      <c r="BL7" s="85"/>
      <c r="BM7" s="90"/>
      <c r="BN7" s="91"/>
      <c r="BO7" s="85"/>
      <c r="BP7" s="85"/>
      <c r="BQ7" s="85"/>
      <c r="BR7" s="85"/>
      <c r="BS7" s="89"/>
      <c r="BT7" s="90"/>
      <c r="BU7" s="85"/>
      <c r="BV7" s="90"/>
      <c r="BW7" s="92"/>
      <c r="BX7" s="93"/>
      <c r="BY7" s="93"/>
      <c r="BZ7" s="93"/>
      <c r="CA7" s="93" t="s">
        <v>200</v>
      </c>
      <c r="CB7" s="92" t="s">
        <v>201</v>
      </c>
      <c r="CC7" s="95"/>
      <c r="CD7" s="92" t="s">
        <v>192</v>
      </c>
      <c r="CE7" s="92" t="s">
        <v>202</v>
      </c>
      <c r="CF7" s="93"/>
      <c r="CG7" s="89"/>
      <c r="CH7" s="85"/>
    </row>
    <row r="8" customFormat="false" ht="9.95" hidden="false" customHeight="true" outlineLevel="0" collapsed="false">
      <c r="A8" s="84"/>
      <c r="B8" s="85"/>
      <c r="C8" s="86"/>
      <c r="D8" s="85"/>
      <c r="E8" s="90"/>
      <c r="F8" s="90"/>
      <c r="G8" s="90"/>
      <c r="H8" s="91"/>
      <c r="I8" s="91" t="s">
        <v>203</v>
      </c>
      <c r="J8" s="90"/>
      <c r="K8" s="90" t="s">
        <v>204</v>
      </c>
      <c r="L8" s="90"/>
      <c r="M8" s="91"/>
      <c r="N8" s="90"/>
      <c r="O8" s="91"/>
      <c r="P8" s="90"/>
      <c r="Q8" s="90"/>
      <c r="R8" s="91"/>
      <c r="S8" s="90"/>
      <c r="T8" s="90"/>
      <c r="U8" s="91"/>
      <c r="V8" s="91"/>
      <c r="W8" s="90"/>
      <c r="X8" s="90"/>
      <c r="Y8" s="91"/>
      <c r="Z8" s="91"/>
      <c r="AA8" s="91"/>
      <c r="AB8" s="90"/>
      <c r="AC8" s="90"/>
      <c r="AD8" s="91"/>
      <c r="AE8" s="91"/>
      <c r="AF8" s="90"/>
      <c r="AG8" s="91"/>
      <c r="AH8" s="91"/>
      <c r="AI8" s="90"/>
      <c r="AJ8" s="91"/>
      <c r="AK8" s="90"/>
      <c r="AL8" s="85"/>
      <c r="AM8" s="85"/>
      <c r="AN8" s="85"/>
      <c r="AO8" s="89"/>
      <c r="AP8" s="91"/>
      <c r="AQ8" s="90"/>
      <c r="AR8" s="90"/>
      <c r="AS8" s="91"/>
      <c r="AT8" s="91"/>
      <c r="AU8" s="91"/>
      <c r="AV8" s="85"/>
      <c r="AW8" s="85"/>
      <c r="AX8" s="91"/>
      <c r="AY8" s="89"/>
      <c r="AZ8" s="90"/>
      <c r="BA8" s="90"/>
      <c r="BB8" s="91"/>
      <c r="BC8" s="90"/>
      <c r="BD8" s="91"/>
      <c r="BE8" s="85"/>
      <c r="BF8" s="89"/>
      <c r="BG8" s="85"/>
      <c r="BH8" s="90"/>
      <c r="BI8" s="91"/>
      <c r="BJ8" s="91"/>
      <c r="BK8" s="91"/>
      <c r="BL8" s="85"/>
      <c r="BM8" s="90"/>
      <c r="BN8" s="91"/>
      <c r="BO8" s="85"/>
      <c r="BP8" s="85"/>
      <c r="BQ8" s="85"/>
      <c r="BR8" s="85"/>
      <c r="BS8" s="89"/>
      <c r="BT8" s="90"/>
      <c r="BU8" s="85"/>
      <c r="BV8" s="90"/>
      <c r="BW8" s="92"/>
      <c r="BX8" s="93"/>
      <c r="BY8" s="93"/>
      <c r="BZ8" s="93"/>
      <c r="CA8" s="93"/>
      <c r="CB8" s="92"/>
      <c r="CC8" s="95"/>
      <c r="CD8" s="92"/>
      <c r="CE8" s="92"/>
      <c r="CF8" s="93"/>
      <c r="CG8" s="89"/>
      <c r="CH8" s="85"/>
    </row>
    <row r="9" customFormat="false" ht="9.95" hidden="false" customHeight="true" outlineLevel="0" collapsed="false">
      <c r="A9" s="84"/>
      <c r="B9" s="85"/>
      <c r="C9" s="86"/>
      <c r="D9" s="85"/>
      <c r="E9" s="90"/>
      <c r="F9" s="90"/>
      <c r="G9" s="90"/>
      <c r="H9" s="91"/>
      <c r="I9" s="91" t="s">
        <v>205</v>
      </c>
      <c r="J9" s="90"/>
      <c r="K9" s="90" t="s">
        <v>206</v>
      </c>
      <c r="L9" s="90"/>
      <c r="M9" s="91"/>
      <c r="N9" s="90"/>
      <c r="O9" s="91"/>
      <c r="P9" s="90"/>
      <c r="Q9" s="90"/>
      <c r="R9" s="91"/>
      <c r="S9" s="90"/>
      <c r="T9" s="90"/>
      <c r="U9" s="91"/>
      <c r="V9" s="91"/>
      <c r="W9" s="90"/>
      <c r="X9" s="90"/>
      <c r="Y9" s="91"/>
      <c r="Z9" s="91"/>
      <c r="AA9" s="91"/>
      <c r="AB9" s="90"/>
      <c r="AC9" s="90"/>
      <c r="AD9" s="91"/>
      <c r="AE9" s="91"/>
      <c r="AF9" s="90"/>
      <c r="AG9" s="91"/>
      <c r="AH9" s="91"/>
      <c r="AI9" s="90"/>
      <c r="AJ9" s="91"/>
      <c r="AK9" s="90"/>
      <c r="AL9" s="85"/>
      <c r="AM9" s="85"/>
      <c r="AN9" s="85"/>
      <c r="AO9" s="89"/>
      <c r="AP9" s="91"/>
      <c r="AQ9" s="90"/>
      <c r="AR9" s="90"/>
      <c r="AS9" s="91"/>
      <c r="AT9" s="91"/>
      <c r="AU9" s="91"/>
      <c r="AV9" s="85"/>
      <c r="AW9" s="85"/>
      <c r="AX9" s="91"/>
      <c r="AY9" s="89"/>
      <c r="AZ9" s="90"/>
      <c r="BA9" s="90"/>
      <c r="BB9" s="91"/>
      <c r="BC9" s="90"/>
      <c r="BD9" s="91"/>
      <c r="BE9" s="85"/>
      <c r="BF9" s="89"/>
      <c r="BG9" s="85"/>
      <c r="BH9" s="90"/>
      <c r="BI9" s="91"/>
      <c r="BJ9" s="91"/>
      <c r="BK9" s="91"/>
      <c r="BL9" s="85"/>
      <c r="BM9" s="90"/>
      <c r="BN9" s="91"/>
      <c r="BO9" s="85"/>
      <c r="BP9" s="85"/>
      <c r="BQ9" s="85"/>
      <c r="BR9" s="85"/>
      <c r="BS9" s="89"/>
      <c r="BT9" s="90"/>
      <c r="BU9" s="85"/>
      <c r="BV9" s="90"/>
      <c r="BW9" s="92"/>
      <c r="BX9" s="93"/>
      <c r="BY9" s="93"/>
      <c r="BZ9" s="93"/>
      <c r="CA9" s="93"/>
      <c r="CB9" s="92"/>
      <c r="CC9" s="95"/>
      <c r="CD9" s="92"/>
      <c r="CE9" s="92"/>
      <c r="CF9" s="93"/>
      <c r="CG9" s="89"/>
      <c r="CH9" s="85"/>
    </row>
    <row r="10" customFormat="false" ht="9.95" hidden="false" customHeight="true" outlineLevel="0" collapsed="false">
      <c r="A10" s="84"/>
      <c r="B10" s="85"/>
      <c r="C10" s="86"/>
      <c r="D10" s="85"/>
      <c r="E10" s="90"/>
      <c r="F10" s="90"/>
      <c r="G10" s="90"/>
      <c r="H10" s="91"/>
      <c r="I10" s="91" t="s">
        <v>207</v>
      </c>
      <c r="J10" s="90"/>
      <c r="K10" s="90" t="s">
        <v>208</v>
      </c>
      <c r="L10" s="90"/>
      <c r="M10" s="91"/>
      <c r="N10" s="90"/>
      <c r="O10" s="91"/>
      <c r="P10" s="90"/>
      <c r="Q10" s="90"/>
      <c r="R10" s="91"/>
      <c r="S10" s="90"/>
      <c r="T10" s="90"/>
      <c r="U10" s="91"/>
      <c r="V10" s="91"/>
      <c r="W10" s="90"/>
      <c r="X10" s="90"/>
      <c r="Y10" s="91"/>
      <c r="Z10" s="91"/>
      <c r="AA10" s="91"/>
      <c r="AB10" s="90"/>
      <c r="AC10" s="90"/>
      <c r="AD10" s="91"/>
      <c r="AE10" s="91"/>
      <c r="AF10" s="90"/>
      <c r="AG10" s="91"/>
      <c r="AH10" s="91"/>
      <c r="AI10" s="90"/>
      <c r="AJ10" s="91"/>
      <c r="AK10" s="90"/>
      <c r="AL10" s="85"/>
      <c r="AM10" s="85"/>
      <c r="AN10" s="85"/>
      <c r="AO10" s="89"/>
      <c r="AP10" s="91"/>
      <c r="AQ10" s="90"/>
      <c r="AR10" s="90"/>
      <c r="AS10" s="91"/>
      <c r="AT10" s="91"/>
      <c r="AU10" s="91"/>
      <c r="AV10" s="85"/>
      <c r="AW10" s="85"/>
      <c r="AX10" s="91"/>
      <c r="AY10" s="89"/>
      <c r="AZ10" s="90"/>
      <c r="BA10" s="90"/>
      <c r="BB10" s="91"/>
      <c r="BC10" s="90"/>
      <c r="BD10" s="91"/>
      <c r="BE10" s="85"/>
      <c r="BF10" s="89"/>
      <c r="BG10" s="85"/>
      <c r="BH10" s="90"/>
      <c r="BI10" s="91"/>
      <c r="BJ10" s="91"/>
      <c r="BK10" s="91"/>
      <c r="BL10" s="85"/>
      <c r="BM10" s="90"/>
      <c r="BN10" s="91"/>
      <c r="BO10" s="85"/>
      <c r="BP10" s="85"/>
      <c r="BQ10" s="85"/>
      <c r="BR10" s="85"/>
      <c r="BS10" s="89"/>
      <c r="BT10" s="90"/>
      <c r="BU10" s="85"/>
      <c r="BV10" s="90"/>
      <c r="BW10" s="92"/>
      <c r="BX10" s="93"/>
      <c r="BY10" s="93"/>
      <c r="BZ10" s="93"/>
      <c r="CA10" s="93"/>
      <c r="CB10" s="92"/>
      <c r="CC10" s="95"/>
      <c r="CD10" s="92"/>
      <c r="CE10" s="92"/>
      <c r="CF10" s="93"/>
      <c r="CG10" s="89"/>
      <c r="CH10" s="85"/>
    </row>
    <row r="11" customFormat="false" ht="9.95" hidden="false" customHeight="true" outlineLevel="0" collapsed="false">
      <c r="A11" s="84"/>
      <c r="B11" s="85"/>
      <c r="C11" s="86"/>
      <c r="D11" s="85"/>
      <c r="E11" s="90"/>
      <c r="F11" s="90"/>
      <c r="G11" s="90"/>
      <c r="H11" s="91"/>
      <c r="I11" s="91" t="s">
        <v>209</v>
      </c>
      <c r="J11" s="90"/>
      <c r="K11" s="90" t="s">
        <v>210</v>
      </c>
      <c r="L11" s="90"/>
      <c r="M11" s="91"/>
      <c r="N11" s="90"/>
      <c r="O11" s="91"/>
      <c r="P11" s="90"/>
      <c r="Q11" s="90"/>
      <c r="R11" s="91"/>
      <c r="S11" s="90"/>
      <c r="T11" s="90"/>
      <c r="U11" s="91"/>
      <c r="V11" s="91"/>
      <c r="W11" s="90"/>
      <c r="X11" s="90"/>
      <c r="Y11" s="91"/>
      <c r="Z11" s="91"/>
      <c r="AA11" s="91"/>
      <c r="AB11" s="90"/>
      <c r="AC11" s="90"/>
      <c r="AD11" s="91"/>
      <c r="AE11" s="91"/>
      <c r="AF11" s="90"/>
      <c r="AG11" s="91"/>
      <c r="AH11" s="91"/>
      <c r="AI11" s="90"/>
      <c r="AJ11" s="91"/>
      <c r="AK11" s="90"/>
      <c r="AL11" s="85"/>
      <c r="AM11" s="85"/>
      <c r="AN11" s="85"/>
      <c r="AO11" s="89"/>
      <c r="AP11" s="91"/>
      <c r="AQ11" s="90"/>
      <c r="AR11" s="90"/>
      <c r="AS11" s="91"/>
      <c r="AT11" s="91"/>
      <c r="AU11" s="91"/>
      <c r="AV11" s="85"/>
      <c r="AW11" s="85"/>
      <c r="AX11" s="91"/>
      <c r="AY11" s="89"/>
      <c r="AZ11" s="90"/>
      <c r="BA11" s="90"/>
      <c r="BB11" s="91"/>
      <c r="BC11" s="90"/>
      <c r="BD11" s="91"/>
      <c r="BE11" s="85"/>
      <c r="BF11" s="89"/>
      <c r="BG11" s="85"/>
      <c r="BH11" s="90"/>
      <c r="BI11" s="91"/>
      <c r="BJ11" s="91"/>
      <c r="BK11" s="91"/>
      <c r="BL11" s="85"/>
      <c r="BM11" s="90"/>
      <c r="BN11" s="91"/>
      <c r="BO11" s="85"/>
      <c r="BP11" s="85"/>
      <c r="BQ11" s="85"/>
      <c r="BR11" s="85"/>
      <c r="BS11" s="89"/>
      <c r="BT11" s="90"/>
      <c r="BU11" s="85"/>
      <c r="BV11" s="90"/>
      <c r="BW11" s="92"/>
      <c r="BX11" s="93"/>
      <c r="BY11" s="93"/>
      <c r="BZ11" s="93"/>
      <c r="CA11" s="93"/>
      <c r="CB11" s="92"/>
      <c r="CC11" s="95"/>
      <c r="CD11" s="92"/>
      <c r="CE11" s="92"/>
      <c r="CF11" s="93"/>
      <c r="CG11" s="89"/>
      <c r="CH11" s="85"/>
    </row>
    <row r="12" customFormat="false" ht="9" hidden="false" customHeight="true" outlineLevel="0" collapsed="false">
      <c r="A12" s="84"/>
      <c r="B12" s="85"/>
      <c r="C12" s="96" t="s">
        <v>211</v>
      </c>
      <c r="D12" s="97" t="s">
        <v>212</v>
      </c>
      <c r="E12" s="97" t="s">
        <v>213</v>
      </c>
      <c r="F12" s="97" t="s">
        <v>214</v>
      </c>
      <c r="G12" s="97" t="s">
        <v>215</v>
      </c>
      <c r="H12" s="98" t="s">
        <v>216</v>
      </c>
      <c r="I12" s="98" t="s">
        <v>217</v>
      </c>
      <c r="J12" s="97" t="s">
        <v>218</v>
      </c>
      <c r="K12" s="97" t="s">
        <v>219</v>
      </c>
      <c r="L12" s="97" t="s">
        <v>220</v>
      </c>
      <c r="M12" s="98" t="s">
        <v>221</v>
      </c>
      <c r="N12" s="97" t="s">
        <v>222</v>
      </c>
      <c r="O12" s="98" t="s">
        <v>223</v>
      </c>
      <c r="P12" s="97" t="s">
        <v>224</v>
      </c>
      <c r="Q12" s="97" t="s">
        <v>225</v>
      </c>
      <c r="R12" s="98" t="s">
        <v>226</v>
      </c>
      <c r="S12" s="97" t="s">
        <v>227</v>
      </c>
      <c r="T12" s="97" t="s">
        <v>228</v>
      </c>
      <c r="U12" s="98" t="s">
        <v>229</v>
      </c>
      <c r="V12" s="98" t="s">
        <v>230</v>
      </c>
      <c r="W12" s="97" t="s">
        <v>231</v>
      </c>
      <c r="X12" s="97" t="s">
        <v>232</v>
      </c>
      <c r="Y12" s="97" t="s">
        <v>233</v>
      </c>
      <c r="Z12" s="98" t="s">
        <v>234</v>
      </c>
      <c r="AA12" s="97" t="s">
        <v>235</v>
      </c>
      <c r="AB12" s="97" t="s">
        <v>236</v>
      </c>
      <c r="AC12" s="97" t="s">
        <v>237</v>
      </c>
      <c r="AD12" s="98" t="s">
        <v>238</v>
      </c>
      <c r="AE12" s="98" t="s">
        <v>239</v>
      </c>
      <c r="AF12" s="97" t="s">
        <v>240</v>
      </c>
      <c r="AG12" s="97" t="s">
        <v>241</v>
      </c>
      <c r="AH12" s="98" t="s">
        <v>242</v>
      </c>
      <c r="AI12" s="97" t="s">
        <v>243</v>
      </c>
      <c r="AJ12" s="98" t="s">
        <v>244</v>
      </c>
      <c r="AK12" s="97" t="s">
        <v>245</v>
      </c>
      <c r="AL12" s="98" t="s">
        <v>246</v>
      </c>
      <c r="AM12" s="97" t="s">
        <v>247</v>
      </c>
      <c r="AN12" s="97" t="s">
        <v>248</v>
      </c>
      <c r="AO12" s="98" t="s">
        <v>249</v>
      </c>
      <c r="AP12" s="98" t="s">
        <v>250</v>
      </c>
      <c r="AQ12" s="97" t="s">
        <v>251</v>
      </c>
      <c r="AR12" s="97" t="s">
        <v>252</v>
      </c>
      <c r="AS12" s="97" t="s">
        <v>253</v>
      </c>
      <c r="AT12" s="98" t="s">
        <v>254</v>
      </c>
      <c r="AU12" s="97" t="s">
        <v>255</v>
      </c>
      <c r="AV12" s="97" t="s">
        <v>256</v>
      </c>
      <c r="AW12" s="97" t="s">
        <v>257</v>
      </c>
      <c r="AX12" s="98" t="s">
        <v>258</v>
      </c>
      <c r="AY12" s="98" t="s">
        <v>259</v>
      </c>
      <c r="AZ12" s="97" t="s">
        <v>260</v>
      </c>
      <c r="BA12" s="97" t="s">
        <v>261</v>
      </c>
      <c r="BB12" s="98" t="s">
        <v>262</v>
      </c>
      <c r="BC12" s="97" t="s">
        <v>263</v>
      </c>
      <c r="BD12" s="98" t="s">
        <v>264</v>
      </c>
      <c r="BE12" s="97" t="s">
        <v>265</v>
      </c>
      <c r="BF12" s="98" t="s">
        <v>266</v>
      </c>
      <c r="BG12" s="97" t="s">
        <v>267</v>
      </c>
      <c r="BH12" s="97" t="s">
        <v>268</v>
      </c>
      <c r="BI12" s="98" t="s">
        <v>269</v>
      </c>
      <c r="BJ12" s="98" t="s">
        <v>270</v>
      </c>
      <c r="BK12" s="97" t="s">
        <v>271</v>
      </c>
      <c r="BL12" s="97" t="s">
        <v>272</v>
      </c>
      <c r="BM12" s="97" t="s">
        <v>273</v>
      </c>
      <c r="BN12" s="98" t="s">
        <v>274</v>
      </c>
      <c r="BO12" s="97" t="s">
        <v>275</v>
      </c>
      <c r="BP12" s="97" t="s">
        <v>276</v>
      </c>
      <c r="BQ12" s="97" t="s">
        <v>277</v>
      </c>
      <c r="BR12" s="97" t="s">
        <v>278</v>
      </c>
      <c r="BS12" s="98" t="s">
        <v>279</v>
      </c>
      <c r="BT12" s="97" t="s">
        <v>280</v>
      </c>
      <c r="BU12" s="97" t="s">
        <v>281</v>
      </c>
      <c r="BV12" s="97" t="s">
        <v>282</v>
      </c>
      <c r="BW12" s="99"/>
      <c r="BX12" s="100"/>
      <c r="BY12" s="100"/>
      <c r="BZ12" s="100"/>
      <c r="CA12" s="100"/>
      <c r="CB12" s="99"/>
      <c r="CC12" s="100"/>
      <c r="CD12" s="100"/>
      <c r="CE12" s="100"/>
      <c r="CF12" s="99"/>
      <c r="CG12" s="99"/>
      <c r="CH12" s="85"/>
    </row>
    <row r="13" customFormat="false" ht="9" hidden="false" customHeight="true" outlineLevel="0" collapsed="false">
      <c r="A13" s="84"/>
      <c r="B13" s="85"/>
      <c r="C13" s="101" t="s">
        <v>283</v>
      </c>
      <c r="D13" s="102" t="n">
        <v>1</v>
      </c>
      <c r="E13" s="102" t="n">
        <v>2</v>
      </c>
      <c r="F13" s="102" t="n">
        <v>3</v>
      </c>
      <c r="G13" s="102" t="n">
        <v>4</v>
      </c>
      <c r="H13" s="103" t="n">
        <v>5</v>
      </c>
      <c r="I13" s="103" t="n">
        <v>6</v>
      </c>
      <c r="J13" s="102" t="n">
        <v>7</v>
      </c>
      <c r="K13" s="102" t="n">
        <v>8</v>
      </c>
      <c r="L13" s="102" t="n">
        <v>9</v>
      </c>
      <c r="M13" s="103" t="n">
        <v>10</v>
      </c>
      <c r="N13" s="102" t="n">
        <v>11</v>
      </c>
      <c r="O13" s="103" t="n">
        <v>12</v>
      </c>
      <c r="P13" s="102" t="n">
        <v>13</v>
      </c>
      <c r="Q13" s="102" t="n">
        <v>14</v>
      </c>
      <c r="R13" s="103" t="n">
        <v>15</v>
      </c>
      <c r="S13" s="102" t="n">
        <v>16</v>
      </c>
      <c r="T13" s="102" t="n">
        <v>17</v>
      </c>
      <c r="U13" s="103" t="n">
        <v>18</v>
      </c>
      <c r="V13" s="103" t="n">
        <v>19</v>
      </c>
      <c r="W13" s="102" t="n">
        <v>20</v>
      </c>
      <c r="X13" s="102" t="n">
        <v>21</v>
      </c>
      <c r="Y13" s="102" t="n">
        <v>22</v>
      </c>
      <c r="Z13" s="103" t="n">
        <v>23</v>
      </c>
      <c r="AA13" s="103" t="n">
        <v>24</v>
      </c>
      <c r="AB13" s="102" t="n">
        <v>25</v>
      </c>
      <c r="AC13" s="102" t="n">
        <v>26</v>
      </c>
      <c r="AD13" s="103" t="n">
        <v>27</v>
      </c>
      <c r="AE13" s="103" t="n">
        <v>28</v>
      </c>
      <c r="AF13" s="102" t="n">
        <v>29</v>
      </c>
      <c r="AG13" s="103" t="n">
        <v>30</v>
      </c>
      <c r="AH13" s="103" t="n">
        <v>31</v>
      </c>
      <c r="AI13" s="102" t="n">
        <v>32</v>
      </c>
      <c r="AJ13" s="103" t="n">
        <v>33</v>
      </c>
      <c r="AK13" s="102" t="n">
        <v>34</v>
      </c>
      <c r="AL13" s="103" t="n">
        <v>35</v>
      </c>
      <c r="AM13" s="103" t="n">
        <v>36</v>
      </c>
      <c r="AN13" s="102" t="n">
        <v>37</v>
      </c>
      <c r="AO13" s="103" t="n">
        <v>38</v>
      </c>
      <c r="AP13" s="103" t="n">
        <v>39</v>
      </c>
      <c r="AQ13" s="102" t="n">
        <v>40</v>
      </c>
      <c r="AR13" s="102" t="n">
        <v>41</v>
      </c>
      <c r="AS13" s="103" t="n">
        <v>42</v>
      </c>
      <c r="AT13" s="103" t="n">
        <v>43</v>
      </c>
      <c r="AU13" s="102" t="n">
        <v>44</v>
      </c>
      <c r="AV13" s="102" t="n">
        <v>45</v>
      </c>
      <c r="AW13" s="102" t="n">
        <v>46</v>
      </c>
      <c r="AX13" s="103" t="n">
        <v>47</v>
      </c>
      <c r="AY13" s="103" t="n">
        <v>48</v>
      </c>
      <c r="AZ13" s="102" t="n">
        <v>49</v>
      </c>
      <c r="BA13" s="102" t="n">
        <v>50</v>
      </c>
      <c r="BB13" s="103" t="n">
        <v>51</v>
      </c>
      <c r="BC13" s="102" t="n">
        <v>52</v>
      </c>
      <c r="BD13" s="103" t="n">
        <v>53</v>
      </c>
      <c r="BE13" s="103" t="n">
        <v>54</v>
      </c>
      <c r="BF13" s="103" t="n">
        <v>55</v>
      </c>
      <c r="BG13" s="102" t="n">
        <v>56</v>
      </c>
      <c r="BH13" s="102" t="n">
        <v>57</v>
      </c>
      <c r="BI13" s="103" t="n">
        <v>58</v>
      </c>
      <c r="BJ13" s="103" t="n">
        <v>59</v>
      </c>
      <c r="BK13" s="103" t="n">
        <v>60</v>
      </c>
      <c r="BL13" s="102" t="n">
        <v>61</v>
      </c>
      <c r="BM13" s="102" t="n">
        <v>62</v>
      </c>
      <c r="BN13" s="103" t="n">
        <v>63</v>
      </c>
      <c r="BO13" s="102" t="n">
        <v>64</v>
      </c>
      <c r="BP13" s="102" t="n">
        <v>65</v>
      </c>
      <c r="BQ13" s="103" t="n">
        <v>66</v>
      </c>
      <c r="BR13" s="102" t="n">
        <v>67</v>
      </c>
      <c r="BS13" s="103" t="n">
        <v>68</v>
      </c>
      <c r="BT13" s="102" t="n">
        <v>69</v>
      </c>
      <c r="BU13" s="102" t="n">
        <v>70</v>
      </c>
      <c r="BV13" s="102" t="n">
        <v>71</v>
      </c>
      <c r="BW13" s="104" t="s">
        <v>271</v>
      </c>
      <c r="BX13" s="105" t="s">
        <v>272</v>
      </c>
      <c r="BY13" s="105" t="s">
        <v>273</v>
      </c>
      <c r="BZ13" s="105" t="s">
        <v>284</v>
      </c>
      <c r="CA13" s="105" t="s">
        <v>285</v>
      </c>
      <c r="CB13" s="104" t="s">
        <v>286</v>
      </c>
      <c r="CC13" s="105" t="s">
        <v>287</v>
      </c>
      <c r="CD13" s="106" t="s">
        <v>288</v>
      </c>
      <c r="CE13" s="105" t="s">
        <v>276</v>
      </c>
      <c r="CF13" s="104" t="s">
        <v>289</v>
      </c>
      <c r="CG13" s="104" t="s">
        <v>290</v>
      </c>
      <c r="CH13" s="85"/>
    </row>
    <row r="14" s="111" customFormat="true" ht="8.1" hidden="false" customHeight="true" outlineLevel="0" collapsed="false">
      <c r="A14" s="107"/>
      <c r="B14" s="107"/>
      <c r="C14" s="108" t="s">
        <v>291</v>
      </c>
      <c r="D14" s="109"/>
      <c r="E14" s="109"/>
      <c r="F14" s="109"/>
      <c r="G14" s="109"/>
      <c r="H14" s="109"/>
      <c r="I14" s="109"/>
      <c r="J14" s="109"/>
      <c r="K14" s="109"/>
      <c r="L14" s="109"/>
      <c r="M14" s="109"/>
      <c r="N14" s="109"/>
      <c r="O14" s="110"/>
      <c r="P14" s="110"/>
      <c r="Q14" s="110"/>
      <c r="R14" s="110"/>
      <c r="S14" s="110"/>
      <c r="T14" s="110"/>
      <c r="U14" s="110"/>
      <c r="V14" s="110"/>
      <c r="W14" s="110"/>
      <c r="X14" s="110"/>
      <c r="Y14" s="110"/>
      <c r="Z14" s="110"/>
      <c r="AA14" s="110"/>
      <c r="AB14" s="110"/>
      <c r="AC14" s="110"/>
      <c r="AD14" s="110"/>
      <c r="AE14" s="110"/>
      <c r="AF14" s="110"/>
      <c r="AG14" s="110"/>
      <c r="AH14" s="110"/>
      <c r="AI14" s="110"/>
      <c r="AJ14" s="110"/>
      <c r="AK14" s="110"/>
      <c r="AL14" s="110"/>
      <c r="AM14" s="110"/>
      <c r="AN14" s="110"/>
      <c r="AO14" s="110"/>
      <c r="AP14" s="110"/>
      <c r="AQ14" s="110"/>
      <c r="AR14" s="110"/>
      <c r="AS14" s="110"/>
      <c r="AT14" s="110"/>
      <c r="AU14" s="110"/>
      <c r="AV14" s="110"/>
      <c r="AW14" s="110"/>
      <c r="AX14" s="110"/>
      <c r="AY14" s="110"/>
      <c r="AZ14" s="110"/>
      <c r="BA14" s="110"/>
      <c r="BB14" s="110"/>
      <c r="BC14" s="110"/>
      <c r="BD14" s="110"/>
      <c r="BE14" s="110"/>
      <c r="BF14" s="110"/>
      <c r="BG14" s="110"/>
      <c r="BH14" s="110"/>
      <c r="BI14" s="110"/>
      <c r="BJ14" s="110"/>
      <c r="BK14" s="110"/>
      <c r="BL14" s="110"/>
      <c r="BM14" s="110"/>
      <c r="BN14" s="110"/>
      <c r="BO14" s="110"/>
      <c r="BP14" s="110"/>
      <c r="BQ14" s="110"/>
      <c r="BR14" s="110"/>
      <c r="BS14" s="110"/>
      <c r="BT14" s="110"/>
      <c r="BU14" s="110"/>
      <c r="BV14" s="110"/>
      <c r="BW14" s="110"/>
      <c r="BX14" s="110"/>
      <c r="BY14" s="110"/>
      <c r="BZ14" s="110"/>
      <c r="CA14" s="110"/>
      <c r="CB14" s="110"/>
      <c r="CC14" s="110"/>
      <c r="CD14" s="110"/>
      <c r="CE14" s="110"/>
      <c r="CF14" s="110"/>
      <c r="CG14" s="110"/>
    </row>
    <row r="15" s="117" customFormat="true" ht="8.1" hidden="false" customHeight="true" outlineLevel="0" collapsed="false">
      <c r="A15" s="112" t="s">
        <v>292</v>
      </c>
      <c r="B15" s="113" t="s">
        <v>212</v>
      </c>
      <c r="C15" s="114" t="s">
        <v>293</v>
      </c>
      <c r="D15" s="115" t="n">
        <v>3891</v>
      </c>
      <c r="E15" s="115" t="n">
        <v>68</v>
      </c>
      <c r="F15" s="115" t="n">
        <v>0</v>
      </c>
      <c r="G15" s="115" t="n">
        <v>3</v>
      </c>
      <c r="H15" s="115" t="n">
        <v>0</v>
      </c>
      <c r="I15" s="115" t="n">
        <v>0</v>
      </c>
      <c r="J15" s="115" t="n">
        <v>0</v>
      </c>
      <c r="K15" s="115" t="n">
        <v>0</v>
      </c>
      <c r="L15" s="115" t="n">
        <v>30681</v>
      </c>
      <c r="M15" s="115" t="n">
        <v>1002</v>
      </c>
      <c r="N15" s="115" t="n">
        <v>840</v>
      </c>
      <c r="O15" s="115" t="n">
        <v>353</v>
      </c>
      <c r="P15" s="115" t="n">
        <v>14</v>
      </c>
      <c r="Q15" s="115" t="n">
        <v>3</v>
      </c>
      <c r="R15" s="115" t="n">
        <v>0</v>
      </c>
      <c r="S15" s="115" t="n">
        <v>0</v>
      </c>
      <c r="T15" s="115" t="n">
        <v>0</v>
      </c>
      <c r="U15" s="115" t="n">
        <v>0</v>
      </c>
      <c r="V15" s="115" t="n">
        <v>0</v>
      </c>
      <c r="W15" s="115" t="n">
        <v>0</v>
      </c>
      <c r="X15" s="115" t="n">
        <v>0</v>
      </c>
      <c r="Y15" s="115" t="n">
        <v>52</v>
      </c>
      <c r="Z15" s="115" t="n">
        <v>225</v>
      </c>
      <c r="AA15" s="115" t="n">
        <v>0</v>
      </c>
      <c r="AB15" s="115" t="n">
        <v>0</v>
      </c>
      <c r="AC15" s="115" t="n">
        <v>0</v>
      </c>
      <c r="AD15" s="115" t="n">
        <v>0</v>
      </c>
      <c r="AE15" s="115" t="n">
        <v>0</v>
      </c>
      <c r="AF15" s="115" t="n">
        <v>0</v>
      </c>
      <c r="AG15" s="115" t="n">
        <v>0</v>
      </c>
      <c r="AH15" s="115" t="n">
        <v>0</v>
      </c>
      <c r="AI15" s="115" t="n">
        <v>0</v>
      </c>
      <c r="AJ15" s="115" t="n">
        <v>0</v>
      </c>
      <c r="AK15" s="115" t="n">
        <v>0</v>
      </c>
      <c r="AL15" s="115" t="n">
        <v>0</v>
      </c>
      <c r="AM15" s="115" t="n">
        <v>0</v>
      </c>
      <c r="AN15" s="115" t="n">
        <v>0</v>
      </c>
      <c r="AO15" s="115" t="n">
        <v>1</v>
      </c>
      <c r="AP15" s="115" t="n">
        <v>0</v>
      </c>
      <c r="AQ15" s="115" t="n">
        <v>0</v>
      </c>
      <c r="AR15" s="115" t="n">
        <v>0</v>
      </c>
      <c r="AS15" s="115" t="n">
        <v>0</v>
      </c>
      <c r="AT15" s="115" t="n">
        <v>0</v>
      </c>
      <c r="AU15" s="115" t="n">
        <v>0</v>
      </c>
      <c r="AV15" s="115" t="n">
        <v>2</v>
      </c>
      <c r="AW15" s="115" t="n">
        <v>4</v>
      </c>
      <c r="AX15" s="115" t="n">
        <v>5</v>
      </c>
      <c r="AY15" s="115" t="n">
        <v>978</v>
      </c>
      <c r="AZ15" s="115" t="n">
        <v>9</v>
      </c>
      <c r="BA15" s="115" t="n">
        <v>11</v>
      </c>
      <c r="BB15" s="115" t="n">
        <v>27</v>
      </c>
      <c r="BC15" s="115" t="n">
        <v>0</v>
      </c>
      <c r="BD15" s="115" t="n">
        <v>6</v>
      </c>
      <c r="BE15" s="115" t="n">
        <v>5</v>
      </c>
      <c r="BF15" s="115" t="n">
        <v>3</v>
      </c>
      <c r="BG15" s="115" t="n">
        <v>3</v>
      </c>
      <c r="BH15" s="115" t="n">
        <v>0</v>
      </c>
      <c r="BI15" s="115" t="n">
        <v>590</v>
      </c>
      <c r="BJ15" s="115" t="n">
        <v>1</v>
      </c>
      <c r="BK15" s="115" t="n">
        <v>2</v>
      </c>
      <c r="BL15" s="115" t="n">
        <v>2</v>
      </c>
      <c r="BM15" s="115" t="n">
        <v>12</v>
      </c>
      <c r="BN15" s="115" t="n">
        <v>820</v>
      </c>
      <c r="BO15" s="115" t="n">
        <v>2</v>
      </c>
      <c r="BP15" s="115" t="n">
        <v>54</v>
      </c>
      <c r="BQ15" s="115" t="n">
        <v>574</v>
      </c>
      <c r="BR15" s="115" t="n">
        <v>8</v>
      </c>
      <c r="BS15" s="115" t="n">
        <v>8</v>
      </c>
      <c r="BT15" s="115" t="n">
        <v>74</v>
      </c>
      <c r="BU15" s="115" t="n">
        <v>10</v>
      </c>
      <c r="BV15" s="115" t="n">
        <v>0</v>
      </c>
      <c r="BW15" s="115" t="n">
        <v>40343</v>
      </c>
      <c r="BX15" s="115" t="n">
        <v>15698</v>
      </c>
      <c r="BY15" s="115" t="n">
        <v>0</v>
      </c>
      <c r="BZ15" s="115" t="n">
        <v>0</v>
      </c>
      <c r="CA15" s="115" t="n">
        <v>-180</v>
      </c>
      <c r="CB15" s="115" t="n">
        <v>3899</v>
      </c>
      <c r="CC15" s="115" t="n">
        <v>-111</v>
      </c>
      <c r="CD15" s="115" t="n">
        <v>4565</v>
      </c>
      <c r="CE15" s="115" t="n">
        <v>2638</v>
      </c>
      <c r="CF15" s="115" t="n">
        <v>23871</v>
      </c>
      <c r="CG15" s="115" t="n">
        <v>64214</v>
      </c>
      <c r="CH15" s="116" t="s">
        <v>292</v>
      </c>
    </row>
    <row r="16" s="117" customFormat="true" ht="7.5" hidden="false" customHeight="true" outlineLevel="0" collapsed="false">
      <c r="A16" s="112" t="s">
        <v>294</v>
      </c>
      <c r="B16" s="113" t="s">
        <v>213</v>
      </c>
      <c r="C16" s="114" t="s">
        <v>295</v>
      </c>
      <c r="D16" s="115" t="n">
        <v>61</v>
      </c>
      <c r="E16" s="115" t="n">
        <v>712</v>
      </c>
      <c r="F16" s="115" t="n">
        <v>0</v>
      </c>
      <c r="G16" s="115" t="n">
        <v>4</v>
      </c>
      <c r="H16" s="115" t="n">
        <v>5</v>
      </c>
      <c r="I16" s="115" t="n">
        <v>0</v>
      </c>
      <c r="J16" s="115" t="n">
        <v>0</v>
      </c>
      <c r="K16" s="115" t="n">
        <v>14</v>
      </c>
      <c r="L16" s="115" t="n">
        <v>0</v>
      </c>
      <c r="M16" s="115" t="n">
        <v>0</v>
      </c>
      <c r="N16" s="115" t="n">
        <v>0</v>
      </c>
      <c r="O16" s="115" t="n">
        <v>0</v>
      </c>
      <c r="P16" s="115" t="n">
        <v>0</v>
      </c>
      <c r="Q16" s="115" t="n">
        <v>0</v>
      </c>
      <c r="R16" s="115" t="n">
        <v>1503</v>
      </c>
      <c r="S16" s="115" t="n">
        <v>389</v>
      </c>
      <c r="T16" s="115" t="n">
        <v>0</v>
      </c>
      <c r="U16" s="115" t="n">
        <v>0</v>
      </c>
      <c r="V16" s="115" t="n">
        <v>0</v>
      </c>
      <c r="W16" s="115" t="n">
        <v>0</v>
      </c>
      <c r="X16" s="115" t="n">
        <v>0</v>
      </c>
      <c r="Y16" s="115" t="n">
        <v>14</v>
      </c>
      <c r="Z16" s="115" t="n">
        <v>0</v>
      </c>
      <c r="AA16" s="115" t="n">
        <v>0</v>
      </c>
      <c r="AB16" s="115" t="n">
        <v>0</v>
      </c>
      <c r="AC16" s="115" t="n">
        <v>0</v>
      </c>
      <c r="AD16" s="115" t="n">
        <v>0</v>
      </c>
      <c r="AE16" s="115" t="n">
        <v>0</v>
      </c>
      <c r="AF16" s="115" t="n">
        <v>0</v>
      </c>
      <c r="AG16" s="115" t="n">
        <v>0</v>
      </c>
      <c r="AH16" s="115" t="n">
        <v>0</v>
      </c>
      <c r="AI16" s="115" t="n">
        <v>0</v>
      </c>
      <c r="AJ16" s="115" t="n">
        <v>0</v>
      </c>
      <c r="AK16" s="115" t="n">
        <v>0</v>
      </c>
      <c r="AL16" s="115" t="n">
        <v>0</v>
      </c>
      <c r="AM16" s="115" t="n">
        <v>0</v>
      </c>
      <c r="AN16" s="115" t="n">
        <v>0</v>
      </c>
      <c r="AO16" s="115" t="n">
        <v>16</v>
      </c>
      <c r="AP16" s="115" t="n">
        <v>0</v>
      </c>
      <c r="AQ16" s="115" t="n">
        <v>0</v>
      </c>
      <c r="AR16" s="115" t="n">
        <v>0</v>
      </c>
      <c r="AS16" s="115" t="n">
        <v>0</v>
      </c>
      <c r="AT16" s="115" t="n">
        <v>0</v>
      </c>
      <c r="AU16" s="115" t="n">
        <v>0</v>
      </c>
      <c r="AV16" s="115" t="n">
        <v>0</v>
      </c>
      <c r="AW16" s="115" t="n">
        <v>0</v>
      </c>
      <c r="AX16" s="115" t="n">
        <v>0</v>
      </c>
      <c r="AY16" s="115" t="n">
        <v>3</v>
      </c>
      <c r="AZ16" s="115" t="n">
        <v>0</v>
      </c>
      <c r="BA16" s="115" t="n">
        <v>0</v>
      </c>
      <c r="BB16" s="115" t="n">
        <v>0</v>
      </c>
      <c r="BC16" s="115" t="n">
        <v>0</v>
      </c>
      <c r="BD16" s="115" t="n">
        <v>0</v>
      </c>
      <c r="BE16" s="115" t="n">
        <v>0</v>
      </c>
      <c r="BF16" s="115" t="n">
        <v>0</v>
      </c>
      <c r="BG16" s="115" t="n">
        <v>0</v>
      </c>
      <c r="BH16" s="115" t="n">
        <v>0</v>
      </c>
      <c r="BI16" s="115" t="n">
        <v>0</v>
      </c>
      <c r="BJ16" s="115" t="n">
        <v>0</v>
      </c>
      <c r="BK16" s="115" t="n">
        <v>0</v>
      </c>
      <c r="BL16" s="115" t="n">
        <v>0</v>
      </c>
      <c r="BM16" s="115" t="n">
        <v>3</v>
      </c>
      <c r="BN16" s="115" t="n">
        <v>1</v>
      </c>
      <c r="BO16" s="115" t="n">
        <v>0</v>
      </c>
      <c r="BP16" s="115" t="n">
        <v>0</v>
      </c>
      <c r="BQ16" s="115" t="n">
        <v>1</v>
      </c>
      <c r="BR16" s="115" t="n">
        <v>0</v>
      </c>
      <c r="BS16" s="115" t="n">
        <v>1</v>
      </c>
      <c r="BT16" s="115" t="n">
        <v>0</v>
      </c>
      <c r="BU16" s="115" t="n">
        <v>1</v>
      </c>
      <c r="BV16" s="115" t="n">
        <v>0</v>
      </c>
      <c r="BW16" s="115" t="n">
        <v>2728</v>
      </c>
      <c r="BX16" s="115" t="n">
        <v>606</v>
      </c>
      <c r="BY16" s="115" t="n">
        <v>0</v>
      </c>
      <c r="BZ16" s="115" t="n">
        <v>0</v>
      </c>
      <c r="CA16" s="115" t="n">
        <v>50</v>
      </c>
      <c r="CB16" s="115" t="n">
        <v>0</v>
      </c>
      <c r="CC16" s="115" t="n">
        <v>19</v>
      </c>
      <c r="CD16" s="115" t="n">
        <v>487</v>
      </c>
      <c r="CE16" s="115" t="n">
        <v>287</v>
      </c>
      <c r="CF16" s="115" t="n">
        <v>1162</v>
      </c>
      <c r="CG16" s="115" t="n">
        <v>3890</v>
      </c>
      <c r="CH16" s="116" t="s">
        <v>294</v>
      </c>
    </row>
    <row r="17" s="117" customFormat="true" ht="7.5" hidden="false" customHeight="true" outlineLevel="0" collapsed="false">
      <c r="A17" s="112" t="s">
        <v>296</v>
      </c>
      <c r="B17" s="113" t="s">
        <v>214</v>
      </c>
      <c r="C17" s="114" t="s">
        <v>297</v>
      </c>
      <c r="D17" s="115" t="n">
        <v>0</v>
      </c>
      <c r="E17" s="115" t="n">
        <v>0</v>
      </c>
      <c r="F17" s="115" t="n">
        <v>28</v>
      </c>
      <c r="G17" s="115" t="n">
        <v>0</v>
      </c>
      <c r="H17" s="115" t="n">
        <v>0</v>
      </c>
      <c r="I17" s="115" t="n">
        <v>0</v>
      </c>
      <c r="J17" s="115" t="n">
        <v>0</v>
      </c>
      <c r="K17" s="115" t="n">
        <v>0</v>
      </c>
      <c r="L17" s="115" t="n">
        <v>231</v>
      </c>
      <c r="M17" s="115" t="n">
        <v>0</v>
      </c>
      <c r="N17" s="115" t="n">
        <v>0</v>
      </c>
      <c r="O17" s="115" t="n">
        <v>0</v>
      </c>
      <c r="P17" s="115" t="n">
        <v>0</v>
      </c>
      <c r="Q17" s="115" t="n">
        <v>0</v>
      </c>
      <c r="R17" s="115" t="n">
        <v>0</v>
      </c>
      <c r="S17" s="115" t="n">
        <v>0</v>
      </c>
      <c r="T17" s="115" t="n">
        <v>0</v>
      </c>
      <c r="U17" s="115" t="n">
        <v>0</v>
      </c>
      <c r="V17" s="115" t="n">
        <v>0</v>
      </c>
      <c r="W17" s="115" t="n">
        <v>0</v>
      </c>
      <c r="X17" s="115" t="n">
        <v>0</v>
      </c>
      <c r="Y17" s="115" t="n">
        <v>0</v>
      </c>
      <c r="Z17" s="115" t="n">
        <v>0</v>
      </c>
      <c r="AA17" s="115" t="n">
        <v>0</v>
      </c>
      <c r="AB17" s="115" t="n">
        <v>0</v>
      </c>
      <c r="AC17" s="115" t="n">
        <v>0</v>
      </c>
      <c r="AD17" s="115" t="n">
        <v>0</v>
      </c>
      <c r="AE17" s="115" t="n">
        <v>0</v>
      </c>
      <c r="AF17" s="115" t="n">
        <v>0</v>
      </c>
      <c r="AG17" s="115" t="n">
        <v>0</v>
      </c>
      <c r="AH17" s="115" t="n">
        <v>0</v>
      </c>
      <c r="AI17" s="115" t="n">
        <v>0</v>
      </c>
      <c r="AJ17" s="115" t="n">
        <v>0</v>
      </c>
      <c r="AK17" s="115" t="n">
        <v>0</v>
      </c>
      <c r="AL17" s="115" t="n">
        <v>0</v>
      </c>
      <c r="AM17" s="115" t="n">
        <v>0</v>
      </c>
      <c r="AN17" s="115" t="n">
        <v>0</v>
      </c>
      <c r="AO17" s="115" t="n">
        <v>8</v>
      </c>
      <c r="AP17" s="115" t="n">
        <v>0</v>
      </c>
      <c r="AQ17" s="115" t="n">
        <v>0</v>
      </c>
      <c r="AR17" s="115" t="n">
        <v>0</v>
      </c>
      <c r="AS17" s="115" t="n">
        <v>0</v>
      </c>
      <c r="AT17" s="115" t="n">
        <v>0</v>
      </c>
      <c r="AU17" s="115" t="n">
        <v>0</v>
      </c>
      <c r="AV17" s="115" t="n">
        <v>0</v>
      </c>
      <c r="AW17" s="115" t="n">
        <v>0</v>
      </c>
      <c r="AX17" s="115" t="n">
        <v>0</v>
      </c>
      <c r="AY17" s="115" t="n">
        <v>76</v>
      </c>
      <c r="AZ17" s="115" t="n">
        <v>0</v>
      </c>
      <c r="BA17" s="115" t="n">
        <v>0</v>
      </c>
      <c r="BB17" s="115" t="n">
        <v>3</v>
      </c>
      <c r="BC17" s="115" t="n">
        <v>0</v>
      </c>
      <c r="BD17" s="115" t="n">
        <v>0</v>
      </c>
      <c r="BE17" s="115" t="n">
        <v>0</v>
      </c>
      <c r="BF17" s="115" t="n">
        <v>0</v>
      </c>
      <c r="BG17" s="115" t="n">
        <v>0</v>
      </c>
      <c r="BH17" s="115" t="n">
        <v>0</v>
      </c>
      <c r="BI17" s="115" t="n">
        <v>0</v>
      </c>
      <c r="BJ17" s="115" t="n">
        <v>0</v>
      </c>
      <c r="BK17" s="115" t="n">
        <v>0</v>
      </c>
      <c r="BL17" s="115" t="n">
        <v>0</v>
      </c>
      <c r="BM17" s="115" t="n">
        <v>0</v>
      </c>
      <c r="BN17" s="115" t="n">
        <v>1</v>
      </c>
      <c r="BO17" s="115" t="n">
        <v>0</v>
      </c>
      <c r="BP17" s="115" t="n">
        <v>0</v>
      </c>
      <c r="BQ17" s="115" t="n">
        <v>20</v>
      </c>
      <c r="BR17" s="115" t="n">
        <v>0</v>
      </c>
      <c r="BS17" s="115" t="n">
        <v>0</v>
      </c>
      <c r="BT17" s="115" t="n">
        <v>8</v>
      </c>
      <c r="BU17" s="115" t="n">
        <v>0</v>
      </c>
      <c r="BV17" s="115" t="n">
        <v>0</v>
      </c>
      <c r="BW17" s="115" t="n">
        <v>375</v>
      </c>
      <c r="BX17" s="115" t="n">
        <v>286</v>
      </c>
      <c r="BY17" s="115" t="n">
        <v>0</v>
      </c>
      <c r="BZ17" s="115" t="n">
        <v>0</v>
      </c>
      <c r="CA17" s="115" t="n">
        <v>0</v>
      </c>
      <c r="CB17" s="115" t="n">
        <v>0</v>
      </c>
      <c r="CC17" s="115" t="n">
        <v>0</v>
      </c>
      <c r="CD17" s="115" t="n">
        <v>338</v>
      </c>
      <c r="CE17" s="115" t="n">
        <v>321</v>
      </c>
      <c r="CF17" s="115" t="n">
        <v>624</v>
      </c>
      <c r="CG17" s="115" t="n">
        <v>999</v>
      </c>
      <c r="CH17" s="116" t="s">
        <v>296</v>
      </c>
    </row>
    <row r="18" s="117" customFormat="true" ht="7.5" hidden="false" customHeight="true" outlineLevel="0" collapsed="false">
      <c r="A18" s="112" t="s">
        <v>298</v>
      </c>
      <c r="B18" s="113" t="s">
        <v>215</v>
      </c>
      <c r="C18" s="114" t="s">
        <v>299</v>
      </c>
      <c r="D18" s="115" t="n">
        <v>53</v>
      </c>
      <c r="E18" s="115" t="n">
        <v>0</v>
      </c>
      <c r="F18" s="115" t="n">
        <v>0</v>
      </c>
      <c r="G18" s="115" t="n">
        <v>547</v>
      </c>
      <c r="H18" s="115" t="n">
        <v>0</v>
      </c>
      <c r="I18" s="115" t="n">
        <v>0</v>
      </c>
      <c r="J18" s="115" t="n">
        <v>0</v>
      </c>
      <c r="K18" s="115" t="n">
        <v>15</v>
      </c>
      <c r="L18" s="115" t="n">
        <v>31</v>
      </c>
      <c r="M18" s="115" t="n">
        <v>4</v>
      </c>
      <c r="N18" s="115" t="n">
        <v>1</v>
      </c>
      <c r="O18" s="115" t="n">
        <v>8</v>
      </c>
      <c r="P18" s="115" t="n">
        <v>0</v>
      </c>
      <c r="Q18" s="115" t="n">
        <v>1</v>
      </c>
      <c r="R18" s="115" t="n">
        <v>1</v>
      </c>
      <c r="S18" s="115" t="n">
        <v>53</v>
      </c>
      <c r="T18" s="115" t="n">
        <v>3</v>
      </c>
      <c r="U18" s="115" t="n">
        <v>0</v>
      </c>
      <c r="V18" s="115" t="n">
        <v>0</v>
      </c>
      <c r="W18" s="115" t="n">
        <v>423</v>
      </c>
      <c r="X18" s="115" t="n">
        <v>3</v>
      </c>
      <c r="Y18" s="115" t="n">
        <v>57</v>
      </c>
      <c r="Z18" s="115" t="n">
        <v>0</v>
      </c>
      <c r="AA18" s="115" t="n">
        <v>1</v>
      </c>
      <c r="AB18" s="115" t="n">
        <v>1</v>
      </c>
      <c r="AC18" s="115" t="n">
        <v>154</v>
      </c>
      <c r="AD18" s="115" t="n">
        <v>121</v>
      </c>
      <c r="AE18" s="115" t="n">
        <v>5</v>
      </c>
      <c r="AF18" s="115" t="n">
        <v>1</v>
      </c>
      <c r="AG18" s="115" t="n">
        <v>0</v>
      </c>
      <c r="AH18" s="115" t="n">
        <v>1</v>
      </c>
      <c r="AI18" s="115" t="n">
        <v>0</v>
      </c>
      <c r="AJ18" s="115" t="n">
        <v>1</v>
      </c>
      <c r="AK18" s="115" t="n">
        <v>0</v>
      </c>
      <c r="AL18" s="115" t="n">
        <v>0</v>
      </c>
      <c r="AM18" s="115" t="n">
        <v>1</v>
      </c>
      <c r="AN18" s="115" t="n">
        <v>2</v>
      </c>
      <c r="AO18" s="115" t="n">
        <v>0</v>
      </c>
      <c r="AP18" s="115" t="n">
        <v>0</v>
      </c>
      <c r="AQ18" s="115" t="n">
        <v>3588</v>
      </c>
      <c r="AR18" s="115" t="n">
        <v>0</v>
      </c>
      <c r="AS18" s="115" t="n">
        <v>0</v>
      </c>
      <c r="AT18" s="115" t="n">
        <v>3</v>
      </c>
      <c r="AU18" s="115" t="n">
        <v>3</v>
      </c>
      <c r="AV18" s="115" t="n">
        <v>0</v>
      </c>
      <c r="AW18" s="115" t="n">
        <v>1</v>
      </c>
      <c r="AX18" s="115" t="n">
        <v>1</v>
      </c>
      <c r="AY18" s="115" t="n">
        <v>1</v>
      </c>
      <c r="AZ18" s="115" t="n">
        <v>3</v>
      </c>
      <c r="BA18" s="115" t="n">
        <v>0</v>
      </c>
      <c r="BB18" s="115" t="n">
        <v>0</v>
      </c>
      <c r="BC18" s="115" t="n">
        <v>0</v>
      </c>
      <c r="BD18" s="115" t="n">
        <v>0</v>
      </c>
      <c r="BE18" s="115" t="n">
        <v>0</v>
      </c>
      <c r="BF18" s="115" t="n">
        <v>0</v>
      </c>
      <c r="BG18" s="115" t="n">
        <v>0</v>
      </c>
      <c r="BH18" s="115" t="n">
        <v>0</v>
      </c>
      <c r="BI18" s="115" t="n">
        <v>0</v>
      </c>
      <c r="BJ18" s="115" t="n">
        <v>0</v>
      </c>
      <c r="BK18" s="115" t="n">
        <v>0</v>
      </c>
      <c r="BL18" s="115" t="n">
        <v>0</v>
      </c>
      <c r="BM18" s="115" t="n">
        <v>0</v>
      </c>
      <c r="BN18" s="115" t="n">
        <v>20</v>
      </c>
      <c r="BO18" s="115" t="n">
        <v>0</v>
      </c>
      <c r="BP18" s="115" t="n">
        <v>1</v>
      </c>
      <c r="BQ18" s="115" t="n">
        <v>1</v>
      </c>
      <c r="BR18" s="115" t="n">
        <v>0</v>
      </c>
      <c r="BS18" s="115" t="n">
        <v>0</v>
      </c>
      <c r="BT18" s="115" t="n">
        <v>0</v>
      </c>
      <c r="BU18" s="115" t="n">
        <v>0</v>
      </c>
      <c r="BV18" s="115" t="n">
        <v>0</v>
      </c>
      <c r="BW18" s="115" t="n">
        <v>5110</v>
      </c>
      <c r="BX18" s="115" t="n">
        <v>308</v>
      </c>
      <c r="BY18" s="115" t="n">
        <v>0</v>
      </c>
      <c r="BZ18" s="115" t="n">
        <v>0</v>
      </c>
      <c r="CA18" s="115" t="n">
        <v>0</v>
      </c>
      <c r="CB18" s="115" t="n">
        <v>0</v>
      </c>
      <c r="CC18" s="115" t="n">
        <v>-139</v>
      </c>
      <c r="CD18" s="115" t="n">
        <v>217</v>
      </c>
      <c r="CE18" s="115" t="n">
        <v>187</v>
      </c>
      <c r="CF18" s="115" t="n">
        <v>386</v>
      </c>
      <c r="CG18" s="115" t="n">
        <v>5496</v>
      </c>
      <c r="CH18" s="116" t="s">
        <v>298</v>
      </c>
    </row>
    <row r="19" s="117" customFormat="true" ht="7.5" hidden="false" customHeight="true" outlineLevel="0" collapsed="false">
      <c r="A19" s="112" t="s">
        <v>300</v>
      </c>
      <c r="B19" s="113" t="s">
        <v>216</v>
      </c>
      <c r="C19" s="114" t="s">
        <v>301</v>
      </c>
      <c r="D19" s="115" t="n">
        <v>33</v>
      </c>
      <c r="E19" s="115" t="n">
        <v>0</v>
      </c>
      <c r="F19" s="115" t="n">
        <v>0</v>
      </c>
      <c r="G19" s="115" t="n">
        <v>0</v>
      </c>
      <c r="H19" s="115" t="n">
        <v>63</v>
      </c>
      <c r="I19" s="115" t="n">
        <v>0</v>
      </c>
      <c r="J19" s="115" t="n">
        <v>0</v>
      </c>
      <c r="K19" s="115" t="n">
        <v>17</v>
      </c>
      <c r="L19" s="115" t="n">
        <v>238</v>
      </c>
      <c r="M19" s="115" t="n">
        <v>32</v>
      </c>
      <c r="N19" s="115" t="n">
        <v>2</v>
      </c>
      <c r="O19" s="115" t="n">
        <v>43</v>
      </c>
      <c r="P19" s="115" t="n">
        <v>5</v>
      </c>
      <c r="Q19" s="115" t="n">
        <v>3</v>
      </c>
      <c r="R19" s="115" t="n">
        <v>19</v>
      </c>
      <c r="S19" s="115" t="n">
        <v>191</v>
      </c>
      <c r="T19" s="115" t="n">
        <v>55</v>
      </c>
      <c r="U19" s="115" t="n">
        <v>3</v>
      </c>
      <c r="V19" s="115" t="n">
        <v>35</v>
      </c>
      <c r="W19" s="115" t="n">
        <v>22697</v>
      </c>
      <c r="X19" s="115" t="n">
        <v>37</v>
      </c>
      <c r="Y19" s="115" t="n">
        <v>870</v>
      </c>
      <c r="Z19" s="115" t="n">
        <v>21</v>
      </c>
      <c r="AA19" s="115" t="n">
        <v>61</v>
      </c>
      <c r="AB19" s="115" t="n">
        <v>154</v>
      </c>
      <c r="AC19" s="115" t="n">
        <v>253</v>
      </c>
      <c r="AD19" s="115" t="n">
        <v>315</v>
      </c>
      <c r="AE19" s="115" t="n">
        <v>96</v>
      </c>
      <c r="AF19" s="115" t="n">
        <v>36</v>
      </c>
      <c r="AG19" s="115" t="n">
        <v>141</v>
      </c>
      <c r="AH19" s="115" t="n">
        <v>91</v>
      </c>
      <c r="AI19" s="115" t="n">
        <v>5</v>
      </c>
      <c r="AJ19" s="115" t="n">
        <v>37</v>
      </c>
      <c r="AK19" s="115" t="n">
        <v>11</v>
      </c>
      <c r="AL19" s="115" t="n">
        <v>14</v>
      </c>
      <c r="AM19" s="115" t="n">
        <v>133</v>
      </c>
      <c r="AN19" s="115" t="n">
        <v>18</v>
      </c>
      <c r="AO19" s="115" t="n">
        <v>14</v>
      </c>
      <c r="AP19" s="115" t="n">
        <v>3</v>
      </c>
      <c r="AQ19" s="115" t="n">
        <v>1504</v>
      </c>
      <c r="AR19" s="115" t="n">
        <v>299</v>
      </c>
      <c r="AS19" s="115" t="n">
        <v>0</v>
      </c>
      <c r="AT19" s="115" t="n">
        <v>14</v>
      </c>
      <c r="AU19" s="115" t="n">
        <v>9</v>
      </c>
      <c r="AV19" s="115" t="n">
        <v>4</v>
      </c>
      <c r="AW19" s="115" t="n">
        <v>66</v>
      </c>
      <c r="AX19" s="115" t="n">
        <v>193</v>
      </c>
      <c r="AY19" s="115" t="n">
        <v>86</v>
      </c>
      <c r="AZ19" s="115" t="n">
        <v>9</v>
      </c>
      <c r="BA19" s="115" t="n">
        <v>4</v>
      </c>
      <c r="BB19" s="115" t="n">
        <v>0</v>
      </c>
      <c r="BC19" s="115" t="n">
        <v>0</v>
      </c>
      <c r="BD19" s="115" t="n">
        <v>5</v>
      </c>
      <c r="BE19" s="115" t="n">
        <v>10</v>
      </c>
      <c r="BF19" s="115" t="n">
        <v>26</v>
      </c>
      <c r="BG19" s="115" t="n">
        <v>20</v>
      </c>
      <c r="BH19" s="115" t="n">
        <v>4</v>
      </c>
      <c r="BI19" s="115" t="n">
        <v>3</v>
      </c>
      <c r="BJ19" s="115" t="n">
        <v>1</v>
      </c>
      <c r="BK19" s="115" t="n">
        <v>7</v>
      </c>
      <c r="BL19" s="115" t="n">
        <v>8</v>
      </c>
      <c r="BM19" s="115" t="n">
        <v>74</v>
      </c>
      <c r="BN19" s="115" t="n">
        <v>127</v>
      </c>
      <c r="BO19" s="115" t="n">
        <v>4</v>
      </c>
      <c r="BP19" s="115" t="n">
        <v>78</v>
      </c>
      <c r="BQ19" s="115" t="n">
        <v>145</v>
      </c>
      <c r="BR19" s="115" t="n">
        <v>3</v>
      </c>
      <c r="BS19" s="115" t="n">
        <v>13</v>
      </c>
      <c r="BT19" s="115" t="n">
        <v>22</v>
      </c>
      <c r="BU19" s="115" t="n">
        <v>16</v>
      </c>
      <c r="BV19" s="115" t="n">
        <v>0</v>
      </c>
      <c r="BW19" s="115" t="n">
        <v>28500</v>
      </c>
      <c r="BX19" s="115" t="n">
        <v>3244</v>
      </c>
      <c r="BY19" s="115" t="n">
        <v>0</v>
      </c>
      <c r="BZ19" s="115" t="n">
        <v>69</v>
      </c>
      <c r="CA19" s="115" t="n">
        <v>30</v>
      </c>
      <c r="CB19" s="115" t="n">
        <v>0</v>
      </c>
      <c r="CC19" s="115" t="n">
        <v>1246</v>
      </c>
      <c r="CD19" s="115" t="n">
        <v>801</v>
      </c>
      <c r="CE19" s="115" t="n">
        <v>279</v>
      </c>
      <c r="CF19" s="115" t="n">
        <v>5390</v>
      </c>
      <c r="CG19" s="115" t="n">
        <v>33890</v>
      </c>
      <c r="CH19" s="116" t="s">
        <v>300</v>
      </c>
    </row>
    <row r="20" s="117" customFormat="true" ht="7.5" hidden="false" customHeight="true" outlineLevel="0" collapsed="false">
      <c r="A20" s="112" t="s">
        <v>302</v>
      </c>
      <c r="B20" s="113" t="s">
        <v>217</v>
      </c>
      <c r="C20" s="114" t="s">
        <v>303</v>
      </c>
      <c r="D20" s="115" t="n">
        <v>0</v>
      </c>
      <c r="E20" s="115" t="n">
        <v>0</v>
      </c>
      <c r="F20" s="115" t="n">
        <v>0</v>
      </c>
      <c r="G20" s="115" t="n">
        <v>0</v>
      </c>
      <c r="H20" s="115" t="n">
        <v>0</v>
      </c>
      <c r="I20" s="115" t="n">
        <v>0</v>
      </c>
      <c r="J20" s="115" t="n">
        <v>0</v>
      </c>
      <c r="K20" s="115" t="n">
        <v>0</v>
      </c>
      <c r="L20" s="115" t="n">
        <v>0</v>
      </c>
      <c r="M20" s="115" t="n">
        <v>0</v>
      </c>
      <c r="N20" s="115" t="n">
        <v>0</v>
      </c>
      <c r="O20" s="115" t="n">
        <v>0</v>
      </c>
      <c r="P20" s="115" t="n">
        <v>0</v>
      </c>
      <c r="Q20" s="115" t="n">
        <v>0</v>
      </c>
      <c r="R20" s="115" t="n">
        <v>0</v>
      </c>
      <c r="S20" s="115" t="n">
        <v>0</v>
      </c>
      <c r="T20" s="115" t="n">
        <v>0</v>
      </c>
      <c r="U20" s="115" t="n">
        <v>0</v>
      </c>
      <c r="V20" s="115" t="n">
        <v>0</v>
      </c>
      <c r="W20" s="115" t="n">
        <v>0</v>
      </c>
      <c r="X20" s="115" t="n">
        <v>0</v>
      </c>
      <c r="Y20" s="115" t="n">
        <v>0</v>
      </c>
      <c r="Z20" s="115" t="n">
        <v>0</v>
      </c>
      <c r="AA20" s="115" t="n">
        <v>0</v>
      </c>
      <c r="AB20" s="115" t="n">
        <v>0</v>
      </c>
      <c r="AC20" s="115" t="n">
        <v>0</v>
      </c>
      <c r="AD20" s="115" t="n">
        <v>0</v>
      </c>
      <c r="AE20" s="115" t="n">
        <v>0</v>
      </c>
      <c r="AF20" s="115" t="n">
        <v>0</v>
      </c>
      <c r="AG20" s="115" t="n">
        <v>0</v>
      </c>
      <c r="AH20" s="115" t="n">
        <v>0</v>
      </c>
      <c r="AI20" s="115" t="n">
        <v>0</v>
      </c>
      <c r="AJ20" s="115" t="n">
        <v>0</v>
      </c>
      <c r="AK20" s="115" t="n">
        <v>0</v>
      </c>
      <c r="AL20" s="115" t="n">
        <v>0</v>
      </c>
      <c r="AM20" s="115" t="n">
        <v>0</v>
      </c>
      <c r="AN20" s="115" t="n">
        <v>0</v>
      </c>
      <c r="AO20" s="115" t="n">
        <v>0</v>
      </c>
      <c r="AP20" s="115" t="n">
        <v>0</v>
      </c>
      <c r="AQ20" s="115" t="n">
        <v>0</v>
      </c>
      <c r="AR20" s="115" t="n">
        <v>0</v>
      </c>
      <c r="AS20" s="115" t="n">
        <v>0</v>
      </c>
      <c r="AT20" s="115" t="n">
        <v>0</v>
      </c>
      <c r="AU20" s="115" t="n">
        <v>0</v>
      </c>
      <c r="AV20" s="115" t="n">
        <v>0</v>
      </c>
      <c r="AW20" s="115" t="n">
        <v>0</v>
      </c>
      <c r="AX20" s="115" t="n">
        <v>0</v>
      </c>
      <c r="AY20" s="115" t="n">
        <v>0</v>
      </c>
      <c r="AZ20" s="115" t="n">
        <v>0</v>
      </c>
      <c r="BA20" s="115" t="n">
        <v>0</v>
      </c>
      <c r="BB20" s="115" t="n">
        <v>0</v>
      </c>
      <c r="BC20" s="115" t="n">
        <v>0</v>
      </c>
      <c r="BD20" s="115" t="n">
        <v>0</v>
      </c>
      <c r="BE20" s="115" t="n">
        <v>0</v>
      </c>
      <c r="BF20" s="115" t="n">
        <v>0</v>
      </c>
      <c r="BG20" s="115" t="n">
        <v>0</v>
      </c>
      <c r="BH20" s="115" t="n">
        <v>0</v>
      </c>
      <c r="BI20" s="115" t="n">
        <v>0</v>
      </c>
      <c r="BJ20" s="115" t="n">
        <v>0</v>
      </c>
      <c r="BK20" s="115" t="n">
        <v>0</v>
      </c>
      <c r="BL20" s="115" t="n">
        <v>0</v>
      </c>
      <c r="BM20" s="115" t="n">
        <v>0</v>
      </c>
      <c r="BN20" s="115" t="n">
        <v>0</v>
      </c>
      <c r="BO20" s="115" t="n">
        <v>0</v>
      </c>
      <c r="BP20" s="115" t="n">
        <v>0</v>
      </c>
      <c r="BQ20" s="115" t="n">
        <v>0</v>
      </c>
      <c r="BR20" s="115" t="n">
        <v>0</v>
      </c>
      <c r="BS20" s="115" t="n">
        <v>0</v>
      </c>
      <c r="BT20" s="115" t="n">
        <v>0</v>
      </c>
      <c r="BU20" s="115" t="n">
        <v>0</v>
      </c>
      <c r="BV20" s="115" t="n">
        <v>0</v>
      </c>
      <c r="BW20" s="115" t="n">
        <v>0</v>
      </c>
      <c r="BX20" s="115" t="n">
        <v>0</v>
      </c>
      <c r="BY20" s="115" t="n">
        <v>0</v>
      </c>
      <c r="BZ20" s="115" t="n">
        <v>0</v>
      </c>
      <c r="CA20" s="115" t="n">
        <v>0</v>
      </c>
      <c r="CB20" s="115" t="n">
        <v>0</v>
      </c>
      <c r="CC20" s="115" t="n">
        <v>0</v>
      </c>
      <c r="CD20" s="115" t="n">
        <v>0</v>
      </c>
      <c r="CE20" s="115" t="n">
        <v>0</v>
      </c>
      <c r="CF20" s="115" t="n">
        <v>0</v>
      </c>
      <c r="CG20" s="115" t="n">
        <v>0</v>
      </c>
      <c r="CH20" s="116" t="s">
        <v>302</v>
      </c>
    </row>
    <row r="21" s="117" customFormat="true" ht="7.5" hidden="false" customHeight="true" outlineLevel="0" collapsed="false">
      <c r="A21" s="112" t="s">
        <v>304</v>
      </c>
      <c r="B21" s="113" t="s">
        <v>218</v>
      </c>
      <c r="C21" s="114" t="s">
        <v>305</v>
      </c>
      <c r="D21" s="115" t="n">
        <v>0</v>
      </c>
      <c r="E21" s="115" t="n">
        <v>0</v>
      </c>
      <c r="F21" s="115" t="n">
        <v>0</v>
      </c>
      <c r="G21" s="115" t="n">
        <v>0</v>
      </c>
      <c r="H21" s="115" t="n">
        <v>0</v>
      </c>
      <c r="I21" s="115" t="n">
        <v>0</v>
      </c>
      <c r="J21" s="115" t="n">
        <v>0</v>
      </c>
      <c r="K21" s="115" t="n">
        <v>0</v>
      </c>
      <c r="L21" s="115" t="n">
        <v>0</v>
      </c>
      <c r="M21" s="115" t="n">
        <v>0</v>
      </c>
      <c r="N21" s="115" t="n">
        <v>0</v>
      </c>
      <c r="O21" s="115" t="n">
        <v>0</v>
      </c>
      <c r="P21" s="115" t="n">
        <v>0</v>
      </c>
      <c r="Q21" s="115" t="n">
        <v>0</v>
      </c>
      <c r="R21" s="115" t="n">
        <v>0</v>
      </c>
      <c r="S21" s="115" t="n">
        <v>0</v>
      </c>
      <c r="T21" s="115" t="n">
        <v>0</v>
      </c>
      <c r="U21" s="115" t="n">
        <v>0</v>
      </c>
      <c r="V21" s="115" t="n">
        <v>0</v>
      </c>
      <c r="W21" s="115" t="n">
        <v>0</v>
      </c>
      <c r="X21" s="115" t="n">
        <v>0</v>
      </c>
      <c r="Y21" s="115" t="n">
        <v>18</v>
      </c>
      <c r="Z21" s="115" t="n">
        <v>0</v>
      </c>
      <c r="AA21" s="115" t="n">
        <v>0</v>
      </c>
      <c r="AB21" s="115" t="n">
        <v>15</v>
      </c>
      <c r="AC21" s="115" t="n">
        <v>0</v>
      </c>
      <c r="AD21" s="115" t="n">
        <v>1367</v>
      </c>
      <c r="AE21" s="115" t="n">
        <v>1081</v>
      </c>
      <c r="AF21" s="115" t="n">
        <v>49</v>
      </c>
      <c r="AG21" s="115" t="n">
        <v>1</v>
      </c>
      <c r="AH21" s="115" t="n">
        <v>1</v>
      </c>
      <c r="AI21" s="115" t="n">
        <v>0</v>
      </c>
      <c r="AJ21" s="115" t="n">
        <v>2</v>
      </c>
      <c r="AK21" s="115" t="n">
        <v>0</v>
      </c>
      <c r="AL21" s="115" t="n">
        <v>0</v>
      </c>
      <c r="AM21" s="115" t="n">
        <v>0</v>
      </c>
      <c r="AN21" s="115" t="n">
        <v>0</v>
      </c>
      <c r="AO21" s="115" t="n">
        <v>0</v>
      </c>
      <c r="AP21" s="115" t="n">
        <v>0</v>
      </c>
      <c r="AQ21" s="115" t="n">
        <v>0</v>
      </c>
      <c r="AR21" s="115" t="n">
        <v>0</v>
      </c>
      <c r="AS21" s="115" t="n">
        <v>0</v>
      </c>
      <c r="AT21" s="115" t="n">
        <v>0</v>
      </c>
      <c r="AU21" s="115" t="n">
        <v>0</v>
      </c>
      <c r="AV21" s="115" t="n">
        <v>0</v>
      </c>
      <c r="AW21" s="115" t="n">
        <v>0</v>
      </c>
      <c r="AX21" s="115" t="n">
        <v>0</v>
      </c>
      <c r="AY21" s="115" t="n">
        <v>0</v>
      </c>
      <c r="AZ21" s="115" t="n">
        <v>0</v>
      </c>
      <c r="BA21" s="115" t="n">
        <v>0</v>
      </c>
      <c r="BB21" s="115" t="n">
        <v>0</v>
      </c>
      <c r="BC21" s="115" t="n">
        <v>0</v>
      </c>
      <c r="BD21" s="115" t="n">
        <v>0</v>
      </c>
      <c r="BE21" s="115" t="n">
        <v>0</v>
      </c>
      <c r="BF21" s="115" t="n">
        <v>0</v>
      </c>
      <c r="BG21" s="115" t="n">
        <v>0</v>
      </c>
      <c r="BH21" s="115" t="n">
        <v>0</v>
      </c>
      <c r="BI21" s="115" t="n">
        <v>0</v>
      </c>
      <c r="BJ21" s="115" t="n">
        <v>0</v>
      </c>
      <c r="BK21" s="115" t="n">
        <v>0</v>
      </c>
      <c r="BL21" s="115" t="n">
        <v>0</v>
      </c>
      <c r="BM21" s="115" t="n">
        <v>0</v>
      </c>
      <c r="BN21" s="115" t="n">
        <v>0</v>
      </c>
      <c r="BO21" s="115" t="n">
        <v>0</v>
      </c>
      <c r="BP21" s="115" t="n">
        <v>0</v>
      </c>
      <c r="BQ21" s="115" t="n">
        <v>0</v>
      </c>
      <c r="BR21" s="115" t="n">
        <v>0</v>
      </c>
      <c r="BS21" s="115" t="n">
        <v>0</v>
      </c>
      <c r="BT21" s="115" t="n">
        <v>0</v>
      </c>
      <c r="BU21" s="115" t="n">
        <v>0</v>
      </c>
      <c r="BV21" s="115" t="n">
        <v>0</v>
      </c>
      <c r="BW21" s="115" t="n">
        <v>2534</v>
      </c>
      <c r="BX21" s="115" t="n">
        <v>0</v>
      </c>
      <c r="BY21" s="115" t="n">
        <v>0</v>
      </c>
      <c r="BZ21" s="115" t="n">
        <v>0</v>
      </c>
      <c r="CA21" s="115" t="n">
        <v>0</v>
      </c>
      <c r="CB21" s="115" t="n">
        <v>0</v>
      </c>
      <c r="CC21" s="115" t="n">
        <v>4</v>
      </c>
      <c r="CD21" s="115" t="n">
        <v>70</v>
      </c>
      <c r="CE21" s="115" t="n">
        <v>33</v>
      </c>
      <c r="CF21" s="115" t="n">
        <v>74</v>
      </c>
      <c r="CG21" s="115" t="n">
        <v>2608</v>
      </c>
      <c r="CH21" s="116" t="s">
        <v>304</v>
      </c>
    </row>
    <row r="22" s="117" customFormat="true" ht="7.5" hidden="false" customHeight="true" outlineLevel="0" collapsed="false">
      <c r="A22" s="112" t="s">
        <v>306</v>
      </c>
      <c r="B22" s="113" t="s">
        <v>219</v>
      </c>
      <c r="C22" s="114" t="s">
        <v>307</v>
      </c>
      <c r="D22" s="115" t="n">
        <v>393</v>
      </c>
      <c r="E22" s="115" t="n">
        <v>4</v>
      </c>
      <c r="F22" s="115" t="n">
        <v>2</v>
      </c>
      <c r="G22" s="115" t="n">
        <v>3</v>
      </c>
      <c r="H22" s="115" t="n">
        <v>0</v>
      </c>
      <c r="I22" s="115" t="n">
        <v>0</v>
      </c>
      <c r="J22" s="115" t="n">
        <v>0</v>
      </c>
      <c r="K22" s="115" t="n">
        <v>1687</v>
      </c>
      <c r="L22" s="115" t="n">
        <v>173</v>
      </c>
      <c r="M22" s="115" t="n">
        <v>0</v>
      </c>
      <c r="N22" s="115" t="n">
        <v>0</v>
      </c>
      <c r="O22" s="115" t="n">
        <v>0</v>
      </c>
      <c r="P22" s="115" t="n">
        <v>0</v>
      </c>
      <c r="Q22" s="115" t="n">
        <v>0</v>
      </c>
      <c r="R22" s="115" t="n">
        <v>0</v>
      </c>
      <c r="S22" s="115" t="n">
        <v>75</v>
      </c>
      <c r="T22" s="115" t="n">
        <v>0</v>
      </c>
      <c r="U22" s="115" t="n">
        <v>0</v>
      </c>
      <c r="V22" s="115" t="n">
        <v>0</v>
      </c>
      <c r="W22" s="115" t="n">
        <v>1</v>
      </c>
      <c r="X22" s="115" t="n">
        <v>0</v>
      </c>
      <c r="Y22" s="115" t="n">
        <v>1514</v>
      </c>
      <c r="Z22" s="115" t="n">
        <v>0</v>
      </c>
      <c r="AA22" s="115" t="n">
        <v>0</v>
      </c>
      <c r="AB22" s="115" t="n">
        <v>270</v>
      </c>
      <c r="AC22" s="115" t="n">
        <v>2254</v>
      </c>
      <c r="AD22" s="115" t="n">
        <v>12</v>
      </c>
      <c r="AE22" s="115" t="n">
        <v>0</v>
      </c>
      <c r="AF22" s="115" t="n">
        <v>62</v>
      </c>
      <c r="AG22" s="115" t="n">
        <v>13</v>
      </c>
      <c r="AH22" s="115" t="n">
        <v>23</v>
      </c>
      <c r="AI22" s="115" t="n">
        <v>0</v>
      </c>
      <c r="AJ22" s="115" t="n">
        <v>7</v>
      </c>
      <c r="AK22" s="115" t="n">
        <v>0</v>
      </c>
      <c r="AL22" s="115" t="n">
        <v>3</v>
      </c>
      <c r="AM22" s="115" t="n">
        <v>20</v>
      </c>
      <c r="AN22" s="115" t="n">
        <v>0</v>
      </c>
      <c r="AO22" s="115" t="n">
        <v>33</v>
      </c>
      <c r="AP22" s="115" t="n">
        <v>0</v>
      </c>
      <c r="AQ22" s="115" t="n">
        <v>0</v>
      </c>
      <c r="AR22" s="115" t="n">
        <v>0</v>
      </c>
      <c r="AS22" s="115" t="n">
        <v>0</v>
      </c>
      <c r="AT22" s="115" t="n">
        <v>1804</v>
      </c>
      <c r="AU22" s="115" t="n">
        <v>2</v>
      </c>
      <c r="AV22" s="115" t="n">
        <v>1</v>
      </c>
      <c r="AW22" s="115" t="n">
        <v>0</v>
      </c>
      <c r="AX22" s="115" t="n">
        <v>0</v>
      </c>
      <c r="AY22" s="115" t="n">
        <v>13</v>
      </c>
      <c r="AZ22" s="115" t="n">
        <v>11</v>
      </c>
      <c r="BA22" s="115" t="n">
        <v>0</v>
      </c>
      <c r="BB22" s="115" t="n">
        <v>0</v>
      </c>
      <c r="BC22" s="115" t="n">
        <v>0</v>
      </c>
      <c r="BD22" s="115" t="n">
        <v>0</v>
      </c>
      <c r="BE22" s="115" t="n">
        <v>0</v>
      </c>
      <c r="BF22" s="115" t="n">
        <v>0</v>
      </c>
      <c r="BG22" s="115" t="n">
        <v>0</v>
      </c>
      <c r="BH22" s="115" t="n">
        <v>0</v>
      </c>
      <c r="BI22" s="115" t="n">
        <v>0</v>
      </c>
      <c r="BJ22" s="115" t="n">
        <v>0</v>
      </c>
      <c r="BK22" s="115" t="n">
        <v>0</v>
      </c>
      <c r="BL22" s="115" t="n">
        <v>0</v>
      </c>
      <c r="BM22" s="115" t="n">
        <v>0</v>
      </c>
      <c r="BN22" s="115" t="n">
        <v>225</v>
      </c>
      <c r="BO22" s="115" t="n">
        <v>0</v>
      </c>
      <c r="BP22" s="115" t="n">
        <v>2</v>
      </c>
      <c r="BQ22" s="115" t="n">
        <v>4</v>
      </c>
      <c r="BR22" s="115" t="n">
        <v>67</v>
      </c>
      <c r="BS22" s="115" t="n">
        <v>0</v>
      </c>
      <c r="BT22" s="115" t="n">
        <v>0</v>
      </c>
      <c r="BU22" s="115" t="n">
        <v>0</v>
      </c>
      <c r="BV22" s="115" t="n">
        <v>0</v>
      </c>
      <c r="BW22" s="115" t="n">
        <v>8678</v>
      </c>
      <c r="BX22" s="115" t="n">
        <v>82</v>
      </c>
      <c r="BY22" s="115" t="n">
        <v>0</v>
      </c>
      <c r="BZ22" s="115" t="n">
        <v>0</v>
      </c>
      <c r="CA22" s="115" t="n">
        <v>0</v>
      </c>
      <c r="CB22" s="115" t="n">
        <v>0</v>
      </c>
      <c r="CC22" s="115" t="n">
        <v>19</v>
      </c>
      <c r="CD22" s="115" t="n">
        <v>974</v>
      </c>
      <c r="CE22" s="115" t="n">
        <v>685</v>
      </c>
      <c r="CF22" s="115" t="n">
        <v>1075</v>
      </c>
      <c r="CG22" s="115" t="n">
        <v>9753</v>
      </c>
      <c r="CH22" s="116" t="s">
        <v>306</v>
      </c>
    </row>
    <row r="23" s="117" customFormat="true" ht="7.5" hidden="false" customHeight="true" outlineLevel="0" collapsed="false">
      <c r="A23" s="112" t="s">
        <v>308</v>
      </c>
      <c r="B23" s="113" t="s">
        <v>220</v>
      </c>
      <c r="C23" s="114" t="s">
        <v>309</v>
      </c>
      <c r="D23" s="115" t="n">
        <v>4056</v>
      </c>
      <c r="E23" s="115" t="n">
        <v>0</v>
      </c>
      <c r="F23" s="115" t="n">
        <v>0</v>
      </c>
      <c r="G23" s="115" t="n">
        <v>0</v>
      </c>
      <c r="H23" s="115" t="n">
        <v>0</v>
      </c>
      <c r="I23" s="115" t="n">
        <v>0</v>
      </c>
      <c r="J23" s="115" t="n">
        <v>0</v>
      </c>
      <c r="K23" s="115" t="n">
        <v>0</v>
      </c>
      <c r="L23" s="115" t="n">
        <v>19778</v>
      </c>
      <c r="M23" s="115" t="n">
        <v>1092</v>
      </c>
      <c r="N23" s="115" t="n">
        <v>2</v>
      </c>
      <c r="O23" s="115" t="n">
        <v>31</v>
      </c>
      <c r="P23" s="115" t="n">
        <v>0</v>
      </c>
      <c r="Q23" s="115" t="n">
        <v>74</v>
      </c>
      <c r="R23" s="115" t="n">
        <v>0</v>
      </c>
      <c r="S23" s="115" t="n">
        <v>0</v>
      </c>
      <c r="T23" s="115" t="n">
        <v>0</v>
      </c>
      <c r="U23" s="115" t="n">
        <v>0</v>
      </c>
      <c r="V23" s="115" t="n">
        <v>0</v>
      </c>
      <c r="W23" s="115" t="n">
        <v>0</v>
      </c>
      <c r="X23" s="115" t="n">
        <v>182</v>
      </c>
      <c r="Y23" s="115" t="n">
        <v>772</v>
      </c>
      <c r="Z23" s="115" t="n">
        <v>0</v>
      </c>
      <c r="AA23" s="115" t="n">
        <v>0</v>
      </c>
      <c r="AB23" s="115" t="n">
        <v>0</v>
      </c>
      <c r="AC23" s="115" t="n">
        <v>0</v>
      </c>
      <c r="AD23" s="115" t="n">
        <v>0</v>
      </c>
      <c r="AE23" s="115" t="n">
        <v>0</v>
      </c>
      <c r="AF23" s="115" t="n">
        <v>0</v>
      </c>
      <c r="AG23" s="115" t="n">
        <v>0</v>
      </c>
      <c r="AH23" s="115" t="n">
        <v>0</v>
      </c>
      <c r="AI23" s="115" t="n">
        <v>0</v>
      </c>
      <c r="AJ23" s="115" t="n">
        <v>0</v>
      </c>
      <c r="AK23" s="115" t="n">
        <v>0</v>
      </c>
      <c r="AL23" s="115" t="n">
        <v>0</v>
      </c>
      <c r="AM23" s="115" t="n">
        <v>0</v>
      </c>
      <c r="AN23" s="115" t="n">
        <v>0</v>
      </c>
      <c r="AO23" s="115" t="n">
        <v>0</v>
      </c>
      <c r="AP23" s="115" t="n">
        <v>0</v>
      </c>
      <c r="AQ23" s="115" t="n">
        <v>0</v>
      </c>
      <c r="AR23" s="115" t="n">
        <v>0</v>
      </c>
      <c r="AS23" s="115" t="n">
        <v>0</v>
      </c>
      <c r="AT23" s="115" t="n">
        <v>0</v>
      </c>
      <c r="AU23" s="115" t="n">
        <v>0</v>
      </c>
      <c r="AV23" s="115" t="n">
        <v>0</v>
      </c>
      <c r="AW23" s="115" t="n">
        <v>0</v>
      </c>
      <c r="AX23" s="115" t="n">
        <v>0</v>
      </c>
      <c r="AY23" s="115" t="n">
        <v>6882</v>
      </c>
      <c r="AZ23" s="115" t="n">
        <v>0</v>
      </c>
      <c r="BA23" s="115" t="n">
        <v>0</v>
      </c>
      <c r="BB23" s="115" t="n">
        <v>83</v>
      </c>
      <c r="BC23" s="115" t="n">
        <v>11</v>
      </c>
      <c r="BD23" s="115" t="n">
        <v>0</v>
      </c>
      <c r="BE23" s="115" t="n">
        <v>0</v>
      </c>
      <c r="BF23" s="115" t="n">
        <v>0</v>
      </c>
      <c r="BG23" s="115" t="n">
        <v>0</v>
      </c>
      <c r="BH23" s="115" t="n">
        <v>0</v>
      </c>
      <c r="BI23" s="115" t="n">
        <v>0</v>
      </c>
      <c r="BJ23" s="115" t="n">
        <v>0</v>
      </c>
      <c r="BK23" s="115" t="n">
        <v>0</v>
      </c>
      <c r="BL23" s="115" t="n">
        <v>0</v>
      </c>
      <c r="BM23" s="115" t="n">
        <v>14</v>
      </c>
      <c r="BN23" s="115" t="n">
        <v>650</v>
      </c>
      <c r="BO23" s="115" t="n">
        <v>0</v>
      </c>
      <c r="BP23" s="115" t="n">
        <v>190</v>
      </c>
      <c r="BQ23" s="115" t="n">
        <v>4111</v>
      </c>
      <c r="BR23" s="115" t="n">
        <v>0</v>
      </c>
      <c r="BS23" s="115" t="n">
        <v>58</v>
      </c>
      <c r="BT23" s="115" t="n">
        <v>71</v>
      </c>
      <c r="BU23" s="115" t="n">
        <v>20</v>
      </c>
      <c r="BV23" s="115" t="n">
        <v>0</v>
      </c>
      <c r="BW23" s="115" t="n">
        <v>38077</v>
      </c>
      <c r="BX23" s="115" t="n">
        <v>75183</v>
      </c>
      <c r="BY23" s="115" t="n">
        <v>0</v>
      </c>
      <c r="BZ23" s="115" t="n">
        <v>138</v>
      </c>
      <c r="CA23" s="115" t="n">
        <v>0</v>
      </c>
      <c r="CB23" s="115" t="n">
        <v>0</v>
      </c>
      <c r="CC23" s="115" t="n">
        <v>404</v>
      </c>
      <c r="CD23" s="115" t="n">
        <v>20048</v>
      </c>
      <c r="CE23" s="115" t="n">
        <v>15103</v>
      </c>
      <c r="CF23" s="115" t="n">
        <v>95773</v>
      </c>
      <c r="CG23" s="115" t="n">
        <v>133850</v>
      </c>
      <c r="CH23" s="116" t="s">
        <v>308</v>
      </c>
    </row>
    <row r="24" s="117" customFormat="true" ht="7.5" hidden="false" customHeight="true" outlineLevel="0" collapsed="false">
      <c r="A24" s="112" t="s">
        <v>215</v>
      </c>
      <c r="B24" s="113" t="s">
        <v>221</v>
      </c>
      <c r="C24" s="114" t="s">
        <v>310</v>
      </c>
      <c r="D24" s="115" t="n">
        <v>1</v>
      </c>
      <c r="E24" s="115" t="n">
        <v>0</v>
      </c>
      <c r="F24" s="115" t="n">
        <v>0</v>
      </c>
      <c r="G24" s="115" t="n">
        <v>0</v>
      </c>
      <c r="H24" s="115" t="n">
        <v>0</v>
      </c>
      <c r="I24" s="115" t="n">
        <v>0</v>
      </c>
      <c r="J24" s="115" t="n">
        <v>0</v>
      </c>
      <c r="K24" s="115" t="n">
        <v>0</v>
      </c>
      <c r="L24" s="115" t="n">
        <v>38</v>
      </c>
      <c r="M24" s="115" t="n">
        <v>1252</v>
      </c>
      <c r="N24" s="115" t="n">
        <v>0</v>
      </c>
      <c r="O24" s="115" t="n">
        <v>0</v>
      </c>
      <c r="P24" s="115" t="n">
        <v>0</v>
      </c>
      <c r="Q24" s="115" t="n">
        <v>0</v>
      </c>
      <c r="R24" s="115" t="n">
        <v>0</v>
      </c>
      <c r="S24" s="115" t="n">
        <v>0</v>
      </c>
      <c r="T24" s="115" t="n">
        <v>0</v>
      </c>
      <c r="U24" s="115" t="n">
        <v>0</v>
      </c>
      <c r="V24" s="115" t="n">
        <v>0</v>
      </c>
      <c r="W24" s="115" t="n">
        <v>0</v>
      </c>
      <c r="X24" s="115" t="n">
        <v>11</v>
      </c>
      <c r="Y24" s="115" t="n">
        <v>66</v>
      </c>
      <c r="Z24" s="115" t="n">
        <v>0</v>
      </c>
      <c r="AA24" s="115" t="n">
        <v>0</v>
      </c>
      <c r="AB24" s="115" t="n">
        <v>0</v>
      </c>
      <c r="AC24" s="115" t="n">
        <v>0</v>
      </c>
      <c r="AD24" s="115" t="n">
        <v>0</v>
      </c>
      <c r="AE24" s="115" t="n">
        <v>0</v>
      </c>
      <c r="AF24" s="115" t="n">
        <v>0</v>
      </c>
      <c r="AG24" s="115" t="n">
        <v>0</v>
      </c>
      <c r="AH24" s="115" t="n">
        <v>0</v>
      </c>
      <c r="AI24" s="115" t="n">
        <v>0</v>
      </c>
      <c r="AJ24" s="115" t="n">
        <v>0</v>
      </c>
      <c r="AK24" s="115" t="n">
        <v>0</v>
      </c>
      <c r="AL24" s="115" t="n">
        <v>0</v>
      </c>
      <c r="AM24" s="115" t="n">
        <v>0</v>
      </c>
      <c r="AN24" s="115" t="n">
        <v>0</v>
      </c>
      <c r="AO24" s="115" t="n">
        <v>0</v>
      </c>
      <c r="AP24" s="115" t="n">
        <v>0</v>
      </c>
      <c r="AQ24" s="115" t="n">
        <v>0</v>
      </c>
      <c r="AR24" s="115" t="n">
        <v>0</v>
      </c>
      <c r="AS24" s="115" t="n">
        <v>0</v>
      </c>
      <c r="AT24" s="115" t="n">
        <v>4</v>
      </c>
      <c r="AU24" s="115" t="n">
        <v>3</v>
      </c>
      <c r="AV24" s="115" t="n">
        <v>0</v>
      </c>
      <c r="AW24" s="115" t="n">
        <v>0</v>
      </c>
      <c r="AX24" s="115" t="n">
        <v>6</v>
      </c>
      <c r="AY24" s="115" t="n">
        <v>4704</v>
      </c>
      <c r="AZ24" s="115" t="n">
        <v>0</v>
      </c>
      <c r="BA24" s="115" t="n">
        <v>0</v>
      </c>
      <c r="BB24" s="115" t="n">
        <v>0</v>
      </c>
      <c r="BC24" s="115" t="n">
        <v>0</v>
      </c>
      <c r="BD24" s="115" t="n">
        <v>0</v>
      </c>
      <c r="BE24" s="115" t="n">
        <v>0</v>
      </c>
      <c r="BF24" s="115" t="n">
        <v>0</v>
      </c>
      <c r="BG24" s="115" t="n">
        <v>0</v>
      </c>
      <c r="BH24" s="115" t="n">
        <v>0</v>
      </c>
      <c r="BI24" s="115" t="n">
        <v>0</v>
      </c>
      <c r="BJ24" s="115" t="n">
        <v>0</v>
      </c>
      <c r="BK24" s="115" t="n">
        <v>0</v>
      </c>
      <c r="BL24" s="115" t="n">
        <v>0</v>
      </c>
      <c r="BM24" s="115" t="n">
        <v>0</v>
      </c>
      <c r="BN24" s="115" t="n">
        <v>58</v>
      </c>
      <c r="BO24" s="115" t="n">
        <v>0</v>
      </c>
      <c r="BP24" s="115" t="n">
        <v>40</v>
      </c>
      <c r="BQ24" s="115" t="n">
        <v>240</v>
      </c>
      <c r="BR24" s="115" t="n">
        <v>0</v>
      </c>
      <c r="BS24" s="115" t="n">
        <v>0</v>
      </c>
      <c r="BT24" s="115" t="n">
        <v>2</v>
      </c>
      <c r="BU24" s="115" t="n">
        <v>0</v>
      </c>
      <c r="BV24" s="115" t="n">
        <v>0</v>
      </c>
      <c r="BW24" s="115" t="n">
        <v>6425</v>
      </c>
      <c r="BX24" s="115" t="n">
        <v>14247</v>
      </c>
      <c r="BY24" s="115" t="n">
        <v>0</v>
      </c>
      <c r="BZ24" s="115" t="n">
        <v>104</v>
      </c>
      <c r="CA24" s="115" t="n">
        <v>0</v>
      </c>
      <c r="CB24" s="115" t="n">
        <v>0</v>
      </c>
      <c r="CC24" s="115" t="n">
        <v>-10</v>
      </c>
      <c r="CD24" s="115" t="n">
        <v>1835</v>
      </c>
      <c r="CE24" s="115" t="n">
        <v>1218</v>
      </c>
      <c r="CF24" s="115" t="n">
        <v>16176</v>
      </c>
      <c r="CG24" s="115" t="n">
        <v>22601</v>
      </c>
      <c r="CH24" s="116" t="s">
        <v>215</v>
      </c>
    </row>
    <row r="25" s="117" customFormat="true" ht="7.5" hidden="false" customHeight="true" outlineLevel="0" collapsed="false">
      <c r="A25" s="112" t="s">
        <v>216</v>
      </c>
      <c r="B25" s="113" t="s">
        <v>222</v>
      </c>
      <c r="C25" s="114" t="s">
        <v>311</v>
      </c>
      <c r="D25" s="115" t="n">
        <v>0</v>
      </c>
      <c r="E25" s="115" t="n">
        <v>0</v>
      </c>
      <c r="F25" s="115" t="n">
        <v>0</v>
      </c>
      <c r="G25" s="115" t="n">
        <v>0</v>
      </c>
      <c r="H25" s="115" t="n">
        <v>0</v>
      </c>
      <c r="I25" s="115" t="n">
        <v>0</v>
      </c>
      <c r="J25" s="115" t="n">
        <v>0</v>
      </c>
      <c r="K25" s="115" t="n">
        <v>0</v>
      </c>
      <c r="L25" s="115" t="n">
        <v>0</v>
      </c>
      <c r="M25" s="115" t="n">
        <v>0</v>
      </c>
      <c r="N25" s="115" t="n">
        <v>118</v>
      </c>
      <c r="O25" s="115" t="n">
        <v>0</v>
      </c>
      <c r="P25" s="115" t="n">
        <v>0</v>
      </c>
      <c r="Q25" s="115" t="n">
        <v>0</v>
      </c>
      <c r="R25" s="115" t="n">
        <v>0</v>
      </c>
      <c r="S25" s="115" t="n">
        <v>0</v>
      </c>
      <c r="T25" s="115" t="n">
        <v>0</v>
      </c>
      <c r="U25" s="115" t="n">
        <v>0</v>
      </c>
      <c r="V25" s="115" t="n">
        <v>0</v>
      </c>
      <c r="W25" s="115" t="n">
        <v>0</v>
      </c>
      <c r="X25" s="115" t="n">
        <v>0</v>
      </c>
      <c r="Y25" s="115" t="n">
        <v>0</v>
      </c>
      <c r="Z25" s="115" t="n">
        <v>0</v>
      </c>
      <c r="AA25" s="115" t="n">
        <v>0</v>
      </c>
      <c r="AB25" s="115" t="n">
        <v>0</v>
      </c>
      <c r="AC25" s="115" t="n">
        <v>0</v>
      </c>
      <c r="AD25" s="115" t="n">
        <v>0</v>
      </c>
      <c r="AE25" s="115" t="n">
        <v>0</v>
      </c>
      <c r="AF25" s="115" t="n">
        <v>0</v>
      </c>
      <c r="AG25" s="115" t="n">
        <v>0</v>
      </c>
      <c r="AH25" s="115" t="n">
        <v>0</v>
      </c>
      <c r="AI25" s="115" t="n">
        <v>0</v>
      </c>
      <c r="AJ25" s="115" t="n">
        <v>0</v>
      </c>
      <c r="AK25" s="115" t="n">
        <v>0</v>
      </c>
      <c r="AL25" s="115" t="n">
        <v>0</v>
      </c>
      <c r="AM25" s="115" t="n">
        <v>0</v>
      </c>
      <c r="AN25" s="115" t="n">
        <v>0</v>
      </c>
      <c r="AO25" s="115" t="n">
        <v>0</v>
      </c>
      <c r="AP25" s="115" t="n">
        <v>0</v>
      </c>
      <c r="AQ25" s="115" t="n">
        <v>0</v>
      </c>
      <c r="AR25" s="115" t="n">
        <v>0</v>
      </c>
      <c r="AS25" s="115" t="n">
        <v>0</v>
      </c>
      <c r="AT25" s="115" t="n">
        <v>0</v>
      </c>
      <c r="AU25" s="115" t="n">
        <v>0</v>
      </c>
      <c r="AV25" s="115" t="n">
        <v>0</v>
      </c>
      <c r="AW25" s="115" t="n">
        <v>0</v>
      </c>
      <c r="AX25" s="115" t="n">
        <v>0</v>
      </c>
      <c r="AY25" s="115" t="n">
        <v>3</v>
      </c>
      <c r="AZ25" s="115" t="n">
        <v>0</v>
      </c>
      <c r="BA25" s="115" t="n">
        <v>0</v>
      </c>
      <c r="BB25" s="115" t="n">
        <v>0</v>
      </c>
      <c r="BC25" s="115" t="n">
        <v>0</v>
      </c>
      <c r="BD25" s="115" t="n">
        <v>0</v>
      </c>
      <c r="BE25" s="115" t="n">
        <v>0</v>
      </c>
      <c r="BF25" s="115" t="n">
        <v>0</v>
      </c>
      <c r="BG25" s="115" t="n">
        <v>0</v>
      </c>
      <c r="BH25" s="115" t="n">
        <v>0</v>
      </c>
      <c r="BI25" s="115" t="n">
        <v>0</v>
      </c>
      <c r="BJ25" s="115" t="n">
        <v>0</v>
      </c>
      <c r="BK25" s="115" t="n">
        <v>0</v>
      </c>
      <c r="BL25" s="115" t="n">
        <v>0</v>
      </c>
      <c r="BM25" s="115" t="n">
        <v>0</v>
      </c>
      <c r="BN25" s="115" t="n">
        <v>0</v>
      </c>
      <c r="BO25" s="115" t="n">
        <v>0</v>
      </c>
      <c r="BP25" s="115" t="n">
        <v>0</v>
      </c>
      <c r="BQ25" s="115" t="n">
        <v>0</v>
      </c>
      <c r="BR25" s="115" t="n">
        <v>0</v>
      </c>
      <c r="BS25" s="115" t="n">
        <v>0</v>
      </c>
      <c r="BT25" s="115" t="n">
        <v>0</v>
      </c>
      <c r="BU25" s="115" t="n">
        <v>0</v>
      </c>
      <c r="BV25" s="115" t="n">
        <v>0</v>
      </c>
      <c r="BW25" s="115" t="n">
        <v>121</v>
      </c>
      <c r="BX25" s="115" t="n">
        <v>4426</v>
      </c>
      <c r="BY25" s="115" t="n">
        <v>0</v>
      </c>
      <c r="BZ25" s="115" t="n">
        <v>0</v>
      </c>
      <c r="CA25" s="115" t="n">
        <v>0</v>
      </c>
      <c r="CB25" s="115" t="n">
        <v>0</v>
      </c>
      <c r="CC25" s="115" t="n">
        <v>-427</v>
      </c>
      <c r="CD25" s="115" t="n">
        <v>1710</v>
      </c>
      <c r="CE25" s="115" t="n">
        <v>1144</v>
      </c>
      <c r="CF25" s="115" t="n">
        <v>5709</v>
      </c>
      <c r="CG25" s="115" t="n">
        <v>5830</v>
      </c>
      <c r="CH25" s="116" t="s">
        <v>216</v>
      </c>
    </row>
    <row r="26" s="117" customFormat="true" ht="7.5" hidden="false" customHeight="true" outlineLevel="0" collapsed="false">
      <c r="A26" s="112" t="s">
        <v>217</v>
      </c>
      <c r="B26" s="113" t="s">
        <v>223</v>
      </c>
      <c r="C26" s="114" t="s">
        <v>312</v>
      </c>
      <c r="D26" s="115" t="n">
        <v>41</v>
      </c>
      <c r="E26" s="115" t="n">
        <v>2</v>
      </c>
      <c r="F26" s="115" t="n">
        <v>43</v>
      </c>
      <c r="G26" s="115" t="n">
        <v>0</v>
      </c>
      <c r="H26" s="115" t="n">
        <v>0</v>
      </c>
      <c r="I26" s="115" t="n">
        <v>0</v>
      </c>
      <c r="J26" s="115" t="n">
        <v>0</v>
      </c>
      <c r="K26" s="115" t="n">
        <v>0</v>
      </c>
      <c r="L26" s="115" t="n">
        <v>19</v>
      </c>
      <c r="M26" s="115" t="n">
        <v>3</v>
      </c>
      <c r="N26" s="115" t="n">
        <v>1</v>
      </c>
      <c r="O26" s="115" t="n">
        <v>4162</v>
      </c>
      <c r="P26" s="115" t="n">
        <v>2947</v>
      </c>
      <c r="Q26" s="115" t="n">
        <v>44</v>
      </c>
      <c r="R26" s="115" t="n">
        <v>8</v>
      </c>
      <c r="S26" s="115" t="n">
        <v>0</v>
      </c>
      <c r="T26" s="115" t="n">
        <v>26</v>
      </c>
      <c r="U26" s="115" t="n">
        <v>3</v>
      </c>
      <c r="V26" s="115" t="n">
        <v>1</v>
      </c>
      <c r="W26" s="115" t="n">
        <v>2</v>
      </c>
      <c r="X26" s="115" t="n">
        <v>134</v>
      </c>
      <c r="Y26" s="115" t="n">
        <v>40</v>
      </c>
      <c r="Z26" s="115" t="n">
        <v>422</v>
      </c>
      <c r="AA26" s="115" t="n">
        <v>78</v>
      </c>
      <c r="AB26" s="115" t="n">
        <v>7</v>
      </c>
      <c r="AC26" s="115" t="n">
        <v>0</v>
      </c>
      <c r="AD26" s="115" t="n">
        <v>2</v>
      </c>
      <c r="AE26" s="115" t="n">
        <v>3</v>
      </c>
      <c r="AF26" s="115" t="n">
        <v>1</v>
      </c>
      <c r="AG26" s="115" t="n">
        <v>44</v>
      </c>
      <c r="AH26" s="115" t="n">
        <v>113</v>
      </c>
      <c r="AI26" s="115" t="n">
        <v>4</v>
      </c>
      <c r="AJ26" s="115" t="n">
        <v>36</v>
      </c>
      <c r="AK26" s="115" t="n">
        <v>52</v>
      </c>
      <c r="AL26" s="115" t="n">
        <v>43</v>
      </c>
      <c r="AM26" s="115" t="n">
        <v>481</v>
      </c>
      <c r="AN26" s="115" t="n">
        <v>118</v>
      </c>
      <c r="AO26" s="115" t="n">
        <v>665</v>
      </c>
      <c r="AP26" s="115" t="n">
        <v>0</v>
      </c>
      <c r="AQ26" s="115" t="n">
        <v>3</v>
      </c>
      <c r="AR26" s="115" t="n">
        <v>0</v>
      </c>
      <c r="AS26" s="115" t="n">
        <v>1</v>
      </c>
      <c r="AT26" s="115" t="n">
        <v>21</v>
      </c>
      <c r="AU26" s="115" t="n">
        <v>407</v>
      </c>
      <c r="AV26" s="115" t="n">
        <v>17</v>
      </c>
      <c r="AW26" s="115" t="n">
        <v>29</v>
      </c>
      <c r="AX26" s="115" t="n">
        <v>247</v>
      </c>
      <c r="AY26" s="115" t="n">
        <v>144</v>
      </c>
      <c r="AZ26" s="115" t="n">
        <v>0</v>
      </c>
      <c r="BA26" s="115" t="n">
        <v>4</v>
      </c>
      <c r="BB26" s="115" t="n">
        <v>4</v>
      </c>
      <c r="BC26" s="115" t="n">
        <v>0</v>
      </c>
      <c r="BD26" s="115" t="n">
        <v>12</v>
      </c>
      <c r="BE26" s="115" t="n">
        <v>50</v>
      </c>
      <c r="BF26" s="115" t="n">
        <v>14</v>
      </c>
      <c r="BG26" s="115" t="n">
        <v>14</v>
      </c>
      <c r="BH26" s="115" t="n">
        <v>0</v>
      </c>
      <c r="BI26" s="115" t="n">
        <v>3</v>
      </c>
      <c r="BJ26" s="115" t="n">
        <v>3</v>
      </c>
      <c r="BK26" s="115" t="n">
        <v>8</v>
      </c>
      <c r="BL26" s="115" t="n">
        <v>9</v>
      </c>
      <c r="BM26" s="115" t="n">
        <v>28</v>
      </c>
      <c r="BN26" s="115" t="n">
        <v>58</v>
      </c>
      <c r="BO26" s="115" t="n">
        <v>16</v>
      </c>
      <c r="BP26" s="115" t="n">
        <v>13</v>
      </c>
      <c r="BQ26" s="115" t="n">
        <v>239</v>
      </c>
      <c r="BR26" s="115" t="n">
        <v>0</v>
      </c>
      <c r="BS26" s="115" t="n">
        <v>13</v>
      </c>
      <c r="BT26" s="115" t="n">
        <v>21</v>
      </c>
      <c r="BU26" s="115" t="n">
        <v>4</v>
      </c>
      <c r="BV26" s="115" t="n">
        <v>0</v>
      </c>
      <c r="BW26" s="115" t="n">
        <v>10927</v>
      </c>
      <c r="BX26" s="115" t="n">
        <v>8610</v>
      </c>
      <c r="BY26" s="115" t="n">
        <v>0</v>
      </c>
      <c r="BZ26" s="115" t="n">
        <v>0</v>
      </c>
      <c r="CA26" s="115" t="n">
        <v>240</v>
      </c>
      <c r="CB26" s="115" t="n">
        <v>0</v>
      </c>
      <c r="CC26" s="115" t="n">
        <v>116</v>
      </c>
      <c r="CD26" s="115" t="n">
        <v>11892</v>
      </c>
      <c r="CE26" s="115" t="n">
        <v>5614</v>
      </c>
      <c r="CF26" s="115" t="n">
        <v>20858</v>
      </c>
      <c r="CG26" s="115" t="n">
        <v>31785</v>
      </c>
      <c r="CH26" s="116" t="s">
        <v>217</v>
      </c>
    </row>
    <row r="27" s="117" customFormat="true" ht="7.5" hidden="false" customHeight="true" outlineLevel="0" collapsed="false">
      <c r="A27" s="112" t="s">
        <v>218</v>
      </c>
      <c r="B27" s="113" t="s">
        <v>224</v>
      </c>
      <c r="C27" s="114" t="s">
        <v>313</v>
      </c>
      <c r="D27" s="115" t="n">
        <v>2</v>
      </c>
      <c r="E27" s="115" t="n">
        <v>2</v>
      </c>
      <c r="F27" s="115" t="n">
        <v>0</v>
      </c>
      <c r="G27" s="115" t="n">
        <v>2</v>
      </c>
      <c r="H27" s="115" t="n">
        <v>0</v>
      </c>
      <c r="I27" s="115" t="n">
        <v>0</v>
      </c>
      <c r="J27" s="115" t="n">
        <v>0</v>
      </c>
      <c r="K27" s="115" t="n">
        <v>2</v>
      </c>
      <c r="L27" s="115" t="n">
        <v>14</v>
      </c>
      <c r="M27" s="115" t="n">
        <v>2</v>
      </c>
      <c r="N27" s="115" t="n">
        <v>0</v>
      </c>
      <c r="O27" s="115" t="n">
        <v>2</v>
      </c>
      <c r="P27" s="115" t="n">
        <v>1744</v>
      </c>
      <c r="Q27" s="115" t="n">
        <v>0</v>
      </c>
      <c r="R27" s="115" t="n">
        <v>0</v>
      </c>
      <c r="S27" s="115" t="n">
        <v>0</v>
      </c>
      <c r="T27" s="115" t="n">
        <v>0</v>
      </c>
      <c r="U27" s="115" t="n">
        <v>0</v>
      </c>
      <c r="V27" s="115" t="n">
        <v>0</v>
      </c>
      <c r="W27" s="115" t="n">
        <v>0</v>
      </c>
      <c r="X27" s="115" t="n">
        <v>0</v>
      </c>
      <c r="Y27" s="115" t="n">
        <v>11</v>
      </c>
      <c r="Z27" s="115" t="n">
        <v>0</v>
      </c>
      <c r="AA27" s="115" t="n">
        <v>0</v>
      </c>
      <c r="AB27" s="115" t="n">
        <v>0</v>
      </c>
      <c r="AC27" s="115" t="n">
        <v>0</v>
      </c>
      <c r="AD27" s="115" t="n">
        <v>12</v>
      </c>
      <c r="AE27" s="115" t="n">
        <v>0</v>
      </c>
      <c r="AF27" s="115" t="n">
        <v>2</v>
      </c>
      <c r="AG27" s="115" t="n">
        <v>13</v>
      </c>
      <c r="AH27" s="115" t="n">
        <v>9</v>
      </c>
      <c r="AI27" s="115" t="n">
        <v>0</v>
      </c>
      <c r="AJ27" s="115" t="n">
        <v>0</v>
      </c>
      <c r="AK27" s="115" t="n">
        <v>0</v>
      </c>
      <c r="AL27" s="115" t="n">
        <v>2</v>
      </c>
      <c r="AM27" s="115" t="n">
        <v>9</v>
      </c>
      <c r="AN27" s="115" t="n">
        <v>2</v>
      </c>
      <c r="AO27" s="115" t="n">
        <v>6</v>
      </c>
      <c r="AP27" s="115" t="n">
        <v>2</v>
      </c>
      <c r="AQ27" s="115" t="n">
        <v>0</v>
      </c>
      <c r="AR27" s="115" t="n">
        <v>0</v>
      </c>
      <c r="AS27" s="115" t="n">
        <v>0</v>
      </c>
      <c r="AT27" s="115" t="n">
        <v>7</v>
      </c>
      <c r="AU27" s="115" t="n">
        <v>0</v>
      </c>
      <c r="AV27" s="115" t="n">
        <v>1</v>
      </c>
      <c r="AW27" s="115" t="n">
        <v>1</v>
      </c>
      <c r="AX27" s="115" t="n">
        <v>13</v>
      </c>
      <c r="AY27" s="115" t="n">
        <v>15</v>
      </c>
      <c r="AZ27" s="115" t="n">
        <v>4</v>
      </c>
      <c r="BA27" s="115" t="n">
        <v>4</v>
      </c>
      <c r="BB27" s="115" t="n">
        <v>1</v>
      </c>
      <c r="BC27" s="115" t="n">
        <v>1</v>
      </c>
      <c r="BD27" s="115" t="n">
        <v>0</v>
      </c>
      <c r="BE27" s="115" t="n">
        <v>2</v>
      </c>
      <c r="BF27" s="115" t="n">
        <v>0</v>
      </c>
      <c r="BG27" s="115" t="n">
        <v>0</v>
      </c>
      <c r="BH27" s="115" t="n">
        <v>0</v>
      </c>
      <c r="BI27" s="115" t="n">
        <v>0</v>
      </c>
      <c r="BJ27" s="115" t="n">
        <v>0</v>
      </c>
      <c r="BK27" s="115" t="n">
        <v>0</v>
      </c>
      <c r="BL27" s="115" t="n">
        <v>0</v>
      </c>
      <c r="BM27" s="115" t="n">
        <v>2</v>
      </c>
      <c r="BN27" s="115" t="n">
        <v>10</v>
      </c>
      <c r="BO27" s="115" t="n">
        <v>0</v>
      </c>
      <c r="BP27" s="115" t="n">
        <v>0</v>
      </c>
      <c r="BQ27" s="115" t="n">
        <v>283</v>
      </c>
      <c r="BR27" s="115" t="n">
        <v>1</v>
      </c>
      <c r="BS27" s="115" t="n">
        <v>17</v>
      </c>
      <c r="BT27" s="115" t="n">
        <v>116</v>
      </c>
      <c r="BU27" s="115" t="n">
        <v>3</v>
      </c>
      <c r="BV27" s="115" t="n">
        <v>0</v>
      </c>
      <c r="BW27" s="115" t="n">
        <v>2319</v>
      </c>
      <c r="BX27" s="115" t="n">
        <v>20408</v>
      </c>
      <c r="BY27" s="115" t="n">
        <v>0</v>
      </c>
      <c r="BZ27" s="115" t="n">
        <v>0</v>
      </c>
      <c r="CA27" s="115" t="n">
        <v>6</v>
      </c>
      <c r="CB27" s="115" t="n">
        <v>0</v>
      </c>
      <c r="CC27" s="115" t="n">
        <v>-416</v>
      </c>
      <c r="CD27" s="115" t="n">
        <v>6522</v>
      </c>
      <c r="CE27" s="115" t="n">
        <v>4601</v>
      </c>
      <c r="CF27" s="115" t="n">
        <v>26520</v>
      </c>
      <c r="CG27" s="115" t="n">
        <v>28839</v>
      </c>
      <c r="CH27" s="116" t="s">
        <v>218</v>
      </c>
    </row>
    <row r="28" s="117" customFormat="true" ht="7.5" hidden="false" customHeight="true" outlineLevel="0" collapsed="false">
      <c r="A28" s="112" t="s">
        <v>219</v>
      </c>
      <c r="B28" s="113" t="s">
        <v>225</v>
      </c>
      <c r="C28" s="114" t="s">
        <v>314</v>
      </c>
      <c r="D28" s="115" t="n">
        <v>22</v>
      </c>
      <c r="E28" s="115" t="n">
        <v>1</v>
      </c>
      <c r="F28" s="115" t="n">
        <v>0</v>
      </c>
      <c r="G28" s="115" t="n">
        <v>2</v>
      </c>
      <c r="H28" s="115" t="n">
        <v>1</v>
      </c>
      <c r="I28" s="115" t="n">
        <v>0</v>
      </c>
      <c r="J28" s="115" t="n">
        <v>0</v>
      </c>
      <c r="K28" s="115" t="n">
        <v>5</v>
      </c>
      <c r="L28" s="115" t="n">
        <v>0</v>
      </c>
      <c r="M28" s="115" t="n">
        <v>0</v>
      </c>
      <c r="N28" s="115" t="n">
        <v>0</v>
      </c>
      <c r="O28" s="115" t="n">
        <v>1</v>
      </c>
      <c r="P28" s="115" t="n">
        <v>2</v>
      </c>
      <c r="Q28" s="115" t="n">
        <v>1079</v>
      </c>
      <c r="R28" s="115" t="n">
        <v>0</v>
      </c>
      <c r="S28" s="115" t="n">
        <v>0</v>
      </c>
      <c r="T28" s="115" t="n">
        <v>0</v>
      </c>
      <c r="U28" s="115" t="n">
        <v>0</v>
      </c>
      <c r="V28" s="115" t="n">
        <v>0</v>
      </c>
      <c r="W28" s="115" t="n">
        <v>1</v>
      </c>
      <c r="X28" s="115" t="n">
        <v>0</v>
      </c>
      <c r="Y28" s="115" t="n">
        <v>0</v>
      </c>
      <c r="Z28" s="115" t="n">
        <v>0</v>
      </c>
      <c r="AA28" s="115" t="n">
        <v>0</v>
      </c>
      <c r="AB28" s="115" t="n">
        <v>0</v>
      </c>
      <c r="AC28" s="115" t="n">
        <v>10</v>
      </c>
      <c r="AD28" s="115" t="n">
        <v>8</v>
      </c>
      <c r="AE28" s="115" t="n">
        <v>0</v>
      </c>
      <c r="AF28" s="115" t="n">
        <v>8</v>
      </c>
      <c r="AG28" s="115" t="n">
        <v>30</v>
      </c>
      <c r="AH28" s="115" t="n">
        <v>25</v>
      </c>
      <c r="AI28" s="115" t="n">
        <v>0</v>
      </c>
      <c r="AJ28" s="115" t="n">
        <v>4</v>
      </c>
      <c r="AK28" s="115" t="n">
        <v>0</v>
      </c>
      <c r="AL28" s="115" t="n">
        <v>17</v>
      </c>
      <c r="AM28" s="115" t="n">
        <v>81</v>
      </c>
      <c r="AN28" s="115" t="n">
        <v>22</v>
      </c>
      <c r="AO28" s="115" t="n">
        <v>373</v>
      </c>
      <c r="AP28" s="115" t="n">
        <v>0</v>
      </c>
      <c r="AQ28" s="115" t="n">
        <v>0</v>
      </c>
      <c r="AR28" s="115" t="n">
        <v>0</v>
      </c>
      <c r="AS28" s="115" t="n">
        <v>0</v>
      </c>
      <c r="AT28" s="115" t="n">
        <v>36</v>
      </c>
      <c r="AU28" s="115" t="n">
        <v>15</v>
      </c>
      <c r="AV28" s="115" t="n">
        <v>0</v>
      </c>
      <c r="AW28" s="115" t="n">
        <v>1</v>
      </c>
      <c r="AX28" s="115" t="n">
        <v>2</v>
      </c>
      <c r="AY28" s="115" t="n">
        <v>0</v>
      </c>
      <c r="AZ28" s="115" t="n">
        <v>3</v>
      </c>
      <c r="BA28" s="115" t="n">
        <v>1</v>
      </c>
      <c r="BB28" s="115" t="n">
        <v>0</v>
      </c>
      <c r="BC28" s="115" t="n">
        <v>0</v>
      </c>
      <c r="BD28" s="115" t="n">
        <v>6</v>
      </c>
      <c r="BE28" s="115" t="n">
        <v>0</v>
      </c>
      <c r="BF28" s="115" t="n">
        <v>0</v>
      </c>
      <c r="BG28" s="115" t="n">
        <v>0</v>
      </c>
      <c r="BH28" s="115" t="n">
        <v>0</v>
      </c>
      <c r="BI28" s="115" t="n">
        <v>0</v>
      </c>
      <c r="BJ28" s="115" t="n">
        <v>0</v>
      </c>
      <c r="BK28" s="115" t="n">
        <v>0</v>
      </c>
      <c r="BL28" s="115" t="n">
        <v>0</v>
      </c>
      <c r="BM28" s="115" t="n">
        <v>2</v>
      </c>
      <c r="BN28" s="115" t="n">
        <v>58</v>
      </c>
      <c r="BO28" s="115" t="n">
        <v>0</v>
      </c>
      <c r="BP28" s="115" t="n">
        <v>1</v>
      </c>
      <c r="BQ28" s="115" t="n">
        <v>10</v>
      </c>
      <c r="BR28" s="115" t="n">
        <v>3</v>
      </c>
      <c r="BS28" s="115" t="n">
        <v>0</v>
      </c>
      <c r="BT28" s="115" t="n">
        <v>22</v>
      </c>
      <c r="BU28" s="115" t="n">
        <v>0</v>
      </c>
      <c r="BV28" s="115" t="n">
        <v>0</v>
      </c>
      <c r="BW28" s="115" t="n">
        <v>1852</v>
      </c>
      <c r="BX28" s="115" t="n">
        <v>6079</v>
      </c>
      <c r="BY28" s="115" t="n">
        <v>0</v>
      </c>
      <c r="BZ28" s="115" t="n">
        <v>0</v>
      </c>
      <c r="CA28" s="115" t="n">
        <v>0</v>
      </c>
      <c r="CB28" s="115" t="n">
        <v>0</v>
      </c>
      <c r="CC28" s="115" t="n">
        <v>4</v>
      </c>
      <c r="CD28" s="115" t="n">
        <v>2671</v>
      </c>
      <c r="CE28" s="115" t="n">
        <v>1424</v>
      </c>
      <c r="CF28" s="115" t="n">
        <v>8754</v>
      </c>
      <c r="CG28" s="115" t="n">
        <v>10606</v>
      </c>
      <c r="CH28" s="116" t="s">
        <v>219</v>
      </c>
    </row>
    <row r="29" s="117" customFormat="true" ht="7.5" hidden="false" customHeight="true" outlineLevel="0" collapsed="false">
      <c r="A29" s="112" t="s">
        <v>315</v>
      </c>
      <c r="B29" s="113" t="s">
        <v>226</v>
      </c>
      <c r="C29" s="114" t="s">
        <v>316</v>
      </c>
      <c r="D29" s="115" t="n">
        <v>72</v>
      </c>
      <c r="E29" s="115" t="n">
        <v>5</v>
      </c>
      <c r="F29" s="115" t="n">
        <v>1</v>
      </c>
      <c r="G29" s="115" t="n">
        <v>20</v>
      </c>
      <c r="H29" s="115" t="n">
        <v>1</v>
      </c>
      <c r="I29" s="115" t="n">
        <v>0</v>
      </c>
      <c r="J29" s="115" t="n">
        <v>0</v>
      </c>
      <c r="K29" s="115" t="n">
        <v>12</v>
      </c>
      <c r="L29" s="115" t="n">
        <v>71</v>
      </c>
      <c r="M29" s="115" t="n">
        <v>75</v>
      </c>
      <c r="N29" s="115" t="n">
        <v>22</v>
      </c>
      <c r="O29" s="115" t="n">
        <v>9</v>
      </c>
      <c r="P29" s="115" t="n">
        <v>6</v>
      </c>
      <c r="Q29" s="115" t="n">
        <v>6</v>
      </c>
      <c r="R29" s="115" t="n">
        <v>5347</v>
      </c>
      <c r="S29" s="115" t="n">
        <v>137</v>
      </c>
      <c r="T29" s="115" t="n">
        <v>12</v>
      </c>
      <c r="U29" s="115" t="n">
        <v>0</v>
      </c>
      <c r="V29" s="115" t="n">
        <v>2</v>
      </c>
      <c r="W29" s="115" t="n">
        <v>0</v>
      </c>
      <c r="X29" s="115" t="n">
        <v>6</v>
      </c>
      <c r="Y29" s="115" t="n">
        <v>183</v>
      </c>
      <c r="Z29" s="115" t="n">
        <v>4</v>
      </c>
      <c r="AA29" s="115" t="n">
        <v>26</v>
      </c>
      <c r="AB29" s="115" t="n">
        <v>19</v>
      </c>
      <c r="AC29" s="115" t="n">
        <v>39</v>
      </c>
      <c r="AD29" s="115" t="n">
        <v>30</v>
      </c>
      <c r="AE29" s="115" t="n">
        <v>14</v>
      </c>
      <c r="AF29" s="115" t="n">
        <v>10</v>
      </c>
      <c r="AG29" s="115" t="n">
        <v>326</v>
      </c>
      <c r="AH29" s="115" t="n">
        <v>454</v>
      </c>
      <c r="AI29" s="115" t="n">
        <v>18</v>
      </c>
      <c r="AJ29" s="115" t="n">
        <v>74</v>
      </c>
      <c r="AK29" s="115" t="n">
        <v>84</v>
      </c>
      <c r="AL29" s="115" t="n">
        <v>62</v>
      </c>
      <c r="AM29" s="115" t="n">
        <v>372</v>
      </c>
      <c r="AN29" s="115" t="n">
        <v>341</v>
      </c>
      <c r="AO29" s="115" t="n">
        <v>2653</v>
      </c>
      <c r="AP29" s="115" t="n">
        <v>7</v>
      </c>
      <c r="AQ29" s="115" t="n">
        <v>7</v>
      </c>
      <c r="AR29" s="115" t="n">
        <v>0</v>
      </c>
      <c r="AS29" s="115" t="n">
        <v>0</v>
      </c>
      <c r="AT29" s="115" t="n">
        <v>3209</v>
      </c>
      <c r="AU29" s="115" t="n">
        <v>3857</v>
      </c>
      <c r="AV29" s="115" t="n">
        <v>11</v>
      </c>
      <c r="AW29" s="115" t="n">
        <v>80</v>
      </c>
      <c r="AX29" s="115" t="n">
        <v>79</v>
      </c>
      <c r="AY29" s="115" t="n">
        <v>87</v>
      </c>
      <c r="AZ29" s="115" t="n">
        <v>5</v>
      </c>
      <c r="BA29" s="115" t="n">
        <v>5</v>
      </c>
      <c r="BB29" s="115" t="n">
        <v>0</v>
      </c>
      <c r="BC29" s="115" t="n">
        <v>0</v>
      </c>
      <c r="BD29" s="115" t="n">
        <v>15</v>
      </c>
      <c r="BE29" s="115" t="n">
        <v>23</v>
      </c>
      <c r="BF29" s="115" t="n">
        <v>11</v>
      </c>
      <c r="BG29" s="115" t="n">
        <v>9</v>
      </c>
      <c r="BH29" s="115" t="n">
        <v>3</v>
      </c>
      <c r="BI29" s="115" t="n">
        <v>385</v>
      </c>
      <c r="BJ29" s="115" t="n">
        <v>3</v>
      </c>
      <c r="BK29" s="115" t="n">
        <v>9</v>
      </c>
      <c r="BL29" s="115" t="n">
        <v>8</v>
      </c>
      <c r="BM29" s="115" t="n">
        <v>68</v>
      </c>
      <c r="BN29" s="115" t="n">
        <v>181</v>
      </c>
      <c r="BO29" s="115" t="n">
        <v>9</v>
      </c>
      <c r="BP29" s="115" t="n">
        <v>181</v>
      </c>
      <c r="BQ29" s="115" t="n">
        <v>84</v>
      </c>
      <c r="BR29" s="115" t="n">
        <v>70</v>
      </c>
      <c r="BS29" s="115" t="n">
        <v>6</v>
      </c>
      <c r="BT29" s="115" t="n">
        <v>39</v>
      </c>
      <c r="BU29" s="115" t="n">
        <v>608</v>
      </c>
      <c r="BV29" s="115" t="n">
        <v>0</v>
      </c>
      <c r="BW29" s="115" t="n">
        <v>19572</v>
      </c>
      <c r="BX29" s="115" t="n">
        <v>938</v>
      </c>
      <c r="BY29" s="115" t="n">
        <v>0</v>
      </c>
      <c r="BZ29" s="115" t="n">
        <v>0</v>
      </c>
      <c r="CA29" s="115" t="n">
        <v>223</v>
      </c>
      <c r="CB29" s="115" t="n">
        <v>3494</v>
      </c>
      <c r="CC29" s="115" t="n">
        <v>137</v>
      </c>
      <c r="CD29" s="115" t="n">
        <v>3579</v>
      </c>
      <c r="CE29" s="115" t="n">
        <v>2191</v>
      </c>
      <c r="CF29" s="115" t="n">
        <v>8371</v>
      </c>
      <c r="CG29" s="115" t="n">
        <v>27943</v>
      </c>
      <c r="CH29" s="116" t="s">
        <v>315</v>
      </c>
    </row>
    <row r="30" s="117" customFormat="true" ht="7.5" hidden="false" customHeight="true" outlineLevel="0" collapsed="false">
      <c r="A30" s="112" t="s">
        <v>222</v>
      </c>
      <c r="B30" s="113" t="s">
        <v>227</v>
      </c>
      <c r="C30" s="114" t="s">
        <v>317</v>
      </c>
      <c r="D30" s="115" t="n">
        <v>16</v>
      </c>
      <c r="E30" s="115" t="n">
        <v>1</v>
      </c>
      <c r="F30" s="115" t="n">
        <v>0</v>
      </c>
      <c r="G30" s="115" t="n">
        <v>2</v>
      </c>
      <c r="H30" s="115" t="n">
        <v>0</v>
      </c>
      <c r="I30" s="115" t="n">
        <v>0</v>
      </c>
      <c r="J30" s="115" t="n">
        <v>0</v>
      </c>
      <c r="K30" s="115" t="n">
        <v>21</v>
      </c>
      <c r="L30" s="115" t="n">
        <v>182</v>
      </c>
      <c r="M30" s="115" t="n">
        <v>33</v>
      </c>
      <c r="N30" s="115" t="n">
        <v>33</v>
      </c>
      <c r="O30" s="115" t="n">
        <v>45</v>
      </c>
      <c r="P30" s="115" t="n">
        <v>20</v>
      </c>
      <c r="Q30" s="115" t="n">
        <v>14</v>
      </c>
      <c r="R30" s="115" t="n">
        <v>42</v>
      </c>
      <c r="S30" s="115" t="n">
        <v>5407</v>
      </c>
      <c r="T30" s="115" t="n">
        <v>4526</v>
      </c>
      <c r="U30" s="115" t="n">
        <v>244</v>
      </c>
      <c r="V30" s="115" t="n">
        <v>3509</v>
      </c>
      <c r="W30" s="115" t="n">
        <v>2</v>
      </c>
      <c r="X30" s="115" t="n">
        <v>6</v>
      </c>
      <c r="Y30" s="115" t="n">
        <v>474</v>
      </c>
      <c r="Z30" s="115" t="n">
        <v>24</v>
      </c>
      <c r="AA30" s="115" t="n">
        <v>24</v>
      </c>
      <c r="AB30" s="115" t="n">
        <v>21</v>
      </c>
      <c r="AC30" s="115" t="n">
        <v>50</v>
      </c>
      <c r="AD30" s="115" t="n">
        <v>26</v>
      </c>
      <c r="AE30" s="115" t="n">
        <v>21</v>
      </c>
      <c r="AF30" s="115" t="n">
        <v>9</v>
      </c>
      <c r="AG30" s="115" t="n">
        <v>117</v>
      </c>
      <c r="AH30" s="115" t="n">
        <v>310</v>
      </c>
      <c r="AI30" s="115" t="n">
        <v>27</v>
      </c>
      <c r="AJ30" s="115" t="n">
        <v>129</v>
      </c>
      <c r="AK30" s="115" t="n">
        <v>110</v>
      </c>
      <c r="AL30" s="115" t="n">
        <v>77</v>
      </c>
      <c r="AM30" s="115" t="n">
        <v>247</v>
      </c>
      <c r="AN30" s="115" t="n">
        <v>21</v>
      </c>
      <c r="AO30" s="115" t="n">
        <v>122</v>
      </c>
      <c r="AP30" s="115" t="n">
        <v>2</v>
      </c>
      <c r="AQ30" s="115" t="n">
        <v>16</v>
      </c>
      <c r="AR30" s="115" t="n">
        <v>4</v>
      </c>
      <c r="AS30" s="115" t="n">
        <v>2</v>
      </c>
      <c r="AT30" s="115" t="n">
        <v>27</v>
      </c>
      <c r="AU30" s="115" t="n">
        <v>95</v>
      </c>
      <c r="AV30" s="115" t="n">
        <v>22</v>
      </c>
      <c r="AW30" s="115" t="n">
        <v>533</v>
      </c>
      <c r="AX30" s="115" t="n">
        <v>797</v>
      </c>
      <c r="AY30" s="115" t="n">
        <v>24</v>
      </c>
      <c r="AZ30" s="115" t="n">
        <v>14</v>
      </c>
      <c r="BA30" s="115" t="n">
        <v>27</v>
      </c>
      <c r="BB30" s="115" t="n">
        <v>1</v>
      </c>
      <c r="BC30" s="115" t="n">
        <v>2</v>
      </c>
      <c r="BD30" s="115" t="n">
        <v>28</v>
      </c>
      <c r="BE30" s="115" t="n">
        <v>143</v>
      </c>
      <c r="BF30" s="115" t="n">
        <v>116</v>
      </c>
      <c r="BG30" s="115" t="n">
        <v>118</v>
      </c>
      <c r="BH30" s="115" t="n">
        <v>27</v>
      </c>
      <c r="BI30" s="115" t="n">
        <v>5</v>
      </c>
      <c r="BJ30" s="115" t="n">
        <v>8</v>
      </c>
      <c r="BK30" s="115" t="n">
        <v>65</v>
      </c>
      <c r="BL30" s="115" t="n">
        <v>28</v>
      </c>
      <c r="BM30" s="115" t="n">
        <v>227</v>
      </c>
      <c r="BN30" s="115" t="n">
        <v>135</v>
      </c>
      <c r="BO30" s="115" t="n">
        <v>74</v>
      </c>
      <c r="BP30" s="115" t="n">
        <v>128</v>
      </c>
      <c r="BQ30" s="115" t="n">
        <v>127</v>
      </c>
      <c r="BR30" s="115" t="n">
        <v>16</v>
      </c>
      <c r="BS30" s="115" t="n">
        <v>17</v>
      </c>
      <c r="BT30" s="115" t="n">
        <v>27</v>
      </c>
      <c r="BU30" s="115" t="n">
        <v>3</v>
      </c>
      <c r="BV30" s="115" t="n">
        <v>0</v>
      </c>
      <c r="BW30" s="115" t="n">
        <v>18770</v>
      </c>
      <c r="BX30" s="115" t="n">
        <v>29</v>
      </c>
      <c r="BY30" s="115" t="n">
        <v>0</v>
      </c>
      <c r="BZ30" s="115" t="n">
        <v>0</v>
      </c>
      <c r="CA30" s="115" t="n">
        <v>0</v>
      </c>
      <c r="CB30" s="115" t="n">
        <v>0</v>
      </c>
      <c r="CC30" s="115" t="n">
        <v>107</v>
      </c>
      <c r="CD30" s="115" t="n">
        <v>10292</v>
      </c>
      <c r="CE30" s="115" t="n">
        <v>6549</v>
      </c>
      <c r="CF30" s="115" t="n">
        <v>10428</v>
      </c>
      <c r="CG30" s="115" t="n">
        <v>29198</v>
      </c>
      <c r="CH30" s="116" t="s">
        <v>222</v>
      </c>
    </row>
    <row r="31" s="117" customFormat="true" ht="7.5" hidden="false" customHeight="true" outlineLevel="0" collapsed="false">
      <c r="A31" s="112" t="s">
        <v>223</v>
      </c>
      <c r="B31" s="113" t="s">
        <v>228</v>
      </c>
      <c r="C31" s="114" t="s">
        <v>318</v>
      </c>
      <c r="D31" s="115" t="n">
        <v>21</v>
      </c>
      <c r="E31" s="115" t="n">
        <v>1</v>
      </c>
      <c r="F31" s="115" t="n">
        <v>0</v>
      </c>
      <c r="G31" s="115" t="n">
        <v>3</v>
      </c>
      <c r="H31" s="115" t="n">
        <v>2</v>
      </c>
      <c r="I31" s="115" t="n">
        <v>0</v>
      </c>
      <c r="J31" s="115" t="n">
        <v>0</v>
      </c>
      <c r="K31" s="115" t="n">
        <v>80</v>
      </c>
      <c r="L31" s="115" t="n">
        <v>1783</v>
      </c>
      <c r="M31" s="115" t="n">
        <v>271</v>
      </c>
      <c r="N31" s="115" t="n">
        <v>236</v>
      </c>
      <c r="O31" s="115" t="n">
        <v>134</v>
      </c>
      <c r="P31" s="115" t="n">
        <v>72</v>
      </c>
      <c r="Q31" s="115" t="n">
        <v>77</v>
      </c>
      <c r="R31" s="115" t="n">
        <v>35</v>
      </c>
      <c r="S31" s="115" t="n">
        <v>111</v>
      </c>
      <c r="T31" s="115" t="n">
        <v>2846</v>
      </c>
      <c r="U31" s="115" t="n">
        <v>18</v>
      </c>
      <c r="V31" s="115" t="n">
        <v>145</v>
      </c>
      <c r="W31" s="115" t="n">
        <v>2</v>
      </c>
      <c r="X31" s="115" t="n">
        <v>193</v>
      </c>
      <c r="Y31" s="115" t="n">
        <v>1112</v>
      </c>
      <c r="Z31" s="115" t="n">
        <v>71</v>
      </c>
      <c r="AA31" s="115" t="n">
        <v>179</v>
      </c>
      <c r="AB31" s="115" t="n">
        <v>96</v>
      </c>
      <c r="AC31" s="115" t="n">
        <v>78</v>
      </c>
      <c r="AD31" s="115" t="n">
        <v>9</v>
      </c>
      <c r="AE31" s="115" t="n">
        <v>3</v>
      </c>
      <c r="AF31" s="115" t="n">
        <v>2</v>
      </c>
      <c r="AG31" s="115" t="n">
        <v>203</v>
      </c>
      <c r="AH31" s="115" t="n">
        <v>291</v>
      </c>
      <c r="AI31" s="115" t="n">
        <v>24</v>
      </c>
      <c r="AJ31" s="115" t="n">
        <v>195</v>
      </c>
      <c r="AK31" s="115" t="n">
        <v>200</v>
      </c>
      <c r="AL31" s="115" t="n">
        <v>256</v>
      </c>
      <c r="AM31" s="115" t="n">
        <v>67</v>
      </c>
      <c r="AN31" s="115" t="n">
        <v>7</v>
      </c>
      <c r="AO31" s="115" t="n">
        <v>233</v>
      </c>
      <c r="AP31" s="115" t="n">
        <v>2</v>
      </c>
      <c r="AQ31" s="115" t="n">
        <v>6</v>
      </c>
      <c r="AR31" s="115" t="n">
        <v>4</v>
      </c>
      <c r="AS31" s="115" t="n">
        <v>4</v>
      </c>
      <c r="AT31" s="115" t="n">
        <v>7</v>
      </c>
      <c r="AU31" s="115" t="n">
        <v>195</v>
      </c>
      <c r="AV31" s="115" t="n">
        <v>11</v>
      </c>
      <c r="AW31" s="115" t="n">
        <v>452</v>
      </c>
      <c r="AX31" s="115" t="n">
        <v>645</v>
      </c>
      <c r="AY31" s="115" t="n">
        <v>49</v>
      </c>
      <c r="AZ31" s="115" t="n">
        <v>3</v>
      </c>
      <c r="BA31" s="115" t="n">
        <v>6</v>
      </c>
      <c r="BB31" s="115" t="n">
        <v>1</v>
      </c>
      <c r="BC31" s="115" t="n">
        <v>3</v>
      </c>
      <c r="BD31" s="115" t="n">
        <v>13</v>
      </c>
      <c r="BE31" s="115" t="n">
        <v>51</v>
      </c>
      <c r="BF31" s="115" t="n">
        <v>46</v>
      </c>
      <c r="BG31" s="115" t="n">
        <v>30</v>
      </c>
      <c r="BH31" s="115" t="n">
        <v>13</v>
      </c>
      <c r="BI31" s="115" t="n">
        <v>1</v>
      </c>
      <c r="BJ31" s="115" t="n">
        <v>3</v>
      </c>
      <c r="BK31" s="115" t="n">
        <v>14</v>
      </c>
      <c r="BL31" s="115" t="n">
        <v>6</v>
      </c>
      <c r="BM31" s="115" t="n">
        <v>331</v>
      </c>
      <c r="BN31" s="115" t="n">
        <v>59</v>
      </c>
      <c r="BO31" s="115" t="n">
        <v>21</v>
      </c>
      <c r="BP31" s="115" t="n">
        <v>28</v>
      </c>
      <c r="BQ31" s="115" t="n">
        <v>56</v>
      </c>
      <c r="BR31" s="115" t="n">
        <v>8</v>
      </c>
      <c r="BS31" s="115" t="n">
        <v>14</v>
      </c>
      <c r="BT31" s="115" t="n">
        <v>25</v>
      </c>
      <c r="BU31" s="115" t="n">
        <v>9</v>
      </c>
      <c r="BV31" s="115" t="n">
        <v>0</v>
      </c>
      <c r="BW31" s="115" t="n">
        <v>11172</v>
      </c>
      <c r="BX31" s="115" t="n">
        <v>2991</v>
      </c>
      <c r="BY31" s="115" t="n">
        <v>0</v>
      </c>
      <c r="BZ31" s="115" t="n">
        <v>0</v>
      </c>
      <c r="CA31" s="115" t="n">
        <v>0</v>
      </c>
      <c r="CB31" s="115" t="n">
        <v>0</v>
      </c>
      <c r="CC31" s="115" t="n">
        <v>106</v>
      </c>
      <c r="CD31" s="115" t="n">
        <v>4656</v>
      </c>
      <c r="CE31" s="115" t="n">
        <v>3339</v>
      </c>
      <c r="CF31" s="115" t="n">
        <v>7753</v>
      </c>
      <c r="CG31" s="115" t="n">
        <v>18925</v>
      </c>
      <c r="CH31" s="116" t="s">
        <v>223</v>
      </c>
    </row>
    <row r="32" s="117" customFormat="true" ht="7.5" hidden="false" customHeight="true" outlineLevel="0" collapsed="false">
      <c r="A32" s="112" t="s">
        <v>224</v>
      </c>
      <c r="B32" s="113" t="s">
        <v>229</v>
      </c>
      <c r="C32" s="114" t="s">
        <v>319</v>
      </c>
      <c r="D32" s="115" t="n">
        <v>10</v>
      </c>
      <c r="E32" s="115" t="n">
        <v>5</v>
      </c>
      <c r="F32" s="115" t="n">
        <v>0</v>
      </c>
      <c r="G32" s="115" t="n">
        <v>3</v>
      </c>
      <c r="H32" s="115" t="n">
        <v>0</v>
      </c>
      <c r="I32" s="115" t="n">
        <v>0</v>
      </c>
      <c r="J32" s="115" t="n">
        <v>0</v>
      </c>
      <c r="K32" s="115" t="n">
        <v>6</v>
      </c>
      <c r="L32" s="115" t="n">
        <v>60</v>
      </c>
      <c r="M32" s="115" t="n">
        <v>25</v>
      </c>
      <c r="N32" s="115" t="n">
        <v>38</v>
      </c>
      <c r="O32" s="115" t="n">
        <v>11</v>
      </c>
      <c r="P32" s="115" t="n">
        <v>18</v>
      </c>
      <c r="Q32" s="115" t="n">
        <v>2</v>
      </c>
      <c r="R32" s="115" t="n">
        <v>8</v>
      </c>
      <c r="S32" s="115" t="n">
        <v>6</v>
      </c>
      <c r="T32" s="115" t="n">
        <v>9</v>
      </c>
      <c r="U32" s="115" t="n">
        <v>1184</v>
      </c>
      <c r="V32" s="115" t="n">
        <v>9</v>
      </c>
      <c r="W32" s="115" t="n">
        <v>23</v>
      </c>
      <c r="X32" s="115" t="n">
        <v>2</v>
      </c>
      <c r="Y32" s="115" t="n">
        <v>69</v>
      </c>
      <c r="Z32" s="115" t="n">
        <v>6</v>
      </c>
      <c r="AA32" s="115" t="n">
        <v>24</v>
      </c>
      <c r="AB32" s="115" t="n">
        <v>10</v>
      </c>
      <c r="AC32" s="115" t="n">
        <v>15</v>
      </c>
      <c r="AD32" s="115" t="n">
        <v>27</v>
      </c>
      <c r="AE32" s="115" t="n">
        <v>19</v>
      </c>
      <c r="AF32" s="115" t="n">
        <v>8</v>
      </c>
      <c r="AG32" s="115" t="n">
        <v>37</v>
      </c>
      <c r="AH32" s="115" t="n">
        <v>80</v>
      </c>
      <c r="AI32" s="115" t="n">
        <v>33</v>
      </c>
      <c r="AJ32" s="115" t="n">
        <v>45</v>
      </c>
      <c r="AK32" s="115" t="n">
        <v>57</v>
      </c>
      <c r="AL32" s="115" t="n">
        <v>32</v>
      </c>
      <c r="AM32" s="115" t="n">
        <v>103</v>
      </c>
      <c r="AN32" s="115" t="n">
        <v>13</v>
      </c>
      <c r="AO32" s="115" t="n">
        <v>23</v>
      </c>
      <c r="AP32" s="115" t="n">
        <v>6</v>
      </c>
      <c r="AQ32" s="115" t="n">
        <v>24</v>
      </c>
      <c r="AR32" s="115" t="n">
        <v>22</v>
      </c>
      <c r="AS32" s="115" t="n">
        <v>9</v>
      </c>
      <c r="AT32" s="115" t="n">
        <v>27</v>
      </c>
      <c r="AU32" s="115" t="n">
        <v>54</v>
      </c>
      <c r="AV32" s="115" t="n">
        <v>93</v>
      </c>
      <c r="AW32" s="115" t="n">
        <v>99</v>
      </c>
      <c r="AX32" s="115" t="n">
        <v>892</v>
      </c>
      <c r="AY32" s="115" t="n">
        <v>530</v>
      </c>
      <c r="AZ32" s="115" t="n">
        <v>24</v>
      </c>
      <c r="BA32" s="115" t="n">
        <v>68</v>
      </c>
      <c r="BB32" s="115" t="n">
        <v>4</v>
      </c>
      <c r="BC32" s="115" t="n">
        <v>4</v>
      </c>
      <c r="BD32" s="115" t="n">
        <v>51</v>
      </c>
      <c r="BE32" s="115" t="n">
        <v>88</v>
      </c>
      <c r="BF32" s="115" t="n">
        <v>77</v>
      </c>
      <c r="BG32" s="115" t="n">
        <v>62</v>
      </c>
      <c r="BH32" s="115" t="n">
        <v>1</v>
      </c>
      <c r="BI32" s="115" t="n">
        <v>676</v>
      </c>
      <c r="BJ32" s="115" t="n">
        <v>22</v>
      </c>
      <c r="BK32" s="115" t="n">
        <v>27</v>
      </c>
      <c r="BL32" s="115" t="n">
        <v>109</v>
      </c>
      <c r="BM32" s="115" t="n">
        <v>2972</v>
      </c>
      <c r="BN32" s="115" t="n">
        <v>255</v>
      </c>
      <c r="BO32" s="115" t="n">
        <v>25</v>
      </c>
      <c r="BP32" s="115" t="n">
        <v>442</v>
      </c>
      <c r="BQ32" s="115" t="n">
        <v>446</v>
      </c>
      <c r="BR32" s="115" t="n">
        <v>21</v>
      </c>
      <c r="BS32" s="115" t="n">
        <v>86</v>
      </c>
      <c r="BT32" s="115" t="n">
        <v>233</v>
      </c>
      <c r="BU32" s="115" t="n">
        <v>67</v>
      </c>
      <c r="BV32" s="115" t="n">
        <v>0</v>
      </c>
      <c r="BW32" s="115" t="n">
        <v>9536</v>
      </c>
      <c r="BX32" s="115" t="n">
        <v>16396</v>
      </c>
      <c r="BY32" s="115" t="n">
        <v>0</v>
      </c>
      <c r="BZ32" s="115" t="n">
        <v>0</v>
      </c>
      <c r="CA32" s="115" t="n">
        <v>59</v>
      </c>
      <c r="CB32" s="115" t="n">
        <v>0</v>
      </c>
      <c r="CC32" s="115" t="n">
        <v>218</v>
      </c>
      <c r="CD32" s="115" t="n">
        <v>5209</v>
      </c>
      <c r="CE32" s="115" t="n">
        <v>3104</v>
      </c>
      <c r="CF32" s="115" t="n">
        <v>21882</v>
      </c>
      <c r="CG32" s="115" t="n">
        <v>31418</v>
      </c>
      <c r="CH32" s="116" t="s">
        <v>224</v>
      </c>
    </row>
    <row r="33" s="117" customFormat="true" ht="7.5" hidden="false" customHeight="true" outlineLevel="0" collapsed="false">
      <c r="A33" s="112" t="s">
        <v>225</v>
      </c>
      <c r="B33" s="113" t="s">
        <v>230</v>
      </c>
      <c r="C33" s="114" t="s">
        <v>320</v>
      </c>
      <c r="D33" s="115" t="n">
        <v>34</v>
      </c>
      <c r="E33" s="115" t="n">
        <v>7</v>
      </c>
      <c r="F33" s="115" t="n">
        <v>1</v>
      </c>
      <c r="G33" s="115" t="n">
        <v>16</v>
      </c>
      <c r="H33" s="115" t="n">
        <v>1</v>
      </c>
      <c r="I33" s="115" t="n">
        <v>0</v>
      </c>
      <c r="J33" s="115" t="n">
        <v>0</v>
      </c>
      <c r="K33" s="115" t="n">
        <v>14</v>
      </c>
      <c r="L33" s="115" t="n">
        <v>174</v>
      </c>
      <c r="M33" s="115" t="n">
        <v>70</v>
      </c>
      <c r="N33" s="115" t="n">
        <v>14</v>
      </c>
      <c r="O33" s="115" t="n">
        <v>82</v>
      </c>
      <c r="P33" s="115" t="n">
        <v>104</v>
      </c>
      <c r="Q33" s="115" t="n">
        <v>14</v>
      </c>
      <c r="R33" s="115" t="n">
        <v>76</v>
      </c>
      <c r="S33" s="115" t="n">
        <v>33</v>
      </c>
      <c r="T33" s="115" t="n">
        <v>422</v>
      </c>
      <c r="U33" s="115" t="n">
        <v>4181</v>
      </c>
      <c r="V33" s="115" t="n">
        <v>3683</v>
      </c>
      <c r="W33" s="115" t="n">
        <v>21</v>
      </c>
      <c r="X33" s="115" t="n">
        <v>43</v>
      </c>
      <c r="Y33" s="115" t="n">
        <v>183</v>
      </c>
      <c r="Z33" s="115" t="n">
        <v>42</v>
      </c>
      <c r="AA33" s="115" t="n">
        <v>104</v>
      </c>
      <c r="AB33" s="115" t="n">
        <v>19</v>
      </c>
      <c r="AC33" s="115" t="n">
        <v>51</v>
      </c>
      <c r="AD33" s="115" t="n">
        <v>77</v>
      </c>
      <c r="AE33" s="115" t="n">
        <v>53</v>
      </c>
      <c r="AF33" s="115" t="n">
        <v>23</v>
      </c>
      <c r="AG33" s="115" t="n">
        <v>177</v>
      </c>
      <c r="AH33" s="115" t="n">
        <v>486</v>
      </c>
      <c r="AI33" s="115" t="n">
        <v>89</v>
      </c>
      <c r="AJ33" s="115" t="n">
        <v>138</v>
      </c>
      <c r="AK33" s="115" t="n">
        <v>211</v>
      </c>
      <c r="AL33" s="115" t="n">
        <v>175</v>
      </c>
      <c r="AM33" s="115" t="n">
        <v>573</v>
      </c>
      <c r="AN33" s="115" t="n">
        <v>58</v>
      </c>
      <c r="AO33" s="115" t="n">
        <v>278</v>
      </c>
      <c r="AP33" s="115" t="n">
        <v>6</v>
      </c>
      <c r="AQ33" s="115" t="n">
        <v>54</v>
      </c>
      <c r="AR33" s="115" t="n">
        <v>31</v>
      </c>
      <c r="AS33" s="115" t="n">
        <v>14</v>
      </c>
      <c r="AT33" s="115" t="n">
        <v>64</v>
      </c>
      <c r="AU33" s="115" t="n">
        <v>62</v>
      </c>
      <c r="AV33" s="115" t="n">
        <v>232</v>
      </c>
      <c r="AW33" s="115" t="n">
        <v>511</v>
      </c>
      <c r="AX33" s="115" t="n">
        <v>2470</v>
      </c>
      <c r="AY33" s="115" t="n">
        <v>66</v>
      </c>
      <c r="AZ33" s="115" t="n">
        <v>60</v>
      </c>
      <c r="BA33" s="115" t="n">
        <v>92</v>
      </c>
      <c r="BB33" s="115" t="n">
        <v>2</v>
      </c>
      <c r="BC33" s="115" t="n">
        <v>10</v>
      </c>
      <c r="BD33" s="115" t="n">
        <v>406</v>
      </c>
      <c r="BE33" s="115" t="n">
        <v>1022</v>
      </c>
      <c r="BF33" s="115" t="n">
        <v>499</v>
      </c>
      <c r="BG33" s="115" t="n">
        <v>246</v>
      </c>
      <c r="BH33" s="115" t="n">
        <v>10</v>
      </c>
      <c r="BI33" s="115" t="n">
        <v>82</v>
      </c>
      <c r="BJ33" s="115" t="n">
        <v>28</v>
      </c>
      <c r="BK33" s="115" t="n">
        <v>130</v>
      </c>
      <c r="BL33" s="115" t="n">
        <v>219</v>
      </c>
      <c r="BM33" s="115" t="n">
        <v>2144</v>
      </c>
      <c r="BN33" s="115" t="n">
        <v>579</v>
      </c>
      <c r="BO33" s="115" t="n">
        <v>228</v>
      </c>
      <c r="BP33" s="115" t="n">
        <v>510</v>
      </c>
      <c r="BQ33" s="115" t="n">
        <v>204</v>
      </c>
      <c r="BR33" s="115" t="n">
        <v>148</v>
      </c>
      <c r="BS33" s="115" t="n">
        <v>116</v>
      </c>
      <c r="BT33" s="115" t="n">
        <v>230</v>
      </c>
      <c r="BU33" s="115" t="n">
        <v>31</v>
      </c>
      <c r="BV33" s="115" t="n">
        <v>0</v>
      </c>
      <c r="BW33" s="115" t="n">
        <v>22233</v>
      </c>
      <c r="BX33" s="115" t="n">
        <v>1574</v>
      </c>
      <c r="BY33" s="115" t="n">
        <v>0</v>
      </c>
      <c r="BZ33" s="115" t="n">
        <v>0</v>
      </c>
      <c r="CA33" s="115" t="n">
        <v>1120</v>
      </c>
      <c r="CB33" s="115" t="n">
        <v>0</v>
      </c>
      <c r="CC33" s="115" t="n">
        <v>381</v>
      </c>
      <c r="CD33" s="115" t="n">
        <v>2163</v>
      </c>
      <c r="CE33" s="115" t="n">
        <v>1264</v>
      </c>
      <c r="CF33" s="115" t="n">
        <v>5238</v>
      </c>
      <c r="CG33" s="115" t="n">
        <v>27471</v>
      </c>
      <c r="CH33" s="116" t="s">
        <v>225</v>
      </c>
    </row>
    <row r="34" s="117" customFormat="true" ht="7.5" hidden="false" customHeight="true" outlineLevel="0" collapsed="false">
      <c r="A34" s="112" t="s">
        <v>226</v>
      </c>
      <c r="B34" s="113" t="s">
        <v>231</v>
      </c>
      <c r="C34" s="114" t="s">
        <v>321</v>
      </c>
      <c r="D34" s="115" t="n">
        <v>948</v>
      </c>
      <c r="E34" s="115" t="n">
        <v>54</v>
      </c>
      <c r="F34" s="115" t="n">
        <v>8</v>
      </c>
      <c r="G34" s="115" t="n">
        <v>23</v>
      </c>
      <c r="H34" s="115" t="n">
        <v>0</v>
      </c>
      <c r="I34" s="115" t="n">
        <v>0</v>
      </c>
      <c r="J34" s="115" t="n">
        <v>0</v>
      </c>
      <c r="K34" s="115" t="n">
        <v>86</v>
      </c>
      <c r="L34" s="115" t="n">
        <v>383</v>
      </c>
      <c r="M34" s="115" t="n">
        <v>129</v>
      </c>
      <c r="N34" s="115" t="n">
        <v>9</v>
      </c>
      <c r="O34" s="115" t="n">
        <v>38</v>
      </c>
      <c r="P34" s="115" t="n">
        <v>16</v>
      </c>
      <c r="Q34" s="115" t="n">
        <v>10</v>
      </c>
      <c r="R34" s="115" t="n">
        <v>100</v>
      </c>
      <c r="S34" s="115" t="n">
        <v>42</v>
      </c>
      <c r="T34" s="115" t="n">
        <v>26</v>
      </c>
      <c r="U34" s="115" t="n">
        <v>69</v>
      </c>
      <c r="V34" s="115" t="n">
        <v>31</v>
      </c>
      <c r="W34" s="115" t="n">
        <v>6783</v>
      </c>
      <c r="X34" s="115" t="n">
        <v>50</v>
      </c>
      <c r="Y34" s="115" t="n">
        <v>5276</v>
      </c>
      <c r="Z34" s="115" t="n">
        <v>13</v>
      </c>
      <c r="AA34" s="115" t="n">
        <v>53</v>
      </c>
      <c r="AB34" s="115" t="n">
        <v>121</v>
      </c>
      <c r="AC34" s="115" t="n">
        <v>227</v>
      </c>
      <c r="AD34" s="115" t="n">
        <v>1759</v>
      </c>
      <c r="AE34" s="115" t="n">
        <v>76</v>
      </c>
      <c r="AF34" s="115" t="n">
        <v>83</v>
      </c>
      <c r="AG34" s="115" t="n">
        <v>201</v>
      </c>
      <c r="AH34" s="115" t="n">
        <v>262</v>
      </c>
      <c r="AI34" s="115" t="n">
        <v>21</v>
      </c>
      <c r="AJ34" s="115" t="n">
        <v>123</v>
      </c>
      <c r="AK34" s="115" t="n">
        <v>52</v>
      </c>
      <c r="AL34" s="115" t="n">
        <v>41</v>
      </c>
      <c r="AM34" s="115" t="n">
        <v>406</v>
      </c>
      <c r="AN34" s="115" t="n">
        <v>37</v>
      </c>
      <c r="AO34" s="115" t="n">
        <v>89</v>
      </c>
      <c r="AP34" s="115" t="n">
        <v>115</v>
      </c>
      <c r="AQ34" s="115" t="n">
        <v>1039</v>
      </c>
      <c r="AR34" s="115" t="n">
        <v>14</v>
      </c>
      <c r="AS34" s="115" t="n">
        <v>17</v>
      </c>
      <c r="AT34" s="115" t="n">
        <v>1387</v>
      </c>
      <c r="AU34" s="115" t="n">
        <v>559</v>
      </c>
      <c r="AV34" s="115" t="n">
        <v>322</v>
      </c>
      <c r="AW34" s="115" t="n">
        <v>1054</v>
      </c>
      <c r="AX34" s="115" t="n">
        <v>502</v>
      </c>
      <c r="AY34" s="115" t="n">
        <v>168</v>
      </c>
      <c r="AZ34" s="115" t="n">
        <v>248</v>
      </c>
      <c r="BA34" s="115" t="n">
        <v>2021</v>
      </c>
      <c r="BB34" s="115" t="n">
        <v>479</v>
      </c>
      <c r="BC34" s="115" t="n">
        <v>2971</v>
      </c>
      <c r="BD34" s="115" t="n">
        <v>901</v>
      </c>
      <c r="BE34" s="115" t="n">
        <v>239</v>
      </c>
      <c r="BF34" s="115" t="n">
        <v>51</v>
      </c>
      <c r="BG34" s="115" t="n">
        <v>33</v>
      </c>
      <c r="BH34" s="115" t="n">
        <v>12</v>
      </c>
      <c r="BI34" s="115" t="n">
        <v>45</v>
      </c>
      <c r="BJ34" s="115" t="n">
        <v>39</v>
      </c>
      <c r="BK34" s="115" t="n">
        <v>71</v>
      </c>
      <c r="BL34" s="115" t="n">
        <v>58</v>
      </c>
      <c r="BM34" s="115" t="n">
        <v>492</v>
      </c>
      <c r="BN34" s="115" t="n">
        <v>683</v>
      </c>
      <c r="BO34" s="115" t="n">
        <v>21</v>
      </c>
      <c r="BP34" s="115" t="n">
        <v>407</v>
      </c>
      <c r="BQ34" s="115" t="n">
        <v>611</v>
      </c>
      <c r="BR34" s="115" t="n">
        <v>86</v>
      </c>
      <c r="BS34" s="115" t="n">
        <v>53</v>
      </c>
      <c r="BT34" s="115" t="n">
        <v>183</v>
      </c>
      <c r="BU34" s="115" t="n">
        <v>103</v>
      </c>
      <c r="BV34" s="115" t="n">
        <v>0</v>
      </c>
      <c r="BW34" s="115" t="n">
        <v>32629</v>
      </c>
      <c r="BX34" s="115" t="n">
        <v>16010</v>
      </c>
      <c r="BY34" s="115" t="n">
        <v>0</v>
      </c>
      <c r="BZ34" s="115" t="n">
        <v>69</v>
      </c>
      <c r="CA34" s="115" t="n">
        <v>0</v>
      </c>
      <c r="CB34" s="115" t="n">
        <v>0</v>
      </c>
      <c r="CC34" s="115" t="n">
        <v>186</v>
      </c>
      <c r="CD34" s="115" t="n">
        <v>6915</v>
      </c>
      <c r="CE34" s="115" t="n">
        <v>3687</v>
      </c>
      <c r="CF34" s="115" t="n">
        <v>23180</v>
      </c>
      <c r="CG34" s="115" t="n">
        <v>55809</v>
      </c>
      <c r="CH34" s="116" t="s">
        <v>226</v>
      </c>
    </row>
    <row r="35" s="117" customFormat="true" ht="7.5" hidden="false" customHeight="true" outlineLevel="0" collapsed="false">
      <c r="A35" s="112" t="s">
        <v>322</v>
      </c>
      <c r="B35" s="113" t="s">
        <v>232</v>
      </c>
      <c r="C35" s="114" t="s">
        <v>323</v>
      </c>
      <c r="D35" s="115" t="n">
        <v>249</v>
      </c>
      <c r="E35" s="115" t="n">
        <v>0</v>
      </c>
      <c r="F35" s="115" t="n">
        <v>0</v>
      </c>
      <c r="G35" s="115" t="n">
        <v>0</v>
      </c>
      <c r="H35" s="115" t="n">
        <v>0</v>
      </c>
      <c r="I35" s="115" t="n">
        <v>0</v>
      </c>
      <c r="J35" s="115" t="n">
        <v>0</v>
      </c>
      <c r="K35" s="115" t="n">
        <v>0</v>
      </c>
      <c r="L35" s="115" t="n">
        <v>11</v>
      </c>
      <c r="M35" s="115" t="n">
        <v>13</v>
      </c>
      <c r="N35" s="115" t="n">
        <v>0</v>
      </c>
      <c r="O35" s="115" t="n">
        <v>0</v>
      </c>
      <c r="P35" s="115" t="n">
        <v>0</v>
      </c>
      <c r="Q35" s="115" t="n">
        <v>0</v>
      </c>
      <c r="R35" s="115" t="n">
        <v>0</v>
      </c>
      <c r="S35" s="115" t="n">
        <v>0</v>
      </c>
      <c r="T35" s="115" t="n">
        <v>0</v>
      </c>
      <c r="U35" s="115" t="n">
        <v>0</v>
      </c>
      <c r="V35" s="115" t="n">
        <v>0</v>
      </c>
      <c r="W35" s="115" t="n">
        <v>0</v>
      </c>
      <c r="X35" s="115" t="n">
        <v>2817</v>
      </c>
      <c r="Y35" s="115" t="n">
        <v>0</v>
      </c>
      <c r="Z35" s="115" t="n">
        <v>0</v>
      </c>
      <c r="AA35" s="115" t="n">
        <v>0</v>
      </c>
      <c r="AB35" s="115" t="n">
        <v>0</v>
      </c>
      <c r="AC35" s="115" t="n">
        <v>0</v>
      </c>
      <c r="AD35" s="115" t="n">
        <v>0</v>
      </c>
      <c r="AE35" s="115" t="n">
        <v>0</v>
      </c>
      <c r="AF35" s="115" t="n">
        <v>0</v>
      </c>
      <c r="AG35" s="115" t="n">
        <v>0</v>
      </c>
      <c r="AH35" s="115" t="n">
        <v>0</v>
      </c>
      <c r="AI35" s="115" t="n">
        <v>0</v>
      </c>
      <c r="AJ35" s="115" t="n">
        <v>0</v>
      </c>
      <c r="AK35" s="115" t="n">
        <v>0</v>
      </c>
      <c r="AL35" s="115" t="n">
        <v>0</v>
      </c>
      <c r="AM35" s="115" t="n">
        <v>0</v>
      </c>
      <c r="AN35" s="115" t="n">
        <v>0</v>
      </c>
      <c r="AO35" s="115" t="n">
        <v>0</v>
      </c>
      <c r="AP35" s="115" t="n">
        <v>0</v>
      </c>
      <c r="AQ35" s="115" t="n">
        <v>0</v>
      </c>
      <c r="AR35" s="115" t="n">
        <v>0</v>
      </c>
      <c r="AS35" s="115" t="n">
        <v>0</v>
      </c>
      <c r="AT35" s="115" t="n">
        <v>0</v>
      </c>
      <c r="AU35" s="115" t="n">
        <v>0</v>
      </c>
      <c r="AV35" s="115" t="n">
        <v>0</v>
      </c>
      <c r="AW35" s="115" t="n">
        <v>0</v>
      </c>
      <c r="AX35" s="115" t="n">
        <v>0</v>
      </c>
      <c r="AY35" s="115" t="n">
        <v>0</v>
      </c>
      <c r="AZ35" s="115" t="n">
        <v>0</v>
      </c>
      <c r="BA35" s="115" t="n">
        <v>0</v>
      </c>
      <c r="BB35" s="115" t="n">
        <v>0</v>
      </c>
      <c r="BC35" s="115" t="n">
        <v>0</v>
      </c>
      <c r="BD35" s="115" t="n">
        <v>0</v>
      </c>
      <c r="BE35" s="115" t="n">
        <v>0</v>
      </c>
      <c r="BF35" s="115" t="n">
        <v>0</v>
      </c>
      <c r="BG35" s="115" t="n">
        <v>0</v>
      </c>
      <c r="BH35" s="115" t="n">
        <v>0</v>
      </c>
      <c r="BI35" s="115" t="n">
        <v>0</v>
      </c>
      <c r="BJ35" s="115" t="n">
        <v>0</v>
      </c>
      <c r="BK35" s="115" t="n">
        <v>0</v>
      </c>
      <c r="BL35" s="115" t="n">
        <v>0</v>
      </c>
      <c r="BM35" s="115" t="n">
        <v>0</v>
      </c>
      <c r="BN35" s="115" t="n">
        <v>0</v>
      </c>
      <c r="BO35" s="115" t="n">
        <v>0</v>
      </c>
      <c r="BP35" s="115" t="n">
        <v>0</v>
      </c>
      <c r="BQ35" s="115" t="n">
        <v>3762</v>
      </c>
      <c r="BR35" s="115" t="n">
        <v>0</v>
      </c>
      <c r="BS35" s="115" t="n">
        <v>0</v>
      </c>
      <c r="BT35" s="115" t="n">
        <v>0</v>
      </c>
      <c r="BU35" s="115" t="n">
        <v>0</v>
      </c>
      <c r="BV35" s="115" t="n">
        <v>0</v>
      </c>
      <c r="BW35" s="115" t="n">
        <v>6852</v>
      </c>
      <c r="BX35" s="115" t="n">
        <v>4640</v>
      </c>
      <c r="BY35" s="115" t="n">
        <v>0</v>
      </c>
      <c r="BZ35" s="115" t="n">
        <v>8706</v>
      </c>
      <c r="CA35" s="115" t="n">
        <v>0</v>
      </c>
      <c r="CB35" s="115" t="n">
        <v>0</v>
      </c>
      <c r="CC35" s="115" t="n">
        <v>-1236</v>
      </c>
      <c r="CD35" s="115" t="n">
        <v>14530</v>
      </c>
      <c r="CE35" s="115" t="n">
        <v>6364</v>
      </c>
      <c r="CF35" s="115" t="n">
        <v>26640</v>
      </c>
      <c r="CG35" s="115" t="n">
        <v>33492</v>
      </c>
      <c r="CH35" s="116" t="s">
        <v>322</v>
      </c>
    </row>
    <row r="36" s="117" customFormat="true" ht="7.5" hidden="false" customHeight="true" outlineLevel="0" collapsed="false">
      <c r="A36" s="112" t="s">
        <v>324</v>
      </c>
      <c r="B36" s="113" t="s">
        <v>233</v>
      </c>
      <c r="C36" s="114" t="s">
        <v>325</v>
      </c>
      <c r="D36" s="115" t="n">
        <v>2306</v>
      </c>
      <c r="E36" s="115" t="n">
        <v>37</v>
      </c>
      <c r="F36" s="115" t="n">
        <v>2</v>
      </c>
      <c r="G36" s="115" t="n">
        <v>85</v>
      </c>
      <c r="H36" s="115" t="n">
        <v>2</v>
      </c>
      <c r="I36" s="115" t="n">
        <v>0</v>
      </c>
      <c r="J36" s="115" t="n">
        <v>0</v>
      </c>
      <c r="K36" s="115" t="n">
        <v>101</v>
      </c>
      <c r="L36" s="115" t="n">
        <v>992</v>
      </c>
      <c r="M36" s="115" t="n">
        <v>317</v>
      </c>
      <c r="N36" s="115" t="n">
        <v>46</v>
      </c>
      <c r="O36" s="115" t="n">
        <v>2690</v>
      </c>
      <c r="P36" s="115" t="n">
        <v>138</v>
      </c>
      <c r="Q36" s="115" t="n">
        <v>333</v>
      </c>
      <c r="R36" s="115" t="n">
        <v>1673</v>
      </c>
      <c r="S36" s="115" t="n">
        <v>1332</v>
      </c>
      <c r="T36" s="115" t="n">
        <v>578</v>
      </c>
      <c r="U36" s="115" t="n">
        <v>82</v>
      </c>
      <c r="V36" s="115" t="n">
        <v>831</v>
      </c>
      <c r="W36" s="115" t="n">
        <v>152</v>
      </c>
      <c r="X36" s="115" t="n">
        <v>3206</v>
      </c>
      <c r="Y36" s="115" t="n">
        <v>60604</v>
      </c>
      <c r="Z36" s="115" t="n">
        <v>1735</v>
      </c>
      <c r="AA36" s="115" t="n">
        <v>10782</v>
      </c>
      <c r="AB36" s="115" t="n">
        <v>284</v>
      </c>
      <c r="AC36" s="115" t="n">
        <v>980</v>
      </c>
      <c r="AD36" s="115" t="n">
        <v>417</v>
      </c>
      <c r="AE36" s="115" t="n">
        <v>709</v>
      </c>
      <c r="AF36" s="115" t="n">
        <v>694</v>
      </c>
      <c r="AG36" s="115" t="n">
        <v>1218</v>
      </c>
      <c r="AH36" s="115" t="n">
        <v>1545</v>
      </c>
      <c r="AI36" s="115" t="n">
        <v>225</v>
      </c>
      <c r="AJ36" s="115" t="n">
        <v>832</v>
      </c>
      <c r="AK36" s="115" t="n">
        <v>1106</v>
      </c>
      <c r="AL36" s="115" t="n">
        <v>452</v>
      </c>
      <c r="AM36" s="115" t="n">
        <v>3165</v>
      </c>
      <c r="AN36" s="115" t="n">
        <v>263</v>
      </c>
      <c r="AO36" s="115" t="n">
        <v>692</v>
      </c>
      <c r="AP36" s="115" t="n">
        <v>22</v>
      </c>
      <c r="AQ36" s="115" t="n">
        <v>26</v>
      </c>
      <c r="AR36" s="115" t="n">
        <v>28</v>
      </c>
      <c r="AS36" s="115" t="n">
        <v>93</v>
      </c>
      <c r="AT36" s="115" t="n">
        <v>311</v>
      </c>
      <c r="AU36" s="115" t="n">
        <v>2670</v>
      </c>
      <c r="AV36" s="115" t="n">
        <v>169</v>
      </c>
      <c r="AW36" s="115" t="n">
        <v>33</v>
      </c>
      <c r="AX36" s="115" t="n">
        <v>112</v>
      </c>
      <c r="AY36" s="115" t="n">
        <v>167</v>
      </c>
      <c r="AZ36" s="115" t="n">
        <v>22</v>
      </c>
      <c r="BA36" s="115" t="n">
        <v>30</v>
      </c>
      <c r="BB36" s="115" t="n">
        <v>13</v>
      </c>
      <c r="BC36" s="115" t="n">
        <v>1</v>
      </c>
      <c r="BD36" s="115" t="n">
        <v>8</v>
      </c>
      <c r="BE36" s="115" t="n">
        <v>15</v>
      </c>
      <c r="BF36" s="115" t="n">
        <v>15</v>
      </c>
      <c r="BG36" s="115" t="n">
        <v>14</v>
      </c>
      <c r="BH36" s="115" t="n">
        <v>0</v>
      </c>
      <c r="BI36" s="115" t="n">
        <v>1</v>
      </c>
      <c r="BJ36" s="115" t="n">
        <v>0</v>
      </c>
      <c r="BK36" s="115" t="n">
        <v>16</v>
      </c>
      <c r="BL36" s="115" t="n">
        <v>314</v>
      </c>
      <c r="BM36" s="115" t="n">
        <v>851</v>
      </c>
      <c r="BN36" s="115" t="n">
        <v>302</v>
      </c>
      <c r="BO36" s="115" t="n">
        <v>15</v>
      </c>
      <c r="BP36" s="115" t="n">
        <v>168</v>
      </c>
      <c r="BQ36" s="115" t="n">
        <v>885</v>
      </c>
      <c r="BR36" s="115" t="n">
        <v>151</v>
      </c>
      <c r="BS36" s="115" t="n">
        <v>30</v>
      </c>
      <c r="BT36" s="115" t="n">
        <v>74</v>
      </c>
      <c r="BU36" s="115" t="n">
        <v>131</v>
      </c>
      <c r="BV36" s="115" t="n">
        <v>0</v>
      </c>
      <c r="BW36" s="115" t="n">
        <v>107293</v>
      </c>
      <c r="BX36" s="115" t="n">
        <v>7928</v>
      </c>
      <c r="BY36" s="115" t="n">
        <v>0</v>
      </c>
      <c r="BZ36" s="115" t="n">
        <v>25</v>
      </c>
      <c r="CA36" s="115" t="n">
        <v>0</v>
      </c>
      <c r="CB36" s="115" t="n">
        <v>0</v>
      </c>
      <c r="CC36" s="115" t="n">
        <v>383</v>
      </c>
      <c r="CD36" s="115" t="n">
        <v>55795</v>
      </c>
      <c r="CE36" s="115" t="n">
        <v>31888</v>
      </c>
      <c r="CF36" s="115" t="n">
        <v>64131</v>
      </c>
      <c r="CG36" s="115" t="n">
        <v>171424</v>
      </c>
      <c r="CH36" s="116" t="s">
        <v>324</v>
      </c>
    </row>
    <row r="37" s="117" customFormat="true" ht="7.5" hidden="false" customHeight="true" outlineLevel="0" collapsed="false">
      <c r="A37" s="112" t="s">
        <v>231</v>
      </c>
      <c r="B37" s="113" t="s">
        <v>234</v>
      </c>
      <c r="C37" s="114" t="s">
        <v>326</v>
      </c>
      <c r="D37" s="115" t="n">
        <v>96</v>
      </c>
      <c r="E37" s="115" t="n">
        <v>7</v>
      </c>
      <c r="F37" s="115" t="n">
        <v>0</v>
      </c>
      <c r="G37" s="115" t="n">
        <v>46</v>
      </c>
      <c r="H37" s="115" t="n">
        <v>0</v>
      </c>
      <c r="I37" s="115" t="n">
        <v>0</v>
      </c>
      <c r="J37" s="115" t="n">
        <v>0</v>
      </c>
      <c r="K37" s="115" t="n">
        <v>9</v>
      </c>
      <c r="L37" s="115" t="n">
        <v>81</v>
      </c>
      <c r="M37" s="115" t="n">
        <v>16</v>
      </c>
      <c r="N37" s="115" t="n">
        <v>1</v>
      </c>
      <c r="O37" s="115" t="n">
        <v>13</v>
      </c>
      <c r="P37" s="115" t="n">
        <v>46</v>
      </c>
      <c r="Q37" s="115" t="n">
        <v>1</v>
      </c>
      <c r="R37" s="115" t="n">
        <v>34</v>
      </c>
      <c r="S37" s="115" t="n">
        <v>1</v>
      </c>
      <c r="T37" s="115" t="n">
        <v>1</v>
      </c>
      <c r="U37" s="115" t="n">
        <v>0</v>
      </c>
      <c r="V37" s="115" t="n">
        <v>1</v>
      </c>
      <c r="W37" s="115" t="n">
        <v>17</v>
      </c>
      <c r="X37" s="115" t="n">
        <v>5</v>
      </c>
      <c r="Y37" s="115" t="n">
        <v>90</v>
      </c>
      <c r="Z37" s="115" t="n">
        <v>420</v>
      </c>
      <c r="AA37" s="115" t="n">
        <v>1</v>
      </c>
      <c r="AB37" s="115" t="n">
        <v>18</v>
      </c>
      <c r="AC37" s="115" t="n">
        <v>4</v>
      </c>
      <c r="AD37" s="115" t="n">
        <v>25</v>
      </c>
      <c r="AE37" s="115" t="n">
        <v>1</v>
      </c>
      <c r="AF37" s="115" t="n">
        <v>8</v>
      </c>
      <c r="AG37" s="115" t="n">
        <v>206</v>
      </c>
      <c r="AH37" s="115" t="n">
        <v>1178</v>
      </c>
      <c r="AI37" s="115" t="n">
        <v>5</v>
      </c>
      <c r="AJ37" s="115" t="n">
        <v>279</v>
      </c>
      <c r="AK37" s="115" t="n">
        <v>136</v>
      </c>
      <c r="AL37" s="115" t="n">
        <v>113</v>
      </c>
      <c r="AM37" s="115" t="n">
        <v>3945</v>
      </c>
      <c r="AN37" s="115" t="n">
        <v>120</v>
      </c>
      <c r="AO37" s="115" t="n">
        <v>125</v>
      </c>
      <c r="AP37" s="115" t="n">
        <v>5</v>
      </c>
      <c r="AQ37" s="115" t="n">
        <v>1</v>
      </c>
      <c r="AR37" s="115" t="n">
        <v>1</v>
      </c>
      <c r="AS37" s="115" t="n">
        <v>1</v>
      </c>
      <c r="AT37" s="115" t="n">
        <v>89</v>
      </c>
      <c r="AU37" s="115" t="n">
        <v>123</v>
      </c>
      <c r="AV37" s="115" t="n">
        <v>429</v>
      </c>
      <c r="AW37" s="115" t="n">
        <v>46</v>
      </c>
      <c r="AX37" s="115" t="n">
        <v>34</v>
      </c>
      <c r="AY37" s="115" t="n">
        <v>5</v>
      </c>
      <c r="AZ37" s="115" t="n">
        <v>7</v>
      </c>
      <c r="BA37" s="115" t="n">
        <v>183</v>
      </c>
      <c r="BB37" s="115" t="n">
        <v>0</v>
      </c>
      <c r="BC37" s="115" t="n">
        <v>0</v>
      </c>
      <c r="BD37" s="115" t="n">
        <v>11</v>
      </c>
      <c r="BE37" s="115" t="n">
        <v>14</v>
      </c>
      <c r="BF37" s="115" t="n">
        <v>1</v>
      </c>
      <c r="BG37" s="115" t="n">
        <v>1</v>
      </c>
      <c r="BH37" s="115" t="n">
        <v>0</v>
      </c>
      <c r="BI37" s="115" t="n">
        <v>20</v>
      </c>
      <c r="BJ37" s="115" t="n">
        <v>0</v>
      </c>
      <c r="BK37" s="115" t="n">
        <v>0</v>
      </c>
      <c r="BL37" s="115" t="n">
        <v>13</v>
      </c>
      <c r="BM37" s="115" t="n">
        <v>3</v>
      </c>
      <c r="BN37" s="115" t="n">
        <v>107</v>
      </c>
      <c r="BO37" s="115" t="n">
        <v>8</v>
      </c>
      <c r="BP37" s="115" t="n">
        <v>8</v>
      </c>
      <c r="BQ37" s="115" t="n">
        <v>54</v>
      </c>
      <c r="BR37" s="115" t="n">
        <v>37</v>
      </c>
      <c r="BS37" s="115" t="n">
        <v>1</v>
      </c>
      <c r="BT37" s="115" t="n">
        <v>0</v>
      </c>
      <c r="BU37" s="115" t="n">
        <v>0</v>
      </c>
      <c r="BV37" s="115" t="n">
        <v>0</v>
      </c>
      <c r="BW37" s="115" t="n">
        <v>8251</v>
      </c>
      <c r="BX37" s="115" t="n">
        <v>1886</v>
      </c>
      <c r="BY37" s="115" t="n">
        <v>0</v>
      </c>
      <c r="BZ37" s="115" t="n">
        <v>0</v>
      </c>
      <c r="CA37" s="115" t="n">
        <v>37</v>
      </c>
      <c r="CB37" s="115" t="n">
        <v>0</v>
      </c>
      <c r="CC37" s="115" t="n">
        <v>155</v>
      </c>
      <c r="CD37" s="115" t="n">
        <v>5327</v>
      </c>
      <c r="CE37" s="115" t="n">
        <v>3337</v>
      </c>
      <c r="CF37" s="115" t="n">
        <v>7405</v>
      </c>
      <c r="CG37" s="115" t="n">
        <v>15656</v>
      </c>
      <c r="CH37" s="116" t="s">
        <v>231</v>
      </c>
    </row>
    <row r="38" s="117" customFormat="true" ht="7.5" hidden="false" customHeight="true" outlineLevel="0" collapsed="false">
      <c r="A38" s="112" t="s">
        <v>327</v>
      </c>
      <c r="B38" s="113" t="s">
        <v>235</v>
      </c>
      <c r="C38" s="114" t="s">
        <v>328</v>
      </c>
      <c r="D38" s="115" t="n">
        <v>66</v>
      </c>
      <c r="E38" s="115" t="n">
        <v>6</v>
      </c>
      <c r="F38" s="115" t="n">
        <v>0</v>
      </c>
      <c r="G38" s="115" t="n">
        <v>20</v>
      </c>
      <c r="H38" s="115" t="n">
        <v>1</v>
      </c>
      <c r="I38" s="115" t="n">
        <v>0</v>
      </c>
      <c r="J38" s="115" t="n">
        <v>0</v>
      </c>
      <c r="K38" s="115" t="n">
        <v>6</v>
      </c>
      <c r="L38" s="115" t="n">
        <v>970</v>
      </c>
      <c r="M38" s="115" t="n">
        <v>392</v>
      </c>
      <c r="N38" s="115" t="n">
        <v>26</v>
      </c>
      <c r="O38" s="115" t="n">
        <v>94</v>
      </c>
      <c r="P38" s="115" t="n">
        <v>47</v>
      </c>
      <c r="Q38" s="115" t="n">
        <v>9</v>
      </c>
      <c r="R38" s="115" t="n">
        <v>95</v>
      </c>
      <c r="S38" s="115" t="n">
        <v>81</v>
      </c>
      <c r="T38" s="115" t="n">
        <v>531</v>
      </c>
      <c r="U38" s="115" t="n">
        <v>1</v>
      </c>
      <c r="V38" s="115" t="n">
        <v>66</v>
      </c>
      <c r="W38" s="115" t="n">
        <v>15</v>
      </c>
      <c r="X38" s="115" t="n">
        <v>450</v>
      </c>
      <c r="Y38" s="115" t="n">
        <v>994</v>
      </c>
      <c r="Z38" s="115" t="n">
        <v>39</v>
      </c>
      <c r="AA38" s="115" t="n">
        <v>4881</v>
      </c>
      <c r="AB38" s="115" t="n">
        <v>166</v>
      </c>
      <c r="AC38" s="115" t="n">
        <v>260</v>
      </c>
      <c r="AD38" s="115" t="n">
        <v>27</v>
      </c>
      <c r="AE38" s="115" t="n">
        <v>16</v>
      </c>
      <c r="AF38" s="115" t="n">
        <v>8</v>
      </c>
      <c r="AG38" s="115" t="n">
        <v>765</v>
      </c>
      <c r="AH38" s="115" t="n">
        <v>2341</v>
      </c>
      <c r="AI38" s="115" t="n">
        <v>64</v>
      </c>
      <c r="AJ38" s="115" t="n">
        <v>795</v>
      </c>
      <c r="AK38" s="115" t="n">
        <v>871</v>
      </c>
      <c r="AL38" s="115" t="n">
        <v>653</v>
      </c>
      <c r="AM38" s="115" t="n">
        <v>5011</v>
      </c>
      <c r="AN38" s="115" t="n">
        <v>215</v>
      </c>
      <c r="AO38" s="115" t="n">
        <v>949</v>
      </c>
      <c r="AP38" s="115" t="n">
        <v>16</v>
      </c>
      <c r="AQ38" s="115" t="n">
        <v>2</v>
      </c>
      <c r="AR38" s="115" t="n">
        <v>2</v>
      </c>
      <c r="AS38" s="115" t="n">
        <v>8</v>
      </c>
      <c r="AT38" s="115" t="n">
        <v>2760</v>
      </c>
      <c r="AU38" s="115" t="n">
        <v>6812</v>
      </c>
      <c r="AV38" s="115" t="n">
        <v>379</v>
      </c>
      <c r="AW38" s="115" t="n">
        <v>273</v>
      </c>
      <c r="AX38" s="115" t="n">
        <v>712</v>
      </c>
      <c r="AY38" s="115" t="n">
        <v>67</v>
      </c>
      <c r="AZ38" s="115" t="n">
        <v>5</v>
      </c>
      <c r="BA38" s="115" t="n">
        <v>14</v>
      </c>
      <c r="BB38" s="115" t="n">
        <v>0</v>
      </c>
      <c r="BC38" s="115" t="n">
        <v>3</v>
      </c>
      <c r="BD38" s="115" t="n">
        <v>85</v>
      </c>
      <c r="BE38" s="115" t="n">
        <v>17</v>
      </c>
      <c r="BF38" s="115" t="n">
        <v>7</v>
      </c>
      <c r="BG38" s="115" t="n">
        <v>6</v>
      </c>
      <c r="BH38" s="115" t="n">
        <v>0</v>
      </c>
      <c r="BI38" s="115" t="n">
        <v>0</v>
      </c>
      <c r="BJ38" s="115" t="n">
        <v>0</v>
      </c>
      <c r="BK38" s="115" t="n">
        <v>7</v>
      </c>
      <c r="BL38" s="115" t="n">
        <v>9</v>
      </c>
      <c r="BM38" s="115" t="n">
        <v>289</v>
      </c>
      <c r="BN38" s="115" t="n">
        <v>173</v>
      </c>
      <c r="BO38" s="115" t="n">
        <v>8</v>
      </c>
      <c r="BP38" s="115" t="n">
        <v>33</v>
      </c>
      <c r="BQ38" s="115" t="n">
        <v>154</v>
      </c>
      <c r="BR38" s="115" t="n">
        <v>130</v>
      </c>
      <c r="BS38" s="115" t="n">
        <v>10</v>
      </c>
      <c r="BT38" s="115" t="n">
        <v>6</v>
      </c>
      <c r="BU38" s="115" t="n">
        <v>0</v>
      </c>
      <c r="BV38" s="115" t="n">
        <v>0</v>
      </c>
      <c r="BW38" s="115" t="n">
        <v>32918</v>
      </c>
      <c r="BX38" s="115" t="n">
        <v>2253</v>
      </c>
      <c r="BY38" s="115" t="n">
        <v>0</v>
      </c>
      <c r="BZ38" s="115" t="n">
        <v>0</v>
      </c>
      <c r="CA38" s="115" t="n">
        <v>209</v>
      </c>
      <c r="CB38" s="115" t="n">
        <v>355</v>
      </c>
      <c r="CC38" s="115" t="n">
        <v>350</v>
      </c>
      <c r="CD38" s="115" t="n">
        <v>14671</v>
      </c>
      <c r="CE38" s="115" t="n">
        <v>8936</v>
      </c>
      <c r="CF38" s="115" t="n">
        <v>17838</v>
      </c>
      <c r="CG38" s="115" t="n">
        <v>50756</v>
      </c>
      <c r="CH38" s="116" t="s">
        <v>327</v>
      </c>
    </row>
    <row r="39" s="117" customFormat="true" ht="7.5" hidden="false" customHeight="true" outlineLevel="0" collapsed="false">
      <c r="A39" s="112" t="s">
        <v>329</v>
      </c>
      <c r="B39" s="113" t="s">
        <v>236</v>
      </c>
      <c r="C39" s="114" t="s">
        <v>330</v>
      </c>
      <c r="D39" s="115" t="n">
        <v>223</v>
      </c>
      <c r="E39" s="115" t="n">
        <v>0</v>
      </c>
      <c r="F39" s="115" t="n">
        <v>0</v>
      </c>
      <c r="G39" s="115" t="n">
        <v>25</v>
      </c>
      <c r="H39" s="115" t="n">
        <v>0</v>
      </c>
      <c r="I39" s="115" t="n">
        <v>0</v>
      </c>
      <c r="J39" s="115" t="n">
        <v>0</v>
      </c>
      <c r="K39" s="115" t="n">
        <v>1</v>
      </c>
      <c r="L39" s="115" t="n">
        <v>269</v>
      </c>
      <c r="M39" s="115" t="n">
        <v>336</v>
      </c>
      <c r="N39" s="115" t="n">
        <v>0</v>
      </c>
      <c r="O39" s="115" t="n">
        <v>0</v>
      </c>
      <c r="P39" s="115" t="n">
        <v>2</v>
      </c>
      <c r="Q39" s="115" t="n">
        <v>0</v>
      </c>
      <c r="R39" s="115" t="n">
        <v>381</v>
      </c>
      <c r="S39" s="115" t="n">
        <v>52</v>
      </c>
      <c r="T39" s="115" t="n">
        <v>0</v>
      </c>
      <c r="U39" s="115" t="n">
        <v>0</v>
      </c>
      <c r="V39" s="115" t="n">
        <v>0</v>
      </c>
      <c r="W39" s="115" t="n">
        <v>0</v>
      </c>
      <c r="X39" s="115" t="n">
        <v>61</v>
      </c>
      <c r="Y39" s="115" t="n">
        <v>237</v>
      </c>
      <c r="Z39" s="115" t="n">
        <v>0</v>
      </c>
      <c r="AA39" s="115" t="n">
        <v>296</v>
      </c>
      <c r="AB39" s="115" t="n">
        <v>1233</v>
      </c>
      <c r="AC39" s="115" t="n">
        <v>12</v>
      </c>
      <c r="AD39" s="115" t="n">
        <v>11</v>
      </c>
      <c r="AE39" s="115" t="n">
        <v>0</v>
      </c>
      <c r="AF39" s="115" t="n">
        <v>0</v>
      </c>
      <c r="AG39" s="115" t="n">
        <v>382</v>
      </c>
      <c r="AH39" s="115" t="n">
        <v>162</v>
      </c>
      <c r="AI39" s="115" t="n">
        <v>1</v>
      </c>
      <c r="AJ39" s="115" t="n">
        <v>290</v>
      </c>
      <c r="AK39" s="115" t="n">
        <v>162</v>
      </c>
      <c r="AL39" s="115" t="n">
        <v>927</v>
      </c>
      <c r="AM39" s="115" t="n">
        <v>1235</v>
      </c>
      <c r="AN39" s="115" t="n">
        <v>16</v>
      </c>
      <c r="AO39" s="115" t="n">
        <v>82</v>
      </c>
      <c r="AP39" s="115" t="n">
        <v>2</v>
      </c>
      <c r="AQ39" s="115" t="n">
        <v>1</v>
      </c>
      <c r="AR39" s="115" t="n">
        <v>0</v>
      </c>
      <c r="AS39" s="115" t="n">
        <v>0</v>
      </c>
      <c r="AT39" s="115" t="n">
        <v>47</v>
      </c>
      <c r="AU39" s="115" t="n">
        <v>319</v>
      </c>
      <c r="AV39" s="115" t="n">
        <v>106</v>
      </c>
      <c r="AW39" s="115" t="n">
        <v>0</v>
      </c>
      <c r="AX39" s="115" t="n">
        <v>11</v>
      </c>
      <c r="AY39" s="115" t="n">
        <v>68</v>
      </c>
      <c r="AZ39" s="115" t="n">
        <v>0</v>
      </c>
      <c r="BA39" s="115" t="n">
        <v>0</v>
      </c>
      <c r="BB39" s="115" t="n">
        <v>0</v>
      </c>
      <c r="BC39" s="115" t="n">
        <v>0</v>
      </c>
      <c r="BD39" s="115" t="n">
        <v>0</v>
      </c>
      <c r="BE39" s="115" t="n">
        <v>1</v>
      </c>
      <c r="BF39" s="115" t="n">
        <v>0</v>
      </c>
      <c r="BG39" s="115" t="n">
        <v>0</v>
      </c>
      <c r="BH39" s="115" t="n">
        <v>0</v>
      </c>
      <c r="BI39" s="115" t="n">
        <v>0</v>
      </c>
      <c r="BJ39" s="115" t="n">
        <v>0</v>
      </c>
      <c r="BK39" s="115" t="n">
        <v>0</v>
      </c>
      <c r="BL39" s="115" t="n">
        <v>21</v>
      </c>
      <c r="BM39" s="115" t="n">
        <v>46</v>
      </c>
      <c r="BN39" s="115" t="n">
        <v>19</v>
      </c>
      <c r="BO39" s="115" t="n">
        <v>0</v>
      </c>
      <c r="BP39" s="115" t="n">
        <v>26</v>
      </c>
      <c r="BQ39" s="115" t="n">
        <v>77</v>
      </c>
      <c r="BR39" s="115" t="n">
        <v>2</v>
      </c>
      <c r="BS39" s="115" t="n">
        <v>0</v>
      </c>
      <c r="BT39" s="115" t="n">
        <v>0</v>
      </c>
      <c r="BU39" s="115" t="n">
        <v>0</v>
      </c>
      <c r="BV39" s="115" t="n">
        <v>0</v>
      </c>
      <c r="BW39" s="115" t="n">
        <v>7142</v>
      </c>
      <c r="BX39" s="115" t="n">
        <v>1037</v>
      </c>
      <c r="BY39" s="115" t="n">
        <v>0</v>
      </c>
      <c r="BZ39" s="115" t="n">
        <v>0</v>
      </c>
      <c r="CA39" s="115" t="n">
        <v>60</v>
      </c>
      <c r="CB39" s="115" t="n">
        <v>0</v>
      </c>
      <c r="CC39" s="115" t="n">
        <v>152</v>
      </c>
      <c r="CD39" s="115" t="n">
        <v>3271</v>
      </c>
      <c r="CE39" s="115" t="n">
        <v>1993</v>
      </c>
      <c r="CF39" s="115" t="n">
        <v>4520</v>
      </c>
      <c r="CG39" s="115" t="n">
        <v>11662</v>
      </c>
      <c r="CH39" s="116" t="s">
        <v>329</v>
      </c>
    </row>
    <row r="40" s="117" customFormat="true" ht="7.5" hidden="false" customHeight="true" outlineLevel="0" collapsed="false">
      <c r="A40" s="112" t="s">
        <v>331</v>
      </c>
      <c r="B40" s="113" t="s">
        <v>237</v>
      </c>
      <c r="C40" s="114" t="s">
        <v>332</v>
      </c>
      <c r="D40" s="115" t="n">
        <v>221</v>
      </c>
      <c r="E40" s="115" t="n">
        <v>22</v>
      </c>
      <c r="F40" s="115" t="n">
        <v>0</v>
      </c>
      <c r="G40" s="115" t="n">
        <v>37</v>
      </c>
      <c r="H40" s="115" t="n">
        <v>0</v>
      </c>
      <c r="I40" s="115" t="n">
        <v>0</v>
      </c>
      <c r="J40" s="115" t="n">
        <v>0</v>
      </c>
      <c r="K40" s="115" t="n">
        <v>8</v>
      </c>
      <c r="L40" s="115" t="n">
        <v>0</v>
      </c>
      <c r="M40" s="115" t="n">
        <v>0</v>
      </c>
      <c r="N40" s="115" t="n">
        <v>0</v>
      </c>
      <c r="O40" s="115" t="n">
        <v>126</v>
      </c>
      <c r="P40" s="115" t="n">
        <v>2</v>
      </c>
      <c r="Q40" s="115" t="n">
        <v>4</v>
      </c>
      <c r="R40" s="115" t="n">
        <v>14</v>
      </c>
      <c r="S40" s="115" t="n">
        <v>0</v>
      </c>
      <c r="T40" s="115" t="n">
        <v>0</v>
      </c>
      <c r="U40" s="115" t="n">
        <v>0</v>
      </c>
      <c r="V40" s="115" t="n">
        <v>0</v>
      </c>
      <c r="W40" s="115" t="n">
        <v>3</v>
      </c>
      <c r="X40" s="115" t="n">
        <v>4</v>
      </c>
      <c r="Y40" s="115" t="n">
        <v>325</v>
      </c>
      <c r="Z40" s="115" t="n">
        <v>0</v>
      </c>
      <c r="AA40" s="115" t="n">
        <v>15</v>
      </c>
      <c r="AB40" s="115" t="n">
        <v>52</v>
      </c>
      <c r="AC40" s="115" t="n">
        <v>3957</v>
      </c>
      <c r="AD40" s="115" t="n">
        <v>500</v>
      </c>
      <c r="AE40" s="115" t="n">
        <v>35</v>
      </c>
      <c r="AF40" s="115" t="n">
        <v>220</v>
      </c>
      <c r="AG40" s="115" t="n">
        <v>179</v>
      </c>
      <c r="AH40" s="115" t="n">
        <v>248</v>
      </c>
      <c r="AI40" s="115" t="n">
        <v>0</v>
      </c>
      <c r="AJ40" s="115" t="n">
        <v>214</v>
      </c>
      <c r="AK40" s="115" t="n">
        <v>84</v>
      </c>
      <c r="AL40" s="115" t="n">
        <v>41</v>
      </c>
      <c r="AM40" s="115" t="n">
        <v>171</v>
      </c>
      <c r="AN40" s="115" t="n">
        <v>19</v>
      </c>
      <c r="AO40" s="115" t="n">
        <v>91</v>
      </c>
      <c r="AP40" s="115" t="n">
        <v>0</v>
      </c>
      <c r="AQ40" s="115" t="n">
        <v>70</v>
      </c>
      <c r="AR40" s="115" t="n">
        <v>0</v>
      </c>
      <c r="AS40" s="115" t="n">
        <v>1</v>
      </c>
      <c r="AT40" s="115" t="n">
        <v>17501</v>
      </c>
      <c r="AU40" s="115" t="n">
        <v>2807</v>
      </c>
      <c r="AV40" s="115" t="n">
        <v>0</v>
      </c>
      <c r="AW40" s="115" t="n">
        <v>6</v>
      </c>
      <c r="AX40" s="115" t="n">
        <v>8</v>
      </c>
      <c r="AY40" s="115" t="n">
        <v>39</v>
      </c>
      <c r="AZ40" s="115" t="n">
        <v>14</v>
      </c>
      <c r="BA40" s="115" t="n">
        <v>11</v>
      </c>
      <c r="BB40" s="115" t="n">
        <v>0</v>
      </c>
      <c r="BC40" s="115" t="n">
        <v>0</v>
      </c>
      <c r="BD40" s="115" t="n">
        <v>10</v>
      </c>
      <c r="BE40" s="115" t="n">
        <v>5</v>
      </c>
      <c r="BF40" s="115" t="n">
        <v>0</v>
      </c>
      <c r="BG40" s="115" t="n">
        <v>0</v>
      </c>
      <c r="BH40" s="115" t="n">
        <v>0</v>
      </c>
      <c r="BI40" s="115" t="n">
        <v>0</v>
      </c>
      <c r="BJ40" s="115" t="n">
        <v>0</v>
      </c>
      <c r="BK40" s="115" t="n">
        <v>0</v>
      </c>
      <c r="BL40" s="115" t="n">
        <v>0</v>
      </c>
      <c r="BM40" s="115" t="n">
        <v>2</v>
      </c>
      <c r="BN40" s="115" t="n">
        <v>103</v>
      </c>
      <c r="BO40" s="115" t="n">
        <v>3</v>
      </c>
      <c r="BP40" s="115" t="n">
        <v>1</v>
      </c>
      <c r="BQ40" s="115" t="n">
        <v>18</v>
      </c>
      <c r="BR40" s="115" t="n">
        <v>1</v>
      </c>
      <c r="BS40" s="115" t="n">
        <v>1</v>
      </c>
      <c r="BT40" s="115" t="n">
        <v>0</v>
      </c>
      <c r="BU40" s="115" t="n">
        <v>169</v>
      </c>
      <c r="BV40" s="115" t="n">
        <v>0</v>
      </c>
      <c r="BW40" s="115" t="n">
        <v>27362</v>
      </c>
      <c r="BX40" s="115" t="n">
        <v>2313</v>
      </c>
      <c r="BY40" s="115" t="n">
        <v>0</v>
      </c>
      <c r="BZ40" s="115" t="n">
        <v>0</v>
      </c>
      <c r="CA40" s="115" t="n">
        <v>57</v>
      </c>
      <c r="CB40" s="115" t="n">
        <v>147</v>
      </c>
      <c r="CC40" s="115" t="n">
        <v>350</v>
      </c>
      <c r="CD40" s="115" t="n">
        <v>4626</v>
      </c>
      <c r="CE40" s="115" t="n">
        <v>2541</v>
      </c>
      <c r="CF40" s="115" t="n">
        <v>7493</v>
      </c>
      <c r="CG40" s="115" t="n">
        <v>34855</v>
      </c>
      <c r="CH40" s="116" t="s">
        <v>331</v>
      </c>
    </row>
    <row r="41" s="117" customFormat="true" ht="7.5" hidden="false" customHeight="true" outlineLevel="0" collapsed="false">
      <c r="A41" s="112" t="s">
        <v>333</v>
      </c>
      <c r="B41" s="113" t="s">
        <v>334</v>
      </c>
      <c r="C41" s="114" t="s">
        <v>335</v>
      </c>
      <c r="D41" s="115" t="n">
        <v>23</v>
      </c>
      <c r="E41" s="115" t="n">
        <v>4</v>
      </c>
      <c r="F41" s="115" t="n">
        <v>0</v>
      </c>
      <c r="G41" s="115" t="n">
        <v>69</v>
      </c>
      <c r="H41" s="115" t="n">
        <v>23</v>
      </c>
      <c r="I41" s="115" t="n">
        <v>0</v>
      </c>
      <c r="J41" s="115" t="n">
        <v>0</v>
      </c>
      <c r="K41" s="115" t="n">
        <v>19</v>
      </c>
      <c r="L41" s="115" t="n">
        <v>93</v>
      </c>
      <c r="M41" s="115" t="n">
        <v>12</v>
      </c>
      <c r="N41" s="115" t="n">
        <v>0</v>
      </c>
      <c r="O41" s="115" t="n">
        <v>0</v>
      </c>
      <c r="P41" s="115" t="n">
        <v>0</v>
      </c>
      <c r="Q41" s="115" t="n">
        <v>0</v>
      </c>
      <c r="R41" s="115" t="n">
        <v>25</v>
      </c>
      <c r="S41" s="115" t="n">
        <v>0</v>
      </c>
      <c r="T41" s="115" t="n">
        <v>25</v>
      </c>
      <c r="U41" s="115" t="n">
        <v>0</v>
      </c>
      <c r="V41" s="115" t="n">
        <v>0</v>
      </c>
      <c r="W41" s="115" t="n">
        <v>3</v>
      </c>
      <c r="X41" s="115" t="n">
        <v>6</v>
      </c>
      <c r="Y41" s="115" t="n">
        <v>70</v>
      </c>
      <c r="Z41" s="115" t="n">
        <v>82</v>
      </c>
      <c r="AA41" s="115" t="n">
        <v>2</v>
      </c>
      <c r="AB41" s="115" t="n">
        <v>0</v>
      </c>
      <c r="AC41" s="115" t="n">
        <v>9</v>
      </c>
      <c r="AD41" s="115" t="n">
        <v>27870</v>
      </c>
      <c r="AE41" s="115" t="n">
        <v>2</v>
      </c>
      <c r="AF41" s="115" t="n">
        <v>199</v>
      </c>
      <c r="AG41" s="115" t="n">
        <v>7621</v>
      </c>
      <c r="AH41" s="115" t="n">
        <v>3991</v>
      </c>
      <c r="AI41" s="115" t="n">
        <v>21</v>
      </c>
      <c r="AJ41" s="115" t="n">
        <v>996</v>
      </c>
      <c r="AK41" s="115" t="n">
        <v>256</v>
      </c>
      <c r="AL41" s="115" t="n">
        <v>38</v>
      </c>
      <c r="AM41" s="115" t="n">
        <v>5144</v>
      </c>
      <c r="AN41" s="115" t="n">
        <v>934</v>
      </c>
      <c r="AO41" s="115" t="n">
        <v>37</v>
      </c>
      <c r="AP41" s="115" t="n">
        <v>0</v>
      </c>
      <c r="AQ41" s="115" t="n">
        <v>55</v>
      </c>
      <c r="AR41" s="115" t="n">
        <v>141</v>
      </c>
      <c r="AS41" s="115" t="n">
        <v>39</v>
      </c>
      <c r="AT41" s="115" t="n">
        <v>789</v>
      </c>
      <c r="AU41" s="115" t="n">
        <v>153</v>
      </c>
      <c r="AV41" s="115" t="n">
        <v>15</v>
      </c>
      <c r="AW41" s="115" t="n">
        <v>28</v>
      </c>
      <c r="AX41" s="115" t="n">
        <v>99</v>
      </c>
      <c r="AY41" s="115" t="n">
        <v>0</v>
      </c>
      <c r="AZ41" s="115" t="n">
        <v>29</v>
      </c>
      <c r="BA41" s="115" t="n">
        <v>112</v>
      </c>
      <c r="BB41" s="115" t="n">
        <v>0</v>
      </c>
      <c r="BC41" s="115" t="n">
        <v>0</v>
      </c>
      <c r="BD41" s="115" t="n">
        <v>13</v>
      </c>
      <c r="BE41" s="115" t="n">
        <v>9</v>
      </c>
      <c r="BF41" s="115" t="n">
        <v>0</v>
      </c>
      <c r="BG41" s="115" t="n">
        <v>0</v>
      </c>
      <c r="BH41" s="115" t="n">
        <v>0</v>
      </c>
      <c r="BI41" s="115" t="n">
        <v>0</v>
      </c>
      <c r="BJ41" s="115" t="n">
        <v>0</v>
      </c>
      <c r="BK41" s="115" t="n">
        <v>0</v>
      </c>
      <c r="BL41" s="115" t="n">
        <v>0</v>
      </c>
      <c r="BM41" s="115" t="n">
        <v>111</v>
      </c>
      <c r="BN41" s="115" t="n">
        <v>27</v>
      </c>
      <c r="BO41" s="115" t="n">
        <v>0</v>
      </c>
      <c r="BP41" s="115" t="n">
        <v>1</v>
      </c>
      <c r="BQ41" s="115" t="n">
        <v>0</v>
      </c>
      <c r="BR41" s="115" t="n">
        <v>0</v>
      </c>
      <c r="BS41" s="115" t="n">
        <v>0</v>
      </c>
      <c r="BT41" s="115" t="n">
        <v>0</v>
      </c>
      <c r="BU41" s="115" t="n">
        <v>0</v>
      </c>
      <c r="BV41" s="115" t="n">
        <v>0</v>
      </c>
      <c r="BW41" s="115" t="n">
        <v>49195</v>
      </c>
      <c r="BX41" s="115" t="n">
        <v>0</v>
      </c>
      <c r="BY41" s="115" t="n">
        <v>0</v>
      </c>
      <c r="BZ41" s="115" t="n">
        <v>0</v>
      </c>
      <c r="CA41" s="115" t="n">
        <v>100</v>
      </c>
      <c r="CB41" s="115" t="n">
        <v>876</v>
      </c>
      <c r="CC41" s="115" t="n">
        <v>-28</v>
      </c>
      <c r="CD41" s="115" t="n">
        <v>15605</v>
      </c>
      <c r="CE41" s="115" t="n">
        <v>10252</v>
      </c>
      <c r="CF41" s="115" t="n">
        <v>16553</v>
      </c>
      <c r="CG41" s="115" t="n">
        <v>65748</v>
      </c>
      <c r="CH41" s="116" t="s">
        <v>333</v>
      </c>
    </row>
    <row r="42" s="117" customFormat="true" ht="7.5" hidden="false" customHeight="true" outlineLevel="0" collapsed="false">
      <c r="A42" s="112" t="s">
        <v>241</v>
      </c>
      <c r="B42" s="113" t="s">
        <v>239</v>
      </c>
      <c r="C42" s="114" t="s">
        <v>336</v>
      </c>
      <c r="D42" s="115" t="n">
        <v>5</v>
      </c>
      <c r="E42" s="115" t="n">
        <v>0</v>
      </c>
      <c r="F42" s="115" t="n">
        <v>0</v>
      </c>
      <c r="G42" s="115" t="n">
        <v>25</v>
      </c>
      <c r="H42" s="115" t="n">
        <v>1</v>
      </c>
      <c r="I42" s="115" t="n">
        <v>0</v>
      </c>
      <c r="J42" s="115" t="n">
        <v>0</v>
      </c>
      <c r="K42" s="115" t="n">
        <v>1</v>
      </c>
      <c r="L42" s="115" t="n">
        <v>33</v>
      </c>
      <c r="M42" s="115" t="n">
        <v>5</v>
      </c>
      <c r="N42" s="115" t="n">
        <v>5</v>
      </c>
      <c r="O42" s="115" t="n">
        <v>0</v>
      </c>
      <c r="P42" s="115" t="n">
        <v>4</v>
      </c>
      <c r="Q42" s="115" t="n">
        <v>0</v>
      </c>
      <c r="R42" s="115" t="n">
        <v>0</v>
      </c>
      <c r="S42" s="115" t="n">
        <v>1</v>
      </c>
      <c r="T42" s="115" t="n">
        <v>44</v>
      </c>
      <c r="U42" s="115" t="n">
        <v>0</v>
      </c>
      <c r="V42" s="115" t="n">
        <v>8</v>
      </c>
      <c r="W42" s="115" t="n">
        <v>0</v>
      </c>
      <c r="X42" s="115" t="n">
        <v>19</v>
      </c>
      <c r="Y42" s="115" t="n">
        <v>724</v>
      </c>
      <c r="Z42" s="115" t="n">
        <v>2</v>
      </c>
      <c r="AA42" s="115" t="n">
        <v>137</v>
      </c>
      <c r="AB42" s="115" t="n">
        <v>11</v>
      </c>
      <c r="AC42" s="115" t="n">
        <v>14</v>
      </c>
      <c r="AD42" s="115" t="n">
        <v>538</v>
      </c>
      <c r="AE42" s="115" t="n">
        <v>12997</v>
      </c>
      <c r="AF42" s="115" t="n">
        <v>2379</v>
      </c>
      <c r="AG42" s="115" t="n">
        <v>4260</v>
      </c>
      <c r="AH42" s="115" t="n">
        <v>1601</v>
      </c>
      <c r="AI42" s="115" t="n">
        <v>14</v>
      </c>
      <c r="AJ42" s="115" t="n">
        <v>1718</v>
      </c>
      <c r="AK42" s="115" t="n">
        <v>414</v>
      </c>
      <c r="AL42" s="115" t="n">
        <v>516</v>
      </c>
      <c r="AM42" s="115" t="n">
        <v>1240</v>
      </c>
      <c r="AN42" s="115" t="n">
        <v>411</v>
      </c>
      <c r="AO42" s="115" t="n">
        <v>252</v>
      </c>
      <c r="AP42" s="115" t="n">
        <v>0</v>
      </c>
      <c r="AQ42" s="115" t="n">
        <v>7</v>
      </c>
      <c r="AR42" s="115" t="n">
        <v>0</v>
      </c>
      <c r="AS42" s="115" t="n">
        <v>0</v>
      </c>
      <c r="AT42" s="115" t="n">
        <v>246</v>
      </c>
      <c r="AU42" s="115" t="n">
        <v>442</v>
      </c>
      <c r="AV42" s="115" t="n">
        <v>20</v>
      </c>
      <c r="AW42" s="115" t="n">
        <v>0</v>
      </c>
      <c r="AX42" s="115" t="n">
        <v>2</v>
      </c>
      <c r="AY42" s="115" t="n">
        <v>0</v>
      </c>
      <c r="AZ42" s="115" t="n">
        <v>0</v>
      </c>
      <c r="BA42" s="115" t="n">
        <v>0</v>
      </c>
      <c r="BB42" s="115" t="n">
        <v>0</v>
      </c>
      <c r="BC42" s="115" t="n">
        <v>0</v>
      </c>
      <c r="BD42" s="115" t="n">
        <v>0</v>
      </c>
      <c r="BE42" s="115" t="n">
        <v>0</v>
      </c>
      <c r="BF42" s="115" t="n">
        <v>0</v>
      </c>
      <c r="BG42" s="115" t="n">
        <v>0</v>
      </c>
      <c r="BH42" s="115" t="n">
        <v>0</v>
      </c>
      <c r="BI42" s="115" t="n">
        <v>2</v>
      </c>
      <c r="BJ42" s="115" t="n">
        <v>0</v>
      </c>
      <c r="BK42" s="115" t="n">
        <v>0</v>
      </c>
      <c r="BL42" s="115" t="n">
        <v>0</v>
      </c>
      <c r="BM42" s="115" t="n">
        <v>2</v>
      </c>
      <c r="BN42" s="115" t="n">
        <v>23</v>
      </c>
      <c r="BO42" s="115" t="n">
        <v>0</v>
      </c>
      <c r="BP42" s="115" t="n">
        <v>1</v>
      </c>
      <c r="BQ42" s="115" t="n">
        <v>0</v>
      </c>
      <c r="BR42" s="115" t="n">
        <v>0</v>
      </c>
      <c r="BS42" s="115" t="n">
        <v>0</v>
      </c>
      <c r="BT42" s="115" t="n">
        <v>0</v>
      </c>
      <c r="BU42" s="115" t="n">
        <v>0</v>
      </c>
      <c r="BV42" s="115" t="n">
        <v>0</v>
      </c>
      <c r="BW42" s="115" t="n">
        <v>28124</v>
      </c>
      <c r="BX42" s="115" t="n">
        <v>0</v>
      </c>
      <c r="BY42" s="115" t="n">
        <v>0</v>
      </c>
      <c r="BZ42" s="115" t="n">
        <v>0</v>
      </c>
      <c r="CA42" s="115" t="n">
        <v>0</v>
      </c>
      <c r="CB42" s="115" t="n">
        <v>0</v>
      </c>
      <c r="CC42" s="115" t="n">
        <v>78</v>
      </c>
      <c r="CD42" s="115" t="n">
        <v>14055</v>
      </c>
      <c r="CE42" s="115" t="n">
        <v>8740</v>
      </c>
      <c r="CF42" s="115" t="n">
        <v>14133</v>
      </c>
      <c r="CG42" s="115" t="n">
        <v>42257</v>
      </c>
      <c r="CH42" s="116" t="s">
        <v>241</v>
      </c>
    </row>
    <row r="43" s="117" customFormat="true" ht="7.5" hidden="false" customHeight="true" outlineLevel="0" collapsed="false">
      <c r="A43" s="112" t="s">
        <v>242</v>
      </c>
      <c r="B43" s="113" t="s">
        <v>240</v>
      </c>
      <c r="C43" s="114" t="s">
        <v>337</v>
      </c>
      <c r="D43" s="115" t="n">
        <v>44</v>
      </c>
      <c r="E43" s="115" t="n">
        <v>0</v>
      </c>
      <c r="F43" s="115" t="n">
        <v>0</v>
      </c>
      <c r="G43" s="115" t="n">
        <v>5</v>
      </c>
      <c r="H43" s="115" t="n">
        <v>0</v>
      </c>
      <c r="I43" s="115" t="n">
        <v>0</v>
      </c>
      <c r="J43" s="115" t="n">
        <v>0</v>
      </c>
      <c r="K43" s="115" t="n">
        <v>1</v>
      </c>
      <c r="L43" s="115" t="n">
        <v>2</v>
      </c>
      <c r="M43" s="115" t="n">
        <v>7</v>
      </c>
      <c r="N43" s="115" t="n">
        <v>0</v>
      </c>
      <c r="O43" s="115" t="n">
        <v>0</v>
      </c>
      <c r="P43" s="115" t="n">
        <v>0</v>
      </c>
      <c r="Q43" s="115" t="n">
        <v>0</v>
      </c>
      <c r="R43" s="115" t="n">
        <v>0</v>
      </c>
      <c r="S43" s="115" t="n">
        <v>0</v>
      </c>
      <c r="T43" s="115" t="n">
        <v>0</v>
      </c>
      <c r="U43" s="115" t="n">
        <v>0</v>
      </c>
      <c r="V43" s="115" t="n">
        <v>4</v>
      </c>
      <c r="W43" s="115" t="n">
        <v>0</v>
      </c>
      <c r="X43" s="115" t="n">
        <v>0</v>
      </c>
      <c r="Y43" s="115" t="n">
        <v>2</v>
      </c>
      <c r="Z43" s="115" t="n">
        <v>71</v>
      </c>
      <c r="AA43" s="115" t="n">
        <v>31</v>
      </c>
      <c r="AB43" s="115" t="n">
        <v>14</v>
      </c>
      <c r="AC43" s="115" t="n">
        <v>27</v>
      </c>
      <c r="AD43" s="115" t="n">
        <v>2</v>
      </c>
      <c r="AE43" s="115" t="n">
        <v>0</v>
      </c>
      <c r="AF43" s="115" t="n">
        <v>274</v>
      </c>
      <c r="AG43" s="115" t="n">
        <v>826</v>
      </c>
      <c r="AH43" s="115" t="n">
        <v>2577</v>
      </c>
      <c r="AI43" s="115" t="n">
        <v>11</v>
      </c>
      <c r="AJ43" s="115" t="n">
        <v>489</v>
      </c>
      <c r="AK43" s="115" t="n">
        <v>74</v>
      </c>
      <c r="AL43" s="115" t="n">
        <v>116</v>
      </c>
      <c r="AM43" s="115" t="n">
        <v>5338</v>
      </c>
      <c r="AN43" s="115" t="n">
        <v>306</v>
      </c>
      <c r="AO43" s="115" t="n">
        <v>4</v>
      </c>
      <c r="AP43" s="115" t="n">
        <v>0</v>
      </c>
      <c r="AQ43" s="115" t="n">
        <v>0</v>
      </c>
      <c r="AR43" s="115" t="n">
        <v>0</v>
      </c>
      <c r="AS43" s="115" t="n">
        <v>0</v>
      </c>
      <c r="AT43" s="115" t="n">
        <v>4</v>
      </c>
      <c r="AU43" s="115" t="n">
        <v>0</v>
      </c>
      <c r="AV43" s="115" t="n">
        <v>231</v>
      </c>
      <c r="AW43" s="115" t="n">
        <v>0</v>
      </c>
      <c r="AX43" s="115" t="n">
        <v>10</v>
      </c>
      <c r="AY43" s="115" t="n">
        <v>0</v>
      </c>
      <c r="AZ43" s="115" t="n">
        <v>3</v>
      </c>
      <c r="BA43" s="115" t="n">
        <v>4</v>
      </c>
      <c r="BB43" s="115" t="n">
        <v>0</v>
      </c>
      <c r="BC43" s="115" t="n">
        <v>0</v>
      </c>
      <c r="BD43" s="115" t="n">
        <v>0</v>
      </c>
      <c r="BE43" s="115" t="n">
        <v>0</v>
      </c>
      <c r="BF43" s="115" t="n">
        <v>0</v>
      </c>
      <c r="BG43" s="115" t="n">
        <v>0</v>
      </c>
      <c r="BH43" s="115" t="n">
        <v>0</v>
      </c>
      <c r="BI43" s="115" t="n">
        <v>0</v>
      </c>
      <c r="BJ43" s="115" t="n">
        <v>0</v>
      </c>
      <c r="BK43" s="115" t="n">
        <v>0</v>
      </c>
      <c r="BL43" s="115" t="n">
        <v>0</v>
      </c>
      <c r="BM43" s="115" t="n">
        <v>1</v>
      </c>
      <c r="BN43" s="115" t="n">
        <v>6</v>
      </c>
      <c r="BO43" s="115" t="n">
        <v>0</v>
      </c>
      <c r="BP43" s="115" t="n">
        <v>0</v>
      </c>
      <c r="BQ43" s="115" t="n">
        <v>0</v>
      </c>
      <c r="BR43" s="115" t="n">
        <v>3</v>
      </c>
      <c r="BS43" s="115" t="n">
        <v>0</v>
      </c>
      <c r="BT43" s="115" t="n">
        <v>0</v>
      </c>
      <c r="BU43" s="115" t="n">
        <v>0</v>
      </c>
      <c r="BV43" s="115" t="n">
        <v>0</v>
      </c>
      <c r="BW43" s="115" t="n">
        <v>10487</v>
      </c>
      <c r="BX43" s="115" t="n">
        <v>0</v>
      </c>
      <c r="BY43" s="115" t="n">
        <v>0</v>
      </c>
      <c r="BZ43" s="115" t="n">
        <v>0</v>
      </c>
      <c r="CA43" s="115" t="n">
        <v>100</v>
      </c>
      <c r="CB43" s="115" t="n">
        <v>0</v>
      </c>
      <c r="CC43" s="115" t="n">
        <v>-5</v>
      </c>
      <c r="CD43" s="115" t="n">
        <v>3512</v>
      </c>
      <c r="CE43" s="115" t="n">
        <v>1534</v>
      </c>
      <c r="CF43" s="115" t="n">
        <v>3607</v>
      </c>
      <c r="CG43" s="115" t="n">
        <v>14094</v>
      </c>
      <c r="CH43" s="116" t="s">
        <v>242</v>
      </c>
    </row>
    <row r="44" s="117" customFormat="true" ht="7.5" hidden="false" customHeight="true" outlineLevel="0" collapsed="false">
      <c r="A44" s="112" t="s">
        <v>243</v>
      </c>
      <c r="B44" s="113" t="s">
        <v>241</v>
      </c>
      <c r="C44" s="114" t="s">
        <v>338</v>
      </c>
      <c r="D44" s="115" t="n">
        <v>289</v>
      </c>
      <c r="E44" s="115" t="n">
        <v>27</v>
      </c>
      <c r="F44" s="115" t="n">
        <v>9</v>
      </c>
      <c r="G44" s="115" t="n">
        <v>342</v>
      </c>
      <c r="H44" s="115" t="n">
        <v>35</v>
      </c>
      <c r="I44" s="115" t="n">
        <v>0</v>
      </c>
      <c r="J44" s="115" t="n">
        <v>0</v>
      </c>
      <c r="K44" s="115" t="n">
        <v>75</v>
      </c>
      <c r="L44" s="115" t="n">
        <v>935</v>
      </c>
      <c r="M44" s="115" t="n">
        <v>425</v>
      </c>
      <c r="N44" s="115" t="n">
        <v>3</v>
      </c>
      <c r="O44" s="115" t="n">
        <v>30</v>
      </c>
      <c r="P44" s="115" t="n">
        <v>78</v>
      </c>
      <c r="Q44" s="115" t="n">
        <v>58</v>
      </c>
      <c r="R44" s="115" t="n">
        <v>308</v>
      </c>
      <c r="S44" s="115" t="n">
        <v>40</v>
      </c>
      <c r="T44" s="115" t="n">
        <v>47</v>
      </c>
      <c r="U44" s="115" t="n">
        <v>15</v>
      </c>
      <c r="V44" s="115" t="n">
        <v>18</v>
      </c>
      <c r="W44" s="115" t="n">
        <v>205</v>
      </c>
      <c r="X44" s="115" t="n">
        <v>202</v>
      </c>
      <c r="Y44" s="115" t="n">
        <v>1198</v>
      </c>
      <c r="Z44" s="115" t="n">
        <v>74</v>
      </c>
      <c r="AA44" s="115" t="n">
        <v>333</v>
      </c>
      <c r="AB44" s="115" t="n">
        <v>28</v>
      </c>
      <c r="AC44" s="115" t="n">
        <v>123</v>
      </c>
      <c r="AD44" s="115" t="n">
        <v>399</v>
      </c>
      <c r="AE44" s="115" t="n">
        <v>137</v>
      </c>
      <c r="AF44" s="115" t="n">
        <v>146</v>
      </c>
      <c r="AG44" s="115" t="n">
        <v>15381</v>
      </c>
      <c r="AH44" s="115" t="n">
        <v>11478</v>
      </c>
      <c r="AI44" s="115" t="n">
        <v>252</v>
      </c>
      <c r="AJ44" s="115" t="n">
        <v>2238</v>
      </c>
      <c r="AK44" s="115" t="n">
        <v>871</v>
      </c>
      <c r="AL44" s="115" t="n">
        <v>1400</v>
      </c>
      <c r="AM44" s="115" t="n">
        <v>9947</v>
      </c>
      <c r="AN44" s="115" t="n">
        <v>2047</v>
      </c>
      <c r="AO44" s="115" t="n">
        <v>1547</v>
      </c>
      <c r="AP44" s="115" t="n">
        <v>22</v>
      </c>
      <c r="AQ44" s="115" t="n">
        <v>311</v>
      </c>
      <c r="AR44" s="115" t="n">
        <v>37</v>
      </c>
      <c r="AS44" s="115" t="n">
        <v>26</v>
      </c>
      <c r="AT44" s="115" t="n">
        <v>3384</v>
      </c>
      <c r="AU44" s="115" t="n">
        <v>8237</v>
      </c>
      <c r="AV44" s="115" t="n">
        <v>711</v>
      </c>
      <c r="AW44" s="115" t="n">
        <v>147</v>
      </c>
      <c r="AX44" s="115" t="n">
        <v>246</v>
      </c>
      <c r="AY44" s="115" t="n">
        <v>103</v>
      </c>
      <c r="AZ44" s="115" t="n">
        <v>40</v>
      </c>
      <c r="BA44" s="115" t="n">
        <v>179</v>
      </c>
      <c r="BB44" s="115" t="n">
        <v>20</v>
      </c>
      <c r="BC44" s="115" t="n">
        <v>1</v>
      </c>
      <c r="BD44" s="115" t="n">
        <v>329</v>
      </c>
      <c r="BE44" s="115" t="n">
        <v>39</v>
      </c>
      <c r="BF44" s="115" t="n">
        <v>12</v>
      </c>
      <c r="BG44" s="115" t="n">
        <v>17</v>
      </c>
      <c r="BH44" s="115" t="n">
        <v>0</v>
      </c>
      <c r="BI44" s="115" t="n">
        <v>137</v>
      </c>
      <c r="BJ44" s="115" t="n">
        <v>5</v>
      </c>
      <c r="BK44" s="115" t="n">
        <v>22</v>
      </c>
      <c r="BL44" s="115" t="n">
        <v>29</v>
      </c>
      <c r="BM44" s="115" t="n">
        <v>63</v>
      </c>
      <c r="BN44" s="115" t="n">
        <v>457</v>
      </c>
      <c r="BO44" s="115" t="n">
        <v>29</v>
      </c>
      <c r="BP44" s="115" t="n">
        <v>87</v>
      </c>
      <c r="BQ44" s="115" t="n">
        <v>169</v>
      </c>
      <c r="BR44" s="115" t="n">
        <v>1103</v>
      </c>
      <c r="BS44" s="115" t="n">
        <v>22</v>
      </c>
      <c r="BT44" s="115" t="n">
        <v>26</v>
      </c>
      <c r="BU44" s="115" t="n">
        <v>3</v>
      </c>
      <c r="BV44" s="115" t="n">
        <v>0</v>
      </c>
      <c r="BW44" s="115" t="n">
        <v>66753</v>
      </c>
      <c r="BX44" s="115" t="n">
        <v>4246</v>
      </c>
      <c r="BY44" s="115" t="n">
        <v>0</v>
      </c>
      <c r="BZ44" s="115" t="n">
        <v>0</v>
      </c>
      <c r="CA44" s="115" t="n">
        <v>4537</v>
      </c>
      <c r="CB44" s="115" t="n">
        <v>8486</v>
      </c>
      <c r="CC44" s="115" t="n">
        <v>527</v>
      </c>
      <c r="CD44" s="115" t="n">
        <v>19644</v>
      </c>
      <c r="CE44" s="115" t="n">
        <v>11618</v>
      </c>
      <c r="CF44" s="115" t="n">
        <v>37440</v>
      </c>
      <c r="CG44" s="115" t="n">
        <v>104193</v>
      </c>
      <c r="CH44" s="116" t="s">
        <v>243</v>
      </c>
    </row>
    <row r="45" s="117" customFormat="true" ht="7.5" hidden="false" customHeight="true" outlineLevel="0" collapsed="false">
      <c r="A45" s="112" t="s">
        <v>244</v>
      </c>
      <c r="B45" s="113" t="s">
        <v>242</v>
      </c>
      <c r="C45" s="114" t="s">
        <v>339</v>
      </c>
      <c r="D45" s="115" t="n">
        <v>576</v>
      </c>
      <c r="E45" s="115" t="n">
        <v>41</v>
      </c>
      <c r="F45" s="115" t="n">
        <v>2</v>
      </c>
      <c r="G45" s="115" t="n">
        <v>726</v>
      </c>
      <c r="H45" s="115" t="n">
        <v>60</v>
      </c>
      <c r="I45" s="115" t="n">
        <v>0</v>
      </c>
      <c r="J45" s="115" t="n">
        <v>0</v>
      </c>
      <c r="K45" s="115" t="n">
        <v>142</v>
      </c>
      <c r="L45" s="115" t="n">
        <v>598</v>
      </c>
      <c r="M45" s="115" t="n">
        <v>125</v>
      </c>
      <c r="N45" s="115" t="n">
        <v>25</v>
      </c>
      <c r="O45" s="115" t="n">
        <v>257</v>
      </c>
      <c r="P45" s="115" t="n">
        <v>27</v>
      </c>
      <c r="Q45" s="115" t="n">
        <v>11</v>
      </c>
      <c r="R45" s="115" t="n">
        <v>79</v>
      </c>
      <c r="S45" s="115" t="n">
        <v>136</v>
      </c>
      <c r="T45" s="115" t="n">
        <v>100</v>
      </c>
      <c r="U45" s="115" t="n">
        <v>5</v>
      </c>
      <c r="V45" s="115" t="n">
        <v>276</v>
      </c>
      <c r="W45" s="115" t="n">
        <v>88</v>
      </c>
      <c r="X45" s="115" t="n">
        <v>28</v>
      </c>
      <c r="Y45" s="115" t="n">
        <v>1090</v>
      </c>
      <c r="Z45" s="115" t="n">
        <v>484</v>
      </c>
      <c r="AA45" s="115" t="n">
        <v>493</v>
      </c>
      <c r="AB45" s="115" t="n">
        <v>133</v>
      </c>
      <c r="AC45" s="115" t="n">
        <v>271</v>
      </c>
      <c r="AD45" s="115" t="n">
        <v>475</v>
      </c>
      <c r="AE45" s="115" t="n">
        <v>537</v>
      </c>
      <c r="AF45" s="115" t="n">
        <v>256</v>
      </c>
      <c r="AG45" s="115" t="n">
        <v>2156</v>
      </c>
      <c r="AH45" s="115" t="n">
        <v>26757</v>
      </c>
      <c r="AI45" s="115" t="n">
        <v>16</v>
      </c>
      <c r="AJ45" s="115" t="n">
        <v>583</v>
      </c>
      <c r="AK45" s="115" t="n">
        <v>120</v>
      </c>
      <c r="AL45" s="115" t="n">
        <v>563</v>
      </c>
      <c r="AM45" s="115" t="n">
        <v>4555</v>
      </c>
      <c r="AN45" s="115" t="n">
        <v>1270</v>
      </c>
      <c r="AO45" s="115" t="n">
        <v>607</v>
      </c>
      <c r="AP45" s="115" t="n">
        <v>2</v>
      </c>
      <c r="AQ45" s="115" t="n">
        <v>388</v>
      </c>
      <c r="AR45" s="115" t="n">
        <v>49</v>
      </c>
      <c r="AS45" s="115" t="n">
        <v>137</v>
      </c>
      <c r="AT45" s="115" t="n">
        <v>146</v>
      </c>
      <c r="AU45" s="115" t="n">
        <v>1787</v>
      </c>
      <c r="AV45" s="115" t="n">
        <v>147</v>
      </c>
      <c r="AW45" s="115" t="n">
        <v>86</v>
      </c>
      <c r="AX45" s="115" t="n">
        <v>196</v>
      </c>
      <c r="AY45" s="115" t="n">
        <v>126</v>
      </c>
      <c r="AZ45" s="115" t="n">
        <v>156</v>
      </c>
      <c r="BA45" s="115" t="n">
        <v>25</v>
      </c>
      <c r="BB45" s="115" t="n">
        <v>75</v>
      </c>
      <c r="BC45" s="115" t="n">
        <v>0</v>
      </c>
      <c r="BD45" s="115" t="n">
        <v>86</v>
      </c>
      <c r="BE45" s="115" t="n">
        <v>38</v>
      </c>
      <c r="BF45" s="115" t="n">
        <v>4</v>
      </c>
      <c r="BG45" s="115" t="n">
        <v>4</v>
      </c>
      <c r="BH45" s="115" t="n">
        <v>0</v>
      </c>
      <c r="BI45" s="115" t="n">
        <v>585</v>
      </c>
      <c r="BJ45" s="115" t="n">
        <v>0</v>
      </c>
      <c r="BK45" s="115" t="n">
        <v>3</v>
      </c>
      <c r="BL45" s="115" t="n">
        <v>27</v>
      </c>
      <c r="BM45" s="115" t="n">
        <v>33</v>
      </c>
      <c r="BN45" s="115" t="n">
        <v>2130</v>
      </c>
      <c r="BO45" s="115" t="n">
        <v>9</v>
      </c>
      <c r="BP45" s="115" t="n">
        <v>26</v>
      </c>
      <c r="BQ45" s="115" t="n">
        <v>98</v>
      </c>
      <c r="BR45" s="115" t="n">
        <v>295</v>
      </c>
      <c r="BS45" s="115" t="n">
        <v>3</v>
      </c>
      <c r="BT45" s="115" t="n">
        <v>3</v>
      </c>
      <c r="BU45" s="115" t="n">
        <v>18</v>
      </c>
      <c r="BV45" s="115" t="n">
        <v>0</v>
      </c>
      <c r="BW45" s="115" t="n">
        <v>50350</v>
      </c>
      <c r="BX45" s="115" t="n">
        <v>7791</v>
      </c>
      <c r="BY45" s="115" t="n">
        <v>0</v>
      </c>
      <c r="BZ45" s="115" t="n">
        <v>0</v>
      </c>
      <c r="CA45" s="115" t="n">
        <v>50332</v>
      </c>
      <c r="CB45" s="115" t="n">
        <v>2044</v>
      </c>
      <c r="CC45" s="115" t="n">
        <v>1175</v>
      </c>
      <c r="CD45" s="115" t="n">
        <v>83648</v>
      </c>
      <c r="CE45" s="115" t="n">
        <v>39888</v>
      </c>
      <c r="CF45" s="115" t="n">
        <v>144990</v>
      </c>
      <c r="CG45" s="115" t="n">
        <v>195340</v>
      </c>
      <c r="CH45" s="116" t="s">
        <v>244</v>
      </c>
    </row>
    <row r="46" s="117" customFormat="true" ht="7.5" hidden="false" customHeight="true" outlineLevel="0" collapsed="false">
      <c r="A46" s="112" t="s">
        <v>245</v>
      </c>
      <c r="B46" s="113" t="s">
        <v>243</v>
      </c>
      <c r="C46" s="114" t="s">
        <v>340</v>
      </c>
      <c r="D46" s="115" t="n">
        <v>5</v>
      </c>
      <c r="E46" s="115" t="n">
        <v>1</v>
      </c>
      <c r="F46" s="115" t="n">
        <v>0</v>
      </c>
      <c r="G46" s="115" t="n">
        <v>5</v>
      </c>
      <c r="H46" s="115" t="n">
        <v>1</v>
      </c>
      <c r="I46" s="115" t="n">
        <v>0</v>
      </c>
      <c r="J46" s="115" t="n">
        <v>0</v>
      </c>
      <c r="K46" s="115" t="n">
        <v>8</v>
      </c>
      <c r="L46" s="115" t="n">
        <v>45</v>
      </c>
      <c r="M46" s="115" t="n">
        <v>15</v>
      </c>
      <c r="N46" s="115" t="n">
        <v>1</v>
      </c>
      <c r="O46" s="115" t="n">
        <v>5</v>
      </c>
      <c r="P46" s="115" t="n">
        <v>5</v>
      </c>
      <c r="Q46" s="115" t="n">
        <v>1</v>
      </c>
      <c r="R46" s="115" t="n">
        <v>21</v>
      </c>
      <c r="S46" s="115" t="n">
        <v>10</v>
      </c>
      <c r="T46" s="115" t="n">
        <v>8</v>
      </c>
      <c r="U46" s="115" t="n">
        <v>13</v>
      </c>
      <c r="V46" s="115" t="n">
        <v>18</v>
      </c>
      <c r="W46" s="115" t="n">
        <v>10</v>
      </c>
      <c r="X46" s="115" t="n">
        <v>36</v>
      </c>
      <c r="Y46" s="115" t="n">
        <v>124</v>
      </c>
      <c r="Z46" s="115" t="n">
        <v>5</v>
      </c>
      <c r="AA46" s="115" t="n">
        <v>61</v>
      </c>
      <c r="AB46" s="115" t="n">
        <v>5</v>
      </c>
      <c r="AC46" s="115" t="n">
        <v>25</v>
      </c>
      <c r="AD46" s="115" t="n">
        <v>35</v>
      </c>
      <c r="AE46" s="115" t="n">
        <v>28</v>
      </c>
      <c r="AF46" s="115" t="n">
        <v>14</v>
      </c>
      <c r="AG46" s="115" t="n">
        <v>76</v>
      </c>
      <c r="AH46" s="115" t="n">
        <v>297</v>
      </c>
      <c r="AI46" s="115" t="n">
        <v>5724</v>
      </c>
      <c r="AJ46" s="115" t="n">
        <v>498</v>
      </c>
      <c r="AK46" s="115" t="n">
        <v>183</v>
      </c>
      <c r="AL46" s="115" t="n">
        <v>518</v>
      </c>
      <c r="AM46" s="115" t="n">
        <v>58</v>
      </c>
      <c r="AN46" s="115" t="n">
        <v>21</v>
      </c>
      <c r="AO46" s="115" t="n">
        <v>16</v>
      </c>
      <c r="AP46" s="115" t="n">
        <v>7</v>
      </c>
      <c r="AQ46" s="115" t="n">
        <v>36</v>
      </c>
      <c r="AR46" s="115" t="n">
        <v>17</v>
      </c>
      <c r="AS46" s="115" t="n">
        <v>13</v>
      </c>
      <c r="AT46" s="115" t="n">
        <v>20</v>
      </c>
      <c r="AU46" s="115" t="n">
        <v>26</v>
      </c>
      <c r="AV46" s="115" t="n">
        <v>36</v>
      </c>
      <c r="AW46" s="115" t="n">
        <v>97</v>
      </c>
      <c r="AX46" s="115" t="n">
        <v>165</v>
      </c>
      <c r="AY46" s="115" t="n">
        <v>50</v>
      </c>
      <c r="AZ46" s="115" t="n">
        <v>28</v>
      </c>
      <c r="BA46" s="115" t="n">
        <v>66</v>
      </c>
      <c r="BB46" s="115" t="n">
        <v>1</v>
      </c>
      <c r="BC46" s="115" t="n">
        <v>4</v>
      </c>
      <c r="BD46" s="115" t="n">
        <v>198</v>
      </c>
      <c r="BE46" s="115" t="n">
        <v>385</v>
      </c>
      <c r="BF46" s="115" t="n">
        <v>213</v>
      </c>
      <c r="BG46" s="115" t="n">
        <v>123</v>
      </c>
      <c r="BH46" s="115" t="n">
        <v>32</v>
      </c>
      <c r="BI46" s="115" t="n">
        <v>40</v>
      </c>
      <c r="BJ46" s="115" t="n">
        <v>22</v>
      </c>
      <c r="BK46" s="115" t="n">
        <v>1136</v>
      </c>
      <c r="BL46" s="115" t="n">
        <v>245</v>
      </c>
      <c r="BM46" s="115" t="n">
        <v>275</v>
      </c>
      <c r="BN46" s="115" t="n">
        <v>458</v>
      </c>
      <c r="BO46" s="115" t="n">
        <v>195</v>
      </c>
      <c r="BP46" s="115" t="n">
        <v>224</v>
      </c>
      <c r="BQ46" s="115" t="n">
        <v>237</v>
      </c>
      <c r="BR46" s="115" t="n">
        <v>151</v>
      </c>
      <c r="BS46" s="115" t="n">
        <v>129</v>
      </c>
      <c r="BT46" s="115" t="n">
        <v>115</v>
      </c>
      <c r="BU46" s="115" t="n">
        <v>12</v>
      </c>
      <c r="BV46" s="115" t="n">
        <v>0</v>
      </c>
      <c r="BW46" s="115" t="n">
        <v>12652</v>
      </c>
      <c r="BX46" s="115" t="n">
        <v>3792</v>
      </c>
      <c r="BY46" s="115" t="n">
        <v>0</v>
      </c>
      <c r="BZ46" s="115" t="n">
        <v>0</v>
      </c>
      <c r="CA46" s="115" t="n">
        <v>17288</v>
      </c>
      <c r="CB46" s="115" t="n">
        <v>0</v>
      </c>
      <c r="CC46" s="115" t="n">
        <v>458</v>
      </c>
      <c r="CD46" s="115" t="n">
        <v>16664</v>
      </c>
      <c r="CE46" s="115" t="n">
        <v>10852</v>
      </c>
      <c r="CF46" s="115" t="n">
        <v>38202</v>
      </c>
      <c r="CG46" s="115" t="n">
        <v>50854</v>
      </c>
      <c r="CH46" s="116" t="s">
        <v>245</v>
      </c>
    </row>
    <row r="47" s="117" customFormat="true" ht="8.25" hidden="false" customHeight="true" outlineLevel="0" collapsed="false">
      <c r="A47" s="112" t="s">
        <v>246</v>
      </c>
      <c r="B47" s="113" t="s">
        <v>244</v>
      </c>
      <c r="C47" s="114" t="s">
        <v>341</v>
      </c>
      <c r="D47" s="115" t="n">
        <v>58</v>
      </c>
      <c r="E47" s="115" t="n">
        <v>3</v>
      </c>
      <c r="F47" s="115" t="n">
        <v>0</v>
      </c>
      <c r="G47" s="115" t="n">
        <v>31</v>
      </c>
      <c r="H47" s="115" t="n">
        <v>7</v>
      </c>
      <c r="I47" s="115" t="n">
        <v>0</v>
      </c>
      <c r="J47" s="115" t="n">
        <v>0</v>
      </c>
      <c r="K47" s="115" t="n">
        <v>15</v>
      </c>
      <c r="L47" s="115" t="n">
        <v>44</v>
      </c>
      <c r="M47" s="115" t="n">
        <v>7</v>
      </c>
      <c r="N47" s="115" t="n">
        <v>3</v>
      </c>
      <c r="O47" s="115" t="n">
        <v>13</v>
      </c>
      <c r="P47" s="115" t="n">
        <v>10</v>
      </c>
      <c r="Q47" s="115" t="n">
        <v>1</v>
      </c>
      <c r="R47" s="115" t="n">
        <v>7</v>
      </c>
      <c r="S47" s="115" t="n">
        <v>15</v>
      </c>
      <c r="T47" s="115" t="n">
        <v>16</v>
      </c>
      <c r="U47" s="115" t="n">
        <v>4</v>
      </c>
      <c r="V47" s="115" t="n">
        <v>14</v>
      </c>
      <c r="W47" s="115" t="n">
        <v>8</v>
      </c>
      <c r="X47" s="115" t="n">
        <v>12</v>
      </c>
      <c r="Y47" s="115" t="n">
        <v>238</v>
      </c>
      <c r="Z47" s="115" t="n">
        <v>13</v>
      </c>
      <c r="AA47" s="115" t="n">
        <v>29</v>
      </c>
      <c r="AB47" s="115" t="n">
        <v>3</v>
      </c>
      <c r="AC47" s="115" t="n">
        <v>16</v>
      </c>
      <c r="AD47" s="115" t="n">
        <v>273</v>
      </c>
      <c r="AE47" s="115" t="n">
        <v>87</v>
      </c>
      <c r="AF47" s="115" t="n">
        <v>60</v>
      </c>
      <c r="AG47" s="115" t="n">
        <v>275</v>
      </c>
      <c r="AH47" s="115" t="n">
        <v>7275</v>
      </c>
      <c r="AI47" s="115" t="n">
        <v>142</v>
      </c>
      <c r="AJ47" s="115" t="n">
        <v>21466</v>
      </c>
      <c r="AK47" s="115" t="n">
        <v>584</v>
      </c>
      <c r="AL47" s="115" t="n">
        <v>776</v>
      </c>
      <c r="AM47" s="115" t="n">
        <v>8261</v>
      </c>
      <c r="AN47" s="115" t="n">
        <v>529</v>
      </c>
      <c r="AO47" s="115" t="n">
        <v>48</v>
      </c>
      <c r="AP47" s="115" t="n">
        <v>7</v>
      </c>
      <c r="AQ47" s="115" t="n">
        <v>2374</v>
      </c>
      <c r="AR47" s="115" t="n">
        <v>44</v>
      </c>
      <c r="AS47" s="115" t="n">
        <v>25</v>
      </c>
      <c r="AT47" s="115" t="n">
        <v>98</v>
      </c>
      <c r="AU47" s="115" t="n">
        <v>11044</v>
      </c>
      <c r="AV47" s="115" t="n">
        <v>710</v>
      </c>
      <c r="AW47" s="115" t="n">
        <v>59</v>
      </c>
      <c r="AX47" s="115" t="n">
        <v>139</v>
      </c>
      <c r="AY47" s="115" t="n">
        <v>185</v>
      </c>
      <c r="AZ47" s="115" t="n">
        <v>178</v>
      </c>
      <c r="BA47" s="115" t="n">
        <v>197</v>
      </c>
      <c r="BB47" s="115" t="n">
        <v>1</v>
      </c>
      <c r="BC47" s="115" t="n">
        <v>1</v>
      </c>
      <c r="BD47" s="115" t="n">
        <v>212</v>
      </c>
      <c r="BE47" s="115" t="n">
        <v>315</v>
      </c>
      <c r="BF47" s="115" t="n">
        <v>19</v>
      </c>
      <c r="BG47" s="115" t="n">
        <v>32</v>
      </c>
      <c r="BH47" s="115" t="n">
        <v>1</v>
      </c>
      <c r="BI47" s="115" t="n">
        <v>68</v>
      </c>
      <c r="BJ47" s="115" t="n">
        <v>4</v>
      </c>
      <c r="BK47" s="115" t="n">
        <v>59</v>
      </c>
      <c r="BL47" s="115" t="n">
        <v>201</v>
      </c>
      <c r="BM47" s="115" t="n">
        <v>92</v>
      </c>
      <c r="BN47" s="115" t="n">
        <v>90</v>
      </c>
      <c r="BO47" s="115" t="n">
        <v>4</v>
      </c>
      <c r="BP47" s="115" t="n">
        <v>76</v>
      </c>
      <c r="BQ47" s="115" t="n">
        <v>183</v>
      </c>
      <c r="BR47" s="115" t="n">
        <v>45</v>
      </c>
      <c r="BS47" s="115" t="n">
        <v>6</v>
      </c>
      <c r="BT47" s="115" t="n">
        <v>36</v>
      </c>
      <c r="BU47" s="115" t="n">
        <v>5</v>
      </c>
      <c r="BV47" s="115" t="n">
        <v>0</v>
      </c>
      <c r="BW47" s="115" t="n">
        <v>56853</v>
      </c>
      <c r="BX47" s="115" t="n">
        <v>1516</v>
      </c>
      <c r="BY47" s="115" t="n">
        <v>0</v>
      </c>
      <c r="BZ47" s="115" t="n">
        <v>0</v>
      </c>
      <c r="CA47" s="115" t="n">
        <v>9555</v>
      </c>
      <c r="CB47" s="115" t="n">
        <v>1693</v>
      </c>
      <c r="CC47" s="115" t="n">
        <v>-247</v>
      </c>
      <c r="CD47" s="115" t="n">
        <v>30410</v>
      </c>
      <c r="CE47" s="115" t="n">
        <v>15619</v>
      </c>
      <c r="CF47" s="115" t="n">
        <v>42927</v>
      </c>
      <c r="CG47" s="115" t="n">
        <v>99780</v>
      </c>
      <c r="CH47" s="116" t="s">
        <v>246</v>
      </c>
    </row>
    <row r="48" s="117" customFormat="true" ht="7.5" hidden="false" customHeight="true" outlineLevel="0" collapsed="false">
      <c r="A48" s="112" t="s">
        <v>247</v>
      </c>
      <c r="B48" s="113" t="s">
        <v>245</v>
      </c>
      <c r="C48" s="114" t="s">
        <v>342</v>
      </c>
      <c r="D48" s="115" t="n">
        <v>0</v>
      </c>
      <c r="E48" s="115" t="n">
        <v>0</v>
      </c>
      <c r="F48" s="115" t="n">
        <v>0</v>
      </c>
      <c r="G48" s="115" t="n">
        <v>0</v>
      </c>
      <c r="H48" s="115" t="n">
        <v>0</v>
      </c>
      <c r="I48" s="115" t="n">
        <v>0</v>
      </c>
      <c r="J48" s="115" t="n">
        <v>0</v>
      </c>
      <c r="K48" s="115" t="n">
        <v>0</v>
      </c>
      <c r="L48" s="115" t="n">
        <v>0</v>
      </c>
      <c r="M48" s="115" t="n">
        <v>0</v>
      </c>
      <c r="N48" s="115" t="n">
        <v>0</v>
      </c>
      <c r="O48" s="115" t="n">
        <v>0</v>
      </c>
      <c r="P48" s="115" t="n">
        <v>0</v>
      </c>
      <c r="Q48" s="115" t="n">
        <v>0</v>
      </c>
      <c r="R48" s="115" t="n">
        <v>0</v>
      </c>
      <c r="S48" s="115" t="n">
        <v>0</v>
      </c>
      <c r="T48" s="115" t="n">
        <v>0</v>
      </c>
      <c r="U48" s="115" t="n">
        <v>0</v>
      </c>
      <c r="V48" s="115" t="n">
        <v>20</v>
      </c>
      <c r="W48" s="115" t="n">
        <v>0</v>
      </c>
      <c r="X48" s="115" t="n">
        <v>0</v>
      </c>
      <c r="Y48" s="115" t="n">
        <v>0</v>
      </c>
      <c r="Z48" s="115" t="n">
        <v>0</v>
      </c>
      <c r="AA48" s="115" t="n">
        <v>0</v>
      </c>
      <c r="AB48" s="115" t="n">
        <v>0</v>
      </c>
      <c r="AC48" s="115" t="n">
        <v>0</v>
      </c>
      <c r="AD48" s="115" t="n">
        <v>0</v>
      </c>
      <c r="AE48" s="115" t="n">
        <v>0</v>
      </c>
      <c r="AF48" s="115" t="n">
        <v>0</v>
      </c>
      <c r="AG48" s="115" t="n">
        <v>0</v>
      </c>
      <c r="AH48" s="115" t="n">
        <v>2656</v>
      </c>
      <c r="AI48" s="115" t="n">
        <v>2253</v>
      </c>
      <c r="AJ48" s="115" t="n">
        <v>1126</v>
      </c>
      <c r="AK48" s="115" t="n">
        <v>11729</v>
      </c>
      <c r="AL48" s="115" t="n">
        <v>1892</v>
      </c>
      <c r="AM48" s="115" t="n">
        <v>676</v>
      </c>
      <c r="AN48" s="115" t="n">
        <v>235</v>
      </c>
      <c r="AO48" s="115" t="n">
        <v>8</v>
      </c>
      <c r="AP48" s="115" t="n">
        <v>0</v>
      </c>
      <c r="AQ48" s="115" t="n">
        <v>1</v>
      </c>
      <c r="AR48" s="115" t="n">
        <v>0</v>
      </c>
      <c r="AS48" s="115" t="n">
        <v>0</v>
      </c>
      <c r="AT48" s="115" t="n">
        <v>0</v>
      </c>
      <c r="AU48" s="115" t="n">
        <v>10</v>
      </c>
      <c r="AV48" s="115" t="n">
        <v>0</v>
      </c>
      <c r="AW48" s="115" t="n">
        <v>0</v>
      </c>
      <c r="AX48" s="115" t="n">
        <v>93</v>
      </c>
      <c r="AY48" s="115" t="n">
        <v>39</v>
      </c>
      <c r="AZ48" s="115" t="n">
        <v>0</v>
      </c>
      <c r="BA48" s="115" t="n">
        <v>0</v>
      </c>
      <c r="BB48" s="115" t="n">
        <v>0</v>
      </c>
      <c r="BC48" s="115" t="n">
        <v>0</v>
      </c>
      <c r="BD48" s="115" t="n">
        <v>0</v>
      </c>
      <c r="BE48" s="115" t="n">
        <v>2299</v>
      </c>
      <c r="BF48" s="115" t="n">
        <v>0</v>
      </c>
      <c r="BG48" s="115" t="n">
        <v>0</v>
      </c>
      <c r="BH48" s="115" t="n">
        <v>6</v>
      </c>
      <c r="BI48" s="115" t="n">
        <v>0</v>
      </c>
      <c r="BJ48" s="115" t="n">
        <v>0</v>
      </c>
      <c r="BK48" s="115" t="n">
        <v>11</v>
      </c>
      <c r="BL48" s="115" t="n">
        <v>53</v>
      </c>
      <c r="BM48" s="115" t="n">
        <v>54</v>
      </c>
      <c r="BN48" s="115" t="n">
        <v>288</v>
      </c>
      <c r="BO48" s="115" t="n">
        <v>0</v>
      </c>
      <c r="BP48" s="115" t="n">
        <v>33</v>
      </c>
      <c r="BQ48" s="115" t="n">
        <v>57</v>
      </c>
      <c r="BR48" s="115" t="n">
        <v>0</v>
      </c>
      <c r="BS48" s="115" t="n">
        <v>0</v>
      </c>
      <c r="BT48" s="115" t="n">
        <v>147</v>
      </c>
      <c r="BU48" s="115" t="n">
        <v>5</v>
      </c>
      <c r="BV48" s="115" t="n">
        <v>0</v>
      </c>
      <c r="BW48" s="115" t="n">
        <v>23691</v>
      </c>
      <c r="BX48" s="115" t="n">
        <v>6050</v>
      </c>
      <c r="BY48" s="115" t="n">
        <v>0</v>
      </c>
      <c r="BZ48" s="115" t="n">
        <v>0</v>
      </c>
      <c r="CA48" s="115" t="n">
        <v>12161</v>
      </c>
      <c r="CB48" s="115" t="n">
        <v>0</v>
      </c>
      <c r="CC48" s="115" t="n">
        <v>1155</v>
      </c>
      <c r="CD48" s="115" t="n">
        <v>33331</v>
      </c>
      <c r="CE48" s="115" t="n">
        <v>18978</v>
      </c>
      <c r="CF48" s="115" t="n">
        <v>52697</v>
      </c>
      <c r="CG48" s="115" t="n">
        <v>76388</v>
      </c>
      <c r="CH48" s="116" t="s">
        <v>247</v>
      </c>
    </row>
    <row r="49" s="117" customFormat="true" ht="7.5" hidden="false" customHeight="true" outlineLevel="0" collapsed="false">
      <c r="A49" s="112" t="s">
        <v>248</v>
      </c>
      <c r="B49" s="113" t="s">
        <v>246</v>
      </c>
      <c r="C49" s="114" t="s">
        <v>343</v>
      </c>
      <c r="D49" s="115" t="n">
        <v>3</v>
      </c>
      <c r="E49" s="115" t="n">
        <v>0</v>
      </c>
      <c r="F49" s="115" t="n">
        <v>0</v>
      </c>
      <c r="G49" s="115" t="n">
        <v>0</v>
      </c>
      <c r="H49" s="115" t="n">
        <v>1</v>
      </c>
      <c r="I49" s="115" t="n">
        <v>0</v>
      </c>
      <c r="J49" s="115" t="n">
        <v>0</v>
      </c>
      <c r="K49" s="115" t="n">
        <v>10</v>
      </c>
      <c r="L49" s="115" t="n">
        <v>39</v>
      </c>
      <c r="M49" s="115" t="n">
        <v>9</v>
      </c>
      <c r="N49" s="115" t="n">
        <v>0</v>
      </c>
      <c r="O49" s="115" t="n">
        <v>1</v>
      </c>
      <c r="P49" s="115" t="n">
        <v>1</v>
      </c>
      <c r="Q49" s="115" t="n">
        <v>0</v>
      </c>
      <c r="R49" s="115" t="n">
        <v>0</v>
      </c>
      <c r="S49" s="115" t="n">
        <v>6</v>
      </c>
      <c r="T49" s="115" t="n">
        <v>6</v>
      </c>
      <c r="U49" s="115" t="n">
        <v>0</v>
      </c>
      <c r="V49" s="115" t="n">
        <v>3</v>
      </c>
      <c r="W49" s="115" t="n">
        <v>30</v>
      </c>
      <c r="X49" s="115" t="n">
        <v>44</v>
      </c>
      <c r="Y49" s="115" t="n">
        <v>198</v>
      </c>
      <c r="Z49" s="115" t="n">
        <v>0</v>
      </c>
      <c r="AA49" s="115" t="n">
        <v>46</v>
      </c>
      <c r="AB49" s="115" t="n">
        <v>0</v>
      </c>
      <c r="AC49" s="115" t="n">
        <v>14</v>
      </c>
      <c r="AD49" s="115" t="n">
        <v>59</v>
      </c>
      <c r="AE49" s="115" t="n">
        <v>11</v>
      </c>
      <c r="AF49" s="115" t="n">
        <v>21</v>
      </c>
      <c r="AG49" s="115" t="n">
        <v>173</v>
      </c>
      <c r="AH49" s="115" t="n">
        <v>667</v>
      </c>
      <c r="AI49" s="115" t="n">
        <v>13</v>
      </c>
      <c r="AJ49" s="115" t="n">
        <v>311</v>
      </c>
      <c r="AK49" s="115" t="n">
        <v>82</v>
      </c>
      <c r="AL49" s="115" t="n">
        <v>2695</v>
      </c>
      <c r="AM49" s="115" t="n">
        <v>144</v>
      </c>
      <c r="AN49" s="115" t="n">
        <v>301</v>
      </c>
      <c r="AO49" s="115" t="n">
        <v>7</v>
      </c>
      <c r="AP49" s="115" t="n">
        <v>1</v>
      </c>
      <c r="AQ49" s="115" t="n">
        <v>130</v>
      </c>
      <c r="AR49" s="115" t="n">
        <v>202</v>
      </c>
      <c r="AS49" s="115" t="n">
        <v>108</v>
      </c>
      <c r="AT49" s="115" t="n">
        <v>8</v>
      </c>
      <c r="AU49" s="115" t="n">
        <v>61</v>
      </c>
      <c r="AV49" s="115" t="n">
        <v>65</v>
      </c>
      <c r="AW49" s="115" t="n">
        <v>19</v>
      </c>
      <c r="AX49" s="115" t="n">
        <v>42</v>
      </c>
      <c r="AY49" s="115" t="n">
        <v>1</v>
      </c>
      <c r="AZ49" s="115" t="n">
        <v>0</v>
      </c>
      <c r="BA49" s="115" t="n">
        <v>15</v>
      </c>
      <c r="BB49" s="115" t="n">
        <v>11</v>
      </c>
      <c r="BC49" s="115" t="n">
        <v>1</v>
      </c>
      <c r="BD49" s="115" t="n">
        <v>0</v>
      </c>
      <c r="BE49" s="115" t="n">
        <v>4</v>
      </c>
      <c r="BF49" s="115" t="n">
        <v>1</v>
      </c>
      <c r="BG49" s="115" t="n">
        <v>1</v>
      </c>
      <c r="BH49" s="115" t="n">
        <v>0</v>
      </c>
      <c r="BI49" s="115" t="n">
        <v>0</v>
      </c>
      <c r="BJ49" s="115" t="n">
        <v>0</v>
      </c>
      <c r="BK49" s="115" t="n">
        <v>0</v>
      </c>
      <c r="BL49" s="115" t="n">
        <v>190</v>
      </c>
      <c r="BM49" s="115" t="n">
        <v>35</v>
      </c>
      <c r="BN49" s="115" t="n">
        <v>90</v>
      </c>
      <c r="BO49" s="115" t="n">
        <v>0</v>
      </c>
      <c r="BP49" s="115" t="n">
        <v>55</v>
      </c>
      <c r="BQ49" s="115" t="n">
        <v>3899</v>
      </c>
      <c r="BR49" s="115" t="n">
        <v>1</v>
      </c>
      <c r="BS49" s="115" t="n">
        <v>2</v>
      </c>
      <c r="BT49" s="115" t="n">
        <v>42</v>
      </c>
      <c r="BU49" s="115" t="n">
        <v>0</v>
      </c>
      <c r="BV49" s="115" t="n">
        <v>0</v>
      </c>
      <c r="BW49" s="115" t="n">
        <v>9879</v>
      </c>
      <c r="BX49" s="115" t="n">
        <v>4139</v>
      </c>
      <c r="BY49" s="115" t="n">
        <v>0</v>
      </c>
      <c r="BZ49" s="115" t="n">
        <v>3560</v>
      </c>
      <c r="CA49" s="115" t="n">
        <v>13771</v>
      </c>
      <c r="CB49" s="115" t="n">
        <v>0</v>
      </c>
      <c r="CC49" s="115" t="n">
        <v>436</v>
      </c>
      <c r="CD49" s="115" t="n">
        <v>21746</v>
      </c>
      <c r="CE49" s="115" t="n">
        <v>10278</v>
      </c>
      <c r="CF49" s="115" t="n">
        <v>43652</v>
      </c>
      <c r="CG49" s="115" t="n">
        <v>53531</v>
      </c>
      <c r="CH49" s="116" t="s">
        <v>248</v>
      </c>
    </row>
    <row r="50" s="117" customFormat="true" ht="7.5" hidden="false" customHeight="true" outlineLevel="0" collapsed="false">
      <c r="A50" s="112" t="s">
        <v>249</v>
      </c>
      <c r="B50" s="113" t="s">
        <v>247</v>
      </c>
      <c r="C50" s="114" t="s">
        <v>344</v>
      </c>
      <c r="D50" s="115" t="n">
        <v>161</v>
      </c>
      <c r="E50" s="115" t="n">
        <v>5</v>
      </c>
      <c r="F50" s="115" t="n">
        <v>0</v>
      </c>
      <c r="G50" s="115" t="n">
        <v>21</v>
      </c>
      <c r="H50" s="115" t="n">
        <v>0</v>
      </c>
      <c r="I50" s="115" t="n">
        <v>0</v>
      </c>
      <c r="J50" s="115" t="n">
        <v>0</v>
      </c>
      <c r="K50" s="115" t="n">
        <v>18</v>
      </c>
      <c r="L50" s="115" t="n">
        <v>59</v>
      </c>
      <c r="M50" s="115" t="n">
        <v>23</v>
      </c>
      <c r="N50" s="115" t="n">
        <v>0</v>
      </c>
      <c r="O50" s="115" t="n">
        <v>0</v>
      </c>
      <c r="P50" s="115" t="n">
        <v>0</v>
      </c>
      <c r="Q50" s="115" t="n">
        <v>0</v>
      </c>
      <c r="R50" s="115" t="n">
        <v>10</v>
      </c>
      <c r="S50" s="115" t="n">
        <v>11</v>
      </c>
      <c r="T50" s="115" t="n">
        <v>0</v>
      </c>
      <c r="U50" s="115" t="n">
        <v>0</v>
      </c>
      <c r="V50" s="115" t="n">
        <v>0</v>
      </c>
      <c r="W50" s="115" t="n">
        <v>10</v>
      </c>
      <c r="X50" s="115" t="n">
        <v>20</v>
      </c>
      <c r="Y50" s="115" t="n">
        <v>127</v>
      </c>
      <c r="Z50" s="115" t="n">
        <v>0</v>
      </c>
      <c r="AA50" s="115" t="n">
        <v>2</v>
      </c>
      <c r="AB50" s="115" t="n">
        <v>37</v>
      </c>
      <c r="AC50" s="115" t="n">
        <v>99</v>
      </c>
      <c r="AD50" s="115" t="n">
        <v>104</v>
      </c>
      <c r="AE50" s="115" t="n">
        <v>36</v>
      </c>
      <c r="AF50" s="115" t="n">
        <v>0</v>
      </c>
      <c r="AG50" s="115" t="n">
        <v>4</v>
      </c>
      <c r="AH50" s="115" t="n">
        <v>219</v>
      </c>
      <c r="AI50" s="115" t="n">
        <v>0</v>
      </c>
      <c r="AJ50" s="115" t="n">
        <v>51</v>
      </c>
      <c r="AK50" s="115" t="n">
        <v>51</v>
      </c>
      <c r="AL50" s="115" t="n">
        <v>151</v>
      </c>
      <c r="AM50" s="115" t="n">
        <v>80709</v>
      </c>
      <c r="AN50" s="115" t="n">
        <v>58</v>
      </c>
      <c r="AO50" s="115" t="n">
        <v>0</v>
      </c>
      <c r="AP50" s="115" t="n">
        <v>61</v>
      </c>
      <c r="AQ50" s="115" t="n">
        <v>20</v>
      </c>
      <c r="AR50" s="115" t="n">
        <v>11</v>
      </c>
      <c r="AS50" s="115" t="n">
        <v>10</v>
      </c>
      <c r="AT50" s="115" t="n">
        <v>0</v>
      </c>
      <c r="AU50" s="115" t="n">
        <v>0</v>
      </c>
      <c r="AV50" s="115" t="n">
        <v>2405</v>
      </c>
      <c r="AW50" s="115" t="n">
        <v>4</v>
      </c>
      <c r="AX50" s="115" t="n">
        <v>3</v>
      </c>
      <c r="AY50" s="115" t="n">
        <v>0</v>
      </c>
      <c r="AZ50" s="115" t="n">
        <v>0</v>
      </c>
      <c r="BA50" s="115" t="n">
        <v>718</v>
      </c>
      <c r="BB50" s="115" t="n">
        <v>0</v>
      </c>
      <c r="BC50" s="115" t="n">
        <v>0</v>
      </c>
      <c r="BD50" s="115" t="n">
        <v>192</v>
      </c>
      <c r="BE50" s="115" t="n">
        <v>0</v>
      </c>
      <c r="BF50" s="115" t="n">
        <v>0</v>
      </c>
      <c r="BG50" s="115" t="n">
        <v>0</v>
      </c>
      <c r="BH50" s="115" t="n">
        <v>0</v>
      </c>
      <c r="BI50" s="115" t="n">
        <v>0</v>
      </c>
      <c r="BJ50" s="115" t="n">
        <v>0</v>
      </c>
      <c r="BK50" s="115" t="n">
        <v>0</v>
      </c>
      <c r="BL50" s="115" t="n">
        <v>0</v>
      </c>
      <c r="BM50" s="115" t="n">
        <v>0</v>
      </c>
      <c r="BN50" s="115" t="n">
        <v>65</v>
      </c>
      <c r="BO50" s="115" t="n">
        <v>0</v>
      </c>
      <c r="BP50" s="115" t="n">
        <v>0</v>
      </c>
      <c r="BQ50" s="115" t="n">
        <v>0</v>
      </c>
      <c r="BR50" s="115" t="n">
        <v>0</v>
      </c>
      <c r="BS50" s="115" t="n">
        <v>0</v>
      </c>
      <c r="BT50" s="115" t="n">
        <v>0</v>
      </c>
      <c r="BU50" s="115" t="n">
        <v>0</v>
      </c>
      <c r="BV50" s="115" t="n">
        <v>0</v>
      </c>
      <c r="BW50" s="115" t="n">
        <v>85475</v>
      </c>
      <c r="BX50" s="115" t="n">
        <v>45607</v>
      </c>
      <c r="BY50" s="115" t="n">
        <v>0</v>
      </c>
      <c r="BZ50" s="115" t="n">
        <v>0</v>
      </c>
      <c r="CA50" s="115" t="n">
        <v>26256</v>
      </c>
      <c r="CB50" s="115" t="n">
        <v>0</v>
      </c>
      <c r="CC50" s="115" t="n">
        <v>154</v>
      </c>
      <c r="CD50" s="115" t="n">
        <v>109282</v>
      </c>
      <c r="CE50" s="115" t="n">
        <v>60577</v>
      </c>
      <c r="CF50" s="115" t="n">
        <v>181299</v>
      </c>
      <c r="CG50" s="115" t="n">
        <v>266774</v>
      </c>
      <c r="CH50" s="116" t="s">
        <v>249</v>
      </c>
    </row>
    <row r="51" s="117" customFormat="true" ht="7.5" hidden="false" customHeight="true" outlineLevel="0" collapsed="false">
      <c r="A51" s="112" t="s">
        <v>250</v>
      </c>
      <c r="B51" s="113" t="s">
        <v>248</v>
      </c>
      <c r="C51" s="114" t="s">
        <v>345</v>
      </c>
      <c r="D51" s="115" t="n">
        <v>0</v>
      </c>
      <c r="E51" s="115" t="n">
        <v>0</v>
      </c>
      <c r="F51" s="115" t="n">
        <v>0</v>
      </c>
      <c r="G51" s="115" t="n">
        <v>0</v>
      </c>
      <c r="H51" s="115" t="n">
        <v>0</v>
      </c>
      <c r="I51" s="115" t="n">
        <v>0</v>
      </c>
      <c r="J51" s="115" t="n">
        <v>0</v>
      </c>
      <c r="K51" s="115" t="n">
        <v>0</v>
      </c>
      <c r="L51" s="115" t="n">
        <v>0</v>
      </c>
      <c r="M51" s="115" t="n">
        <v>0</v>
      </c>
      <c r="N51" s="115" t="n">
        <v>0</v>
      </c>
      <c r="O51" s="115" t="n">
        <v>0</v>
      </c>
      <c r="P51" s="115" t="n">
        <v>0</v>
      </c>
      <c r="Q51" s="115" t="n">
        <v>0</v>
      </c>
      <c r="R51" s="115" t="n">
        <v>0</v>
      </c>
      <c r="S51" s="115" t="n">
        <v>0</v>
      </c>
      <c r="T51" s="115" t="n">
        <v>0</v>
      </c>
      <c r="U51" s="115" t="n">
        <v>0</v>
      </c>
      <c r="V51" s="115" t="n">
        <v>0</v>
      </c>
      <c r="W51" s="115" t="n">
        <v>0</v>
      </c>
      <c r="X51" s="115" t="n">
        <v>0</v>
      </c>
      <c r="Y51" s="115" t="n">
        <v>0</v>
      </c>
      <c r="Z51" s="115" t="n">
        <v>0</v>
      </c>
      <c r="AA51" s="115" t="n">
        <v>1</v>
      </c>
      <c r="AB51" s="115" t="n">
        <v>0</v>
      </c>
      <c r="AC51" s="115" t="n">
        <v>0</v>
      </c>
      <c r="AD51" s="115" t="n">
        <v>1</v>
      </c>
      <c r="AE51" s="115" t="n">
        <v>0</v>
      </c>
      <c r="AF51" s="115" t="n">
        <v>0</v>
      </c>
      <c r="AG51" s="115" t="n">
        <v>1</v>
      </c>
      <c r="AH51" s="115" t="n">
        <v>0</v>
      </c>
      <c r="AI51" s="115" t="n">
        <v>0</v>
      </c>
      <c r="AJ51" s="115" t="n">
        <v>0</v>
      </c>
      <c r="AK51" s="115" t="n">
        <v>0</v>
      </c>
      <c r="AL51" s="115" t="n">
        <v>0</v>
      </c>
      <c r="AM51" s="115" t="n">
        <v>0</v>
      </c>
      <c r="AN51" s="115" t="n">
        <v>6172</v>
      </c>
      <c r="AO51" s="115" t="n">
        <v>0</v>
      </c>
      <c r="AP51" s="115" t="n">
        <v>0</v>
      </c>
      <c r="AQ51" s="115" t="n">
        <v>0</v>
      </c>
      <c r="AR51" s="115" t="n">
        <v>0</v>
      </c>
      <c r="AS51" s="115" t="n">
        <v>0</v>
      </c>
      <c r="AT51" s="115" t="n">
        <v>0</v>
      </c>
      <c r="AU51" s="115" t="n">
        <v>0</v>
      </c>
      <c r="AV51" s="115" t="n">
        <v>0</v>
      </c>
      <c r="AW51" s="115" t="n">
        <v>0</v>
      </c>
      <c r="AX51" s="115" t="n">
        <v>0</v>
      </c>
      <c r="AY51" s="115" t="n">
        <v>0</v>
      </c>
      <c r="AZ51" s="115" t="n">
        <v>436</v>
      </c>
      <c r="BA51" s="115" t="n">
        <v>0</v>
      </c>
      <c r="BB51" s="115" t="n">
        <v>6</v>
      </c>
      <c r="BC51" s="115" t="n">
        <v>1957</v>
      </c>
      <c r="BD51" s="115" t="n">
        <v>0</v>
      </c>
      <c r="BE51" s="115" t="n">
        <v>0</v>
      </c>
      <c r="BF51" s="115" t="n">
        <v>0</v>
      </c>
      <c r="BG51" s="115" t="n">
        <v>0</v>
      </c>
      <c r="BH51" s="115" t="n">
        <v>0</v>
      </c>
      <c r="BI51" s="115" t="n">
        <v>0</v>
      </c>
      <c r="BJ51" s="115" t="n">
        <v>0</v>
      </c>
      <c r="BK51" s="115" t="n">
        <v>0</v>
      </c>
      <c r="BL51" s="115" t="n">
        <v>0</v>
      </c>
      <c r="BM51" s="115" t="n">
        <v>0</v>
      </c>
      <c r="BN51" s="115" t="n">
        <v>2117</v>
      </c>
      <c r="BO51" s="115" t="n">
        <v>0</v>
      </c>
      <c r="BP51" s="115" t="n">
        <v>0</v>
      </c>
      <c r="BQ51" s="115" t="n">
        <v>12</v>
      </c>
      <c r="BR51" s="115" t="n">
        <v>0</v>
      </c>
      <c r="BS51" s="115" t="n">
        <v>0</v>
      </c>
      <c r="BT51" s="115" t="n">
        <v>0</v>
      </c>
      <c r="BU51" s="115" t="n">
        <v>0</v>
      </c>
      <c r="BV51" s="115" t="n">
        <v>0</v>
      </c>
      <c r="BW51" s="115" t="n">
        <v>10703</v>
      </c>
      <c r="BX51" s="115" t="n">
        <v>3329</v>
      </c>
      <c r="BY51" s="115" t="n">
        <v>0</v>
      </c>
      <c r="BZ51" s="115" t="n">
        <v>263</v>
      </c>
      <c r="CA51" s="115" t="n">
        <v>11154</v>
      </c>
      <c r="CB51" s="115" t="n">
        <v>101</v>
      </c>
      <c r="CC51" s="115" t="n">
        <v>281</v>
      </c>
      <c r="CD51" s="115" t="n">
        <v>27439</v>
      </c>
      <c r="CE51" s="115" t="n">
        <v>15463</v>
      </c>
      <c r="CF51" s="115" t="n">
        <v>42567</v>
      </c>
      <c r="CG51" s="115" t="n">
        <v>53270</v>
      </c>
      <c r="CH51" s="116" t="s">
        <v>250</v>
      </c>
    </row>
    <row r="52" s="117" customFormat="true" ht="8.25" hidden="false" customHeight="true" outlineLevel="0" collapsed="false">
      <c r="A52" s="112" t="s">
        <v>346</v>
      </c>
      <c r="B52" s="113" t="s">
        <v>249</v>
      </c>
      <c r="C52" s="114" t="s">
        <v>347</v>
      </c>
      <c r="D52" s="115" t="n">
        <v>3</v>
      </c>
      <c r="E52" s="115" t="n">
        <v>0</v>
      </c>
      <c r="F52" s="115" t="n">
        <v>0</v>
      </c>
      <c r="G52" s="115" t="n">
        <v>0</v>
      </c>
      <c r="H52" s="115" t="n">
        <v>0</v>
      </c>
      <c r="I52" s="115" t="n">
        <v>0</v>
      </c>
      <c r="J52" s="115" t="n">
        <v>0</v>
      </c>
      <c r="K52" s="115" t="n">
        <v>2</v>
      </c>
      <c r="L52" s="115" t="n">
        <v>4</v>
      </c>
      <c r="M52" s="115" t="n">
        <v>2</v>
      </c>
      <c r="N52" s="115" t="n">
        <v>0</v>
      </c>
      <c r="O52" s="115" t="n">
        <v>2</v>
      </c>
      <c r="P52" s="115" t="n">
        <v>78</v>
      </c>
      <c r="Q52" s="115" t="n">
        <v>0</v>
      </c>
      <c r="R52" s="115" t="n">
        <v>3</v>
      </c>
      <c r="S52" s="115" t="n">
        <v>1</v>
      </c>
      <c r="T52" s="115" t="n">
        <v>2</v>
      </c>
      <c r="U52" s="115" t="n">
        <v>4</v>
      </c>
      <c r="V52" s="115" t="n">
        <v>8</v>
      </c>
      <c r="W52" s="115" t="n">
        <v>2</v>
      </c>
      <c r="X52" s="115" t="n">
        <v>3</v>
      </c>
      <c r="Y52" s="115" t="n">
        <v>13</v>
      </c>
      <c r="Z52" s="115" t="n">
        <v>2</v>
      </c>
      <c r="AA52" s="115" t="n">
        <v>18</v>
      </c>
      <c r="AB52" s="115" t="n">
        <v>2</v>
      </c>
      <c r="AC52" s="115" t="n">
        <v>2</v>
      </c>
      <c r="AD52" s="115" t="n">
        <v>6</v>
      </c>
      <c r="AE52" s="115" t="n">
        <v>1</v>
      </c>
      <c r="AF52" s="115" t="n">
        <v>2</v>
      </c>
      <c r="AG52" s="115" t="n">
        <v>77</v>
      </c>
      <c r="AH52" s="115" t="n">
        <v>26</v>
      </c>
      <c r="AI52" s="115" t="n">
        <v>2</v>
      </c>
      <c r="AJ52" s="115" t="n">
        <v>8</v>
      </c>
      <c r="AK52" s="115" t="n">
        <v>3</v>
      </c>
      <c r="AL52" s="115" t="n">
        <v>3</v>
      </c>
      <c r="AM52" s="115" t="n">
        <v>1973</v>
      </c>
      <c r="AN52" s="115" t="n">
        <v>71</v>
      </c>
      <c r="AO52" s="115" t="n">
        <v>3378</v>
      </c>
      <c r="AP52" s="115" t="n">
        <v>0</v>
      </c>
      <c r="AQ52" s="115" t="n">
        <v>2</v>
      </c>
      <c r="AR52" s="115" t="n">
        <v>1</v>
      </c>
      <c r="AS52" s="115" t="n">
        <v>0</v>
      </c>
      <c r="AT52" s="115" t="n">
        <v>4</v>
      </c>
      <c r="AU52" s="115" t="n">
        <v>38</v>
      </c>
      <c r="AV52" s="115" t="n">
        <v>4</v>
      </c>
      <c r="AW52" s="115" t="n">
        <v>9</v>
      </c>
      <c r="AX52" s="115" t="n">
        <v>82</v>
      </c>
      <c r="AY52" s="115" t="n">
        <v>72</v>
      </c>
      <c r="AZ52" s="115" t="n">
        <v>3</v>
      </c>
      <c r="BA52" s="115" t="n">
        <v>3</v>
      </c>
      <c r="BB52" s="115" t="n">
        <v>0</v>
      </c>
      <c r="BC52" s="115" t="n">
        <v>1</v>
      </c>
      <c r="BD52" s="115" t="n">
        <v>4</v>
      </c>
      <c r="BE52" s="115" t="n">
        <v>13</v>
      </c>
      <c r="BF52" s="115" t="n">
        <v>12</v>
      </c>
      <c r="BG52" s="115" t="n">
        <v>12</v>
      </c>
      <c r="BH52" s="115" t="n">
        <v>3</v>
      </c>
      <c r="BI52" s="115" t="n">
        <v>5</v>
      </c>
      <c r="BJ52" s="115" t="n">
        <v>4</v>
      </c>
      <c r="BK52" s="115" t="n">
        <v>8</v>
      </c>
      <c r="BL52" s="115" t="n">
        <v>14</v>
      </c>
      <c r="BM52" s="115" t="n">
        <v>32</v>
      </c>
      <c r="BN52" s="115" t="n">
        <v>44</v>
      </c>
      <c r="BO52" s="115" t="n">
        <v>9</v>
      </c>
      <c r="BP52" s="115" t="n">
        <v>79</v>
      </c>
      <c r="BQ52" s="115" t="n">
        <v>95</v>
      </c>
      <c r="BR52" s="115" t="n">
        <v>5</v>
      </c>
      <c r="BS52" s="115" t="n">
        <v>81</v>
      </c>
      <c r="BT52" s="115" t="n">
        <v>52</v>
      </c>
      <c r="BU52" s="115" t="n">
        <v>7</v>
      </c>
      <c r="BV52" s="115" t="n">
        <v>0</v>
      </c>
      <c r="BW52" s="115" t="n">
        <v>6399</v>
      </c>
      <c r="BX52" s="115" t="n">
        <v>21575</v>
      </c>
      <c r="BY52" s="115" t="n">
        <v>0</v>
      </c>
      <c r="BZ52" s="115" t="n">
        <v>69</v>
      </c>
      <c r="CA52" s="115" t="n">
        <v>7449</v>
      </c>
      <c r="CB52" s="115" t="n">
        <v>157</v>
      </c>
      <c r="CC52" s="115" t="n">
        <v>647</v>
      </c>
      <c r="CD52" s="115" t="n">
        <v>10629</v>
      </c>
      <c r="CE52" s="115" t="n">
        <v>6454</v>
      </c>
      <c r="CF52" s="115" t="n">
        <v>40526</v>
      </c>
      <c r="CG52" s="115" t="n">
        <v>46925</v>
      </c>
      <c r="CH52" s="116" t="s">
        <v>346</v>
      </c>
    </row>
    <row r="53" s="117" customFormat="true" ht="7.5" hidden="false" customHeight="true" outlineLevel="0" collapsed="false">
      <c r="A53" s="112" t="s">
        <v>348</v>
      </c>
      <c r="B53" s="113" t="s">
        <v>250</v>
      </c>
      <c r="C53" s="114" t="s">
        <v>349</v>
      </c>
      <c r="D53" s="115" t="n">
        <v>0</v>
      </c>
      <c r="E53" s="115" t="n">
        <v>0</v>
      </c>
      <c r="F53" s="115" t="n">
        <v>0</v>
      </c>
      <c r="G53" s="115" t="n">
        <v>0</v>
      </c>
      <c r="H53" s="115" t="n">
        <v>0</v>
      </c>
      <c r="I53" s="115" t="n">
        <v>0</v>
      </c>
      <c r="J53" s="115" t="n">
        <v>0</v>
      </c>
      <c r="K53" s="115" t="n">
        <v>0</v>
      </c>
      <c r="L53" s="115" t="n">
        <v>0</v>
      </c>
      <c r="M53" s="115" t="n">
        <v>0</v>
      </c>
      <c r="N53" s="115" t="n">
        <v>0</v>
      </c>
      <c r="O53" s="115" t="n">
        <v>23</v>
      </c>
      <c r="P53" s="115" t="n">
        <v>0</v>
      </c>
      <c r="Q53" s="115" t="n">
        <v>0</v>
      </c>
      <c r="R53" s="115" t="n">
        <v>0</v>
      </c>
      <c r="S53" s="115" t="n">
        <v>357</v>
      </c>
      <c r="T53" s="115" t="n">
        <v>0</v>
      </c>
      <c r="U53" s="115" t="n">
        <v>0</v>
      </c>
      <c r="V53" s="115" t="n">
        <v>0</v>
      </c>
      <c r="W53" s="115" t="n">
        <v>0</v>
      </c>
      <c r="X53" s="115" t="n">
        <v>0</v>
      </c>
      <c r="Y53" s="115" t="n">
        <v>35</v>
      </c>
      <c r="Z53" s="115" t="n">
        <v>50</v>
      </c>
      <c r="AA53" s="115" t="n">
        <v>82</v>
      </c>
      <c r="AB53" s="115" t="n">
        <v>58</v>
      </c>
      <c r="AC53" s="115" t="n">
        <v>39</v>
      </c>
      <c r="AD53" s="115" t="n">
        <v>483</v>
      </c>
      <c r="AE53" s="115" t="n">
        <v>370</v>
      </c>
      <c r="AF53" s="115" t="n">
        <v>31</v>
      </c>
      <c r="AG53" s="115" t="n">
        <v>0</v>
      </c>
      <c r="AH53" s="115" t="n">
        <v>0</v>
      </c>
      <c r="AI53" s="115" t="n">
        <v>0</v>
      </c>
      <c r="AJ53" s="115" t="n">
        <v>0</v>
      </c>
      <c r="AK53" s="115" t="n">
        <v>0</v>
      </c>
      <c r="AL53" s="115" t="n">
        <v>0</v>
      </c>
      <c r="AM53" s="115" t="n">
        <v>0</v>
      </c>
      <c r="AN53" s="115" t="n">
        <v>0</v>
      </c>
      <c r="AO53" s="115" t="n">
        <v>0</v>
      </c>
      <c r="AP53" s="115" t="n">
        <v>720</v>
      </c>
      <c r="AQ53" s="115" t="n">
        <v>0</v>
      </c>
      <c r="AR53" s="115" t="n">
        <v>0</v>
      </c>
      <c r="AS53" s="115" t="n">
        <v>0</v>
      </c>
      <c r="AT53" s="115" t="n">
        <v>0</v>
      </c>
      <c r="AU53" s="115" t="n">
        <v>0</v>
      </c>
      <c r="AV53" s="115" t="n">
        <v>0</v>
      </c>
      <c r="AW53" s="115" t="n">
        <v>0</v>
      </c>
      <c r="AX53" s="115" t="n">
        <v>0</v>
      </c>
      <c r="AY53" s="115" t="n">
        <v>0</v>
      </c>
      <c r="AZ53" s="115" t="n">
        <v>0</v>
      </c>
      <c r="BA53" s="115" t="n">
        <v>0</v>
      </c>
      <c r="BB53" s="115" t="n">
        <v>0</v>
      </c>
      <c r="BC53" s="115" t="n">
        <v>0</v>
      </c>
      <c r="BD53" s="115" t="n">
        <v>0</v>
      </c>
      <c r="BE53" s="115" t="n">
        <v>0</v>
      </c>
      <c r="BF53" s="115" t="n">
        <v>0</v>
      </c>
      <c r="BG53" s="115" t="n">
        <v>0</v>
      </c>
      <c r="BH53" s="115" t="n">
        <v>0</v>
      </c>
      <c r="BI53" s="115" t="n">
        <v>0</v>
      </c>
      <c r="BJ53" s="115" t="n">
        <v>0</v>
      </c>
      <c r="BK53" s="115" t="n">
        <v>0</v>
      </c>
      <c r="BL53" s="115" t="n">
        <v>0</v>
      </c>
      <c r="BM53" s="115" t="n">
        <v>0</v>
      </c>
      <c r="BN53" s="115" t="n">
        <v>0</v>
      </c>
      <c r="BO53" s="115" t="n">
        <v>0</v>
      </c>
      <c r="BP53" s="115" t="n">
        <v>0</v>
      </c>
      <c r="BQ53" s="115" t="n">
        <v>0</v>
      </c>
      <c r="BR53" s="115" t="n">
        <v>494</v>
      </c>
      <c r="BS53" s="115" t="n">
        <v>0</v>
      </c>
      <c r="BT53" s="115" t="n">
        <v>0</v>
      </c>
      <c r="BU53" s="115" t="n">
        <v>0</v>
      </c>
      <c r="BV53" s="115" t="n">
        <v>0</v>
      </c>
      <c r="BW53" s="115" t="n">
        <v>2742</v>
      </c>
      <c r="BX53" s="115" t="n">
        <v>0</v>
      </c>
      <c r="BY53" s="115" t="n">
        <v>0</v>
      </c>
      <c r="BZ53" s="115" t="n">
        <v>0</v>
      </c>
      <c r="CA53" s="115" t="n">
        <v>0</v>
      </c>
      <c r="CB53" s="115" t="n">
        <v>0</v>
      </c>
      <c r="CC53" s="115" t="n">
        <v>38</v>
      </c>
      <c r="CD53" s="115" t="n">
        <v>0</v>
      </c>
      <c r="CE53" s="115" t="n">
        <v>0</v>
      </c>
      <c r="CF53" s="115" t="n">
        <v>38</v>
      </c>
      <c r="CG53" s="115" t="n">
        <v>2780</v>
      </c>
      <c r="CH53" s="116" t="s">
        <v>348</v>
      </c>
    </row>
    <row r="54" s="117" customFormat="true" ht="7.5" hidden="false" customHeight="true" outlineLevel="0" collapsed="false">
      <c r="A54" s="112" t="s">
        <v>350</v>
      </c>
      <c r="B54" s="113" t="s">
        <v>251</v>
      </c>
      <c r="C54" s="114" t="s">
        <v>351</v>
      </c>
      <c r="D54" s="115" t="n">
        <v>538</v>
      </c>
      <c r="E54" s="115" t="n">
        <v>5</v>
      </c>
      <c r="F54" s="115" t="n">
        <v>6</v>
      </c>
      <c r="G54" s="115" t="n">
        <v>441</v>
      </c>
      <c r="H54" s="115" t="n">
        <v>34</v>
      </c>
      <c r="I54" s="115" t="n">
        <v>0</v>
      </c>
      <c r="J54" s="115" t="n">
        <v>0</v>
      </c>
      <c r="K54" s="115" t="n">
        <v>244</v>
      </c>
      <c r="L54" s="115" t="n">
        <v>1279</v>
      </c>
      <c r="M54" s="115" t="n">
        <v>221</v>
      </c>
      <c r="N54" s="115" t="n">
        <v>26</v>
      </c>
      <c r="O54" s="115" t="n">
        <v>383</v>
      </c>
      <c r="P54" s="115" t="n">
        <v>93</v>
      </c>
      <c r="Q54" s="115" t="n">
        <v>35</v>
      </c>
      <c r="R54" s="115" t="n">
        <v>318</v>
      </c>
      <c r="S54" s="115" t="n">
        <v>776</v>
      </c>
      <c r="T54" s="115" t="n">
        <v>151</v>
      </c>
      <c r="U54" s="115" t="n">
        <v>88</v>
      </c>
      <c r="V54" s="115" t="n">
        <v>343</v>
      </c>
      <c r="W54" s="115" t="n">
        <v>214</v>
      </c>
      <c r="X54" s="115" t="n">
        <v>157</v>
      </c>
      <c r="Y54" s="115" t="n">
        <v>2025</v>
      </c>
      <c r="Z54" s="115" t="n">
        <v>168</v>
      </c>
      <c r="AA54" s="115" t="n">
        <v>674</v>
      </c>
      <c r="AB54" s="115" t="n">
        <v>252</v>
      </c>
      <c r="AC54" s="115" t="n">
        <v>736</v>
      </c>
      <c r="AD54" s="115" t="n">
        <v>1003</v>
      </c>
      <c r="AE54" s="115" t="n">
        <v>594</v>
      </c>
      <c r="AF54" s="115" t="n">
        <v>257</v>
      </c>
      <c r="AG54" s="115" t="n">
        <v>1178</v>
      </c>
      <c r="AH54" s="115" t="n">
        <v>959</v>
      </c>
      <c r="AI54" s="115" t="n">
        <v>66</v>
      </c>
      <c r="AJ54" s="115" t="n">
        <v>475</v>
      </c>
      <c r="AK54" s="115" t="n">
        <v>219</v>
      </c>
      <c r="AL54" s="115" t="n">
        <v>186</v>
      </c>
      <c r="AM54" s="115" t="n">
        <v>1435</v>
      </c>
      <c r="AN54" s="115" t="n">
        <v>164</v>
      </c>
      <c r="AO54" s="115" t="n">
        <v>230</v>
      </c>
      <c r="AP54" s="115" t="n">
        <v>39</v>
      </c>
      <c r="AQ54" s="115" t="n">
        <v>2116</v>
      </c>
      <c r="AR54" s="115" t="n">
        <v>530</v>
      </c>
      <c r="AS54" s="115" t="n">
        <v>476</v>
      </c>
      <c r="AT54" s="115" t="n">
        <v>61</v>
      </c>
      <c r="AU54" s="115" t="n">
        <v>59</v>
      </c>
      <c r="AV54" s="115" t="n">
        <v>466</v>
      </c>
      <c r="AW54" s="115" t="n">
        <v>720</v>
      </c>
      <c r="AX54" s="115" t="n">
        <v>1401</v>
      </c>
      <c r="AY54" s="115" t="n">
        <v>815</v>
      </c>
      <c r="AZ54" s="115" t="n">
        <v>879</v>
      </c>
      <c r="BA54" s="115" t="n">
        <v>283</v>
      </c>
      <c r="BB54" s="115" t="n">
        <v>2</v>
      </c>
      <c r="BC54" s="115" t="n">
        <v>3</v>
      </c>
      <c r="BD54" s="115" t="n">
        <v>266</v>
      </c>
      <c r="BE54" s="115" t="n">
        <v>428</v>
      </c>
      <c r="BF54" s="115" t="n">
        <v>292</v>
      </c>
      <c r="BG54" s="115" t="n">
        <v>137</v>
      </c>
      <c r="BH54" s="115" t="n">
        <v>60</v>
      </c>
      <c r="BI54" s="115" t="n">
        <v>382</v>
      </c>
      <c r="BJ54" s="115" t="n">
        <v>51</v>
      </c>
      <c r="BK54" s="115" t="n">
        <v>93</v>
      </c>
      <c r="BL54" s="115" t="n">
        <v>187</v>
      </c>
      <c r="BM54" s="115" t="n">
        <v>438</v>
      </c>
      <c r="BN54" s="115" t="n">
        <v>684</v>
      </c>
      <c r="BO54" s="115" t="n">
        <v>16</v>
      </c>
      <c r="BP54" s="115" t="n">
        <v>866</v>
      </c>
      <c r="BQ54" s="115" t="n">
        <v>1420</v>
      </c>
      <c r="BR54" s="115" t="n">
        <v>31</v>
      </c>
      <c r="BS54" s="115" t="n">
        <v>83</v>
      </c>
      <c r="BT54" s="115" t="n">
        <v>219</v>
      </c>
      <c r="BU54" s="115" t="n">
        <v>276</v>
      </c>
      <c r="BV54" s="115" t="n">
        <v>0</v>
      </c>
      <c r="BW54" s="115" t="n">
        <v>29752</v>
      </c>
      <c r="BX54" s="115" t="n">
        <v>15791</v>
      </c>
      <c r="BY54" s="115" t="n">
        <v>0</v>
      </c>
      <c r="BZ54" s="115" t="n">
        <v>138</v>
      </c>
      <c r="CA54" s="115" t="n">
        <v>0</v>
      </c>
      <c r="CB54" s="115" t="n">
        <v>0</v>
      </c>
      <c r="CC54" s="115" t="n">
        <v>0</v>
      </c>
      <c r="CD54" s="115" t="n">
        <v>656</v>
      </c>
      <c r="CE54" s="115" t="n">
        <v>535</v>
      </c>
      <c r="CF54" s="115" t="n">
        <v>16585</v>
      </c>
      <c r="CG54" s="115" t="n">
        <v>46337</v>
      </c>
      <c r="CH54" s="116" t="s">
        <v>350</v>
      </c>
    </row>
    <row r="55" s="117" customFormat="true" ht="7.5" hidden="false" customHeight="true" outlineLevel="0" collapsed="false">
      <c r="A55" s="112" t="s">
        <v>253</v>
      </c>
      <c r="B55" s="113" t="s">
        <v>252</v>
      </c>
      <c r="C55" s="114" t="s">
        <v>352</v>
      </c>
      <c r="D55" s="115" t="n">
        <v>25</v>
      </c>
      <c r="E55" s="115" t="n">
        <v>0</v>
      </c>
      <c r="F55" s="115" t="n">
        <v>0</v>
      </c>
      <c r="G55" s="115" t="n">
        <v>66</v>
      </c>
      <c r="H55" s="115" t="n">
        <v>0</v>
      </c>
      <c r="I55" s="115" t="n">
        <v>0</v>
      </c>
      <c r="J55" s="115" t="n">
        <v>0</v>
      </c>
      <c r="K55" s="115" t="n">
        <v>13</v>
      </c>
      <c r="L55" s="115" t="n">
        <v>195</v>
      </c>
      <c r="M55" s="115" t="n">
        <v>45</v>
      </c>
      <c r="N55" s="115" t="n">
        <v>2</v>
      </c>
      <c r="O55" s="115" t="n">
        <v>43</v>
      </c>
      <c r="P55" s="115" t="n">
        <v>6</v>
      </c>
      <c r="Q55" s="115" t="n">
        <v>4</v>
      </c>
      <c r="R55" s="115" t="n">
        <v>17</v>
      </c>
      <c r="S55" s="115" t="n">
        <v>118</v>
      </c>
      <c r="T55" s="115" t="n">
        <v>39</v>
      </c>
      <c r="U55" s="115" t="n">
        <v>3</v>
      </c>
      <c r="V55" s="115" t="n">
        <v>38</v>
      </c>
      <c r="W55" s="115" t="n">
        <v>48</v>
      </c>
      <c r="X55" s="115" t="n">
        <v>12</v>
      </c>
      <c r="Y55" s="115" t="n">
        <v>201</v>
      </c>
      <c r="Z55" s="115" t="n">
        <v>16</v>
      </c>
      <c r="AA55" s="115" t="n">
        <v>37</v>
      </c>
      <c r="AB55" s="115" t="n">
        <v>77</v>
      </c>
      <c r="AC55" s="115" t="n">
        <v>154</v>
      </c>
      <c r="AD55" s="115" t="n">
        <v>467</v>
      </c>
      <c r="AE55" s="115" t="n">
        <v>36</v>
      </c>
      <c r="AF55" s="115" t="n">
        <v>27</v>
      </c>
      <c r="AG55" s="115" t="n">
        <v>122</v>
      </c>
      <c r="AH55" s="115" t="n">
        <v>35</v>
      </c>
      <c r="AI55" s="115" t="n">
        <v>4</v>
      </c>
      <c r="AJ55" s="115" t="n">
        <v>30</v>
      </c>
      <c r="AK55" s="115" t="n">
        <v>8</v>
      </c>
      <c r="AL55" s="115" t="n">
        <v>13</v>
      </c>
      <c r="AM55" s="115" t="n">
        <v>56</v>
      </c>
      <c r="AN55" s="115" t="n">
        <v>11</v>
      </c>
      <c r="AO55" s="115" t="n">
        <v>14</v>
      </c>
      <c r="AP55" s="115" t="n">
        <v>4</v>
      </c>
      <c r="AQ55" s="115" t="n">
        <v>912</v>
      </c>
      <c r="AR55" s="115" t="n">
        <v>265</v>
      </c>
      <c r="AS55" s="115" t="n">
        <v>0</v>
      </c>
      <c r="AT55" s="115" t="n">
        <v>19</v>
      </c>
      <c r="AU55" s="115" t="n">
        <v>13</v>
      </c>
      <c r="AV55" s="115" t="n">
        <v>51</v>
      </c>
      <c r="AW55" s="115" t="n">
        <v>61</v>
      </c>
      <c r="AX55" s="115" t="n">
        <v>158</v>
      </c>
      <c r="AY55" s="115" t="n">
        <v>68</v>
      </c>
      <c r="AZ55" s="115" t="n">
        <v>6</v>
      </c>
      <c r="BA55" s="115" t="n">
        <v>1</v>
      </c>
      <c r="BB55" s="115" t="n">
        <v>0</v>
      </c>
      <c r="BC55" s="115" t="n">
        <v>0</v>
      </c>
      <c r="BD55" s="115" t="n">
        <v>3</v>
      </c>
      <c r="BE55" s="115" t="n">
        <v>8</v>
      </c>
      <c r="BF55" s="115" t="n">
        <v>22</v>
      </c>
      <c r="BG55" s="115" t="n">
        <v>16</v>
      </c>
      <c r="BH55" s="115" t="n">
        <v>4</v>
      </c>
      <c r="BI55" s="115" t="n">
        <v>3</v>
      </c>
      <c r="BJ55" s="115" t="n">
        <v>1</v>
      </c>
      <c r="BK55" s="115" t="n">
        <v>8</v>
      </c>
      <c r="BL55" s="115" t="n">
        <v>6</v>
      </c>
      <c r="BM55" s="115" t="n">
        <v>71</v>
      </c>
      <c r="BN55" s="115" t="n">
        <v>104</v>
      </c>
      <c r="BO55" s="115" t="n">
        <v>3</v>
      </c>
      <c r="BP55" s="115" t="n">
        <v>66</v>
      </c>
      <c r="BQ55" s="115" t="n">
        <v>92</v>
      </c>
      <c r="BR55" s="115" t="n">
        <v>2</v>
      </c>
      <c r="BS55" s="115" t="n">
        <v>13</v>
      </c>
      <c r="BT55" s="115" t="n">
        <v>22</v>
      </c>
      <c r="BU55" s="115" t="n">
        <v>1</v>
      </c>
      <c r="BV55" s="115" t="n">
        <v>0</v>
      </c>
      <c r="BW55" s="115" t="n">
        <v>3985</v>
      </c>
      <c r="BX55" s="115" t="n">
        <v>3931</v>
      </c>
      <c r="BY55" s="115" t="n">
        <v>0</v>
      </c>
      <c r="BZ55" s="115" t="n">
        <v>0</v>
      </c>
      <c r="CA55" s="115" t="n">
        <v>0</v>
      </c>
      <c r="CB55" s="115" t="n">
        <v>0</v>
      </c>
      <c r="CC55" s="115" t="n">
        <v>0</v>
      </c>
      <c r="CD55" s="115" t="n">
        <v>0</v>
      </c>
      <c r="CE55" s="115" t="n">
        <v>0</v>
      </c>
      <c r="CF55" s="115" t="n">
        <v>3931</v>
      </c>
      <c r="CG55" s="115" t="n">
        <v>7916</v>
      </c>
      <c r="CH55" s="116" t="s">
        <v>253</v>
      </c>
    </row>
    <row r="56" s="117" customFormat="true" ht="7.5" hidden="false" customHeight="true" outlineLevel="0" collapsed="false">
      <c r="A56" s="112" t="s">
        <v>353</v>
      </c>
      <c r="B56" s="113" t="s">
        <v>253</v>
      </c>
      <c r="C56" s="114" t="s">
        <v>354</v>
      </c>
      <c r="D56" s="115" t="n">
        <v>275</v>
      </c>
      <c r="E56" s="115" t="n">
        <v>1</v>
      </c>
      <c r="F56" s="115" t="n">
        <v>1</v>
      </c>
      <c r="G56" s="115" t="n">
        <v>23</v>
      </c>
      <c r="H56" s="115" t="n">
        <v>0</v>
      </c>
      <c r="I56" s="115" t="n">
        <v>0</v>
      </c>
      <c r="J56" s="115" t="n">
        <v>0</v>
      </c>
      <c r="K56" s="115" t="n">
        <v>22</v>
      </c>
      <c r="L56" s="115" t="n">
        <v>220</v>
      </c>
      <c r="M56" s="115" t="n">
        <v>77</v>
      </c>
      <c r="N56" s="115" t="n">
        <v>3</v>
      </c>
      <c r="O56" s="115" t="n">
        <v>22</v>
      </c>
      <c r="P56" s="115" t="n">
        <v>7</v>
      </c>
      <c r="Q56" s="115" t="n">
        <v>3</v>
      </c>
      <c r="R56" s="115" t="n">
        <v>8</v>
      </c>
      <c r="S56" s="115" t="n">
        <v>100</v>
      </c>
      <c r="T56" s="115" t="n">
        <v>19</v>
      </c>
      <c r="U56" s="115" t="n">
        <v>16</v>
      </c>
      <c r="V56" s="115" t="n">
        <v>12</v>
      </c>
      <c r="W56" s="115" t="n">
        <v>17</v>
      </c>
      <c r="X56" s="115" t="n">
        <v>14</v>
      </c>
      <c r="Y56" s="115" t="n">
        <v>236</v>
      </c>
      <c r="Z56" s="115" t="n">
        <v>16</v>
      </c>
      <c r="AA56" s="115" t="n">
        <v>33</v>
      </c>
      <c r="AB56" s="115" t="n">
        <v>28</v>
      </c>
      <c r="AC56" s="115" t="n">
        <v>78</v>
      </c>
      <c r="AD56" s="115" t="n">
        <v>87</v>
      </c>
      <c r="AE56" s="115" t="n">
        <v>40</v>
      </c>
      <c r="AF56" s="115" t="n">
        <v>38</v>
      </c>
      <c r="AG56" s="115" t="n">
        <v>122</v>
      </c>
      <c r="AH56" s="115" t="n">
        <v>126</v>
      </c>
      <c r="AI56" s="115" t="n">
        <v>2</v>
      </c>
      <c r="AJ56" s="115" t="n">
        <v>45</v>
      </c>
      <c r="AK56" s="115" t="n">
        <v>44</v>
      </c>
      <c r="AL56" s="115" t="n">
        <v>20</v>
      </c>
      <c r="AM56" s="115" t="n">
        <v>110</v>
      </c>
      <c r="AN56" s="115" t="n">
        <v>8</v>
      </c>
      <c r="AO56" s="115" t="n">
        <v>19</v>
      </c>
      <c r="AP56" s="115" t="n">
        <v>9</v>
      </c>
      <c r="AQ56" s="115" t="n">
        <v>16</v>
      </c>
      <c r="AR56" s="115" t="n">
        <v>1</v>
      </c>
      <c r="AS56" s="115" t="n">
        <v>114</v>
      </c>
      <c r="AT56" s="115" t="n">
        <v>69</v>
      </c>
      <c r="AU56" s="115" t="n">
        <v>37</v>
      </c>
      <c r="AV56" s="115" t="n">
        <v>30</v>
      </c>
      <c r="AW56" s="115" t="n">
        <v>40</v>
      </c>
      <c r="AX56" s="115" t="n">
        <v>60</v>
      </c>
      <c r="AY56" s="115" t="n">
        <v>272</v>
      </c>
      <c r="AZ56" s="115" t="n">
        <v>17</v>
      </c>
      <c r="BA56" s="115" t="n">
        <v>6</v>
      </c>
      <c r="BB56" s="115" t="n">
        <v>1</v>
      </c>
      <c r="BC56" s="115" t="n">
        <v>1</v>
      </c>
      <c r="BD56" s="115" t="n">
        <v>41</v>
      </c>
      <c r="BE56" s="115" t="n">
        <v>35</v>
      </c>
      <c r="BF56" s="115" t="n">
        <v>27</v>
      </c>
      <c r="BG56" s="115" t="n">
        <v>27</v>
      </c>
      <c r="BH56" s="115" t="n">
        <v>1</v>
      </c>
      <c r="BI56" s="115" t="n">
        <v>19</v>
      </c>
      <c r="BJ56" s="115" t="n">
        <v>2</v>
      </c>
      <c r="BK56" s="115" t="n">
        <v>15</v>
      </c>
      <c r="BL56" s="115" t="n">
        <v>15</v>
      </c>
      <c r="BM56" s="115" t="n">
        <v>157</v>
      </c>
      <c r="BN56" s="115" t="n">
        <v>110</v>
      </c>
      <c r="BO56" s="115" t="n">
        <v>28</v>
      </c>
      <c r="BP56" s="115" t="n">
        <v>188</v>
      </c>
      <c r="BQ56" s="115" t="n">
        <v>287</v>
      </c>
      <c r="BR56" s="115" t="n">
        <v>15</v>
      </c>
      <c r="BS56" s="115" t="n">
        <v>19</v>
      </c>
      <c r="BT56" s="115" t="n">
        <v>131</v>
      </c>
      <c r="BU56" s="115" t="n">
        <v>174</v>
      </c>
      <c r="BV56" s="115" t="n">
        <v>0</v>
      </c>
      <c r="BW56" s="115" t="n">
        <v>3856</v>
      </c>
      <c r="BX56" s="115" t="n">
        <v>4739</v>
      </c>
      <c r="BY56" s="115" t="n">
        <v>0</v>
      </c>
      <c r="BZ56" s="115" t="n">
        <v>0</v>
      </c>
      <c r="CA56" s="115" t="n">
        <v>0</v>
      </c>
      <c r="CB56" s="115" t="n">
        <v>0</v>
      </c>
      <c r="CC56" s="115" t="n">
        <v>0</v>
      </c>
      <c r="CD56" s="115" t="n">
        <v>0</v>
      </c>
      <c r="CE56" s="115" t="n">
        <v>0</v>
      </c>
      <c r="CF56" s="115" t="n">
        <v>4739</v>
      </c>
      <c r="CG56" s="115" t="n">
        <v>8595</v>
      </c>
      <c r="CH56" s="116" t="s">
        <v>353</v>
      </c>
    </row>
    <row r="57" s="117" customFormat="true" ht="7.5" hidden="false" customHeight="true" outlineLevel="0" collapsed="false">
      <c r="A57" s="112" t="s">
        <v>355</v>
      </c>
      <c r="B57" s="113" t="s">
        <v>254</v>
      </c>
      <c r="C57" s="114" t="s">
        <v>356</v>
      </c>
      <c r="D57" s="115" t="n">
        <v>139</v>
      </c>
      <c r="E57" s="115" t="n">
        <v>19</v>
      </c>
      <c r="F57" s="115" t="n">
        <v>2</v>
      </c>
      <c r="G57" s="115" t="n">
        <v>101</v>
      </c>
      <c r="H57" s="115" t="n">
        <v>5</v>
      </c>
      <c r="I57" s="115" t="n">
        <v>0</v>
      </c>
      <c r="J57" s="115" t="n">
        <v>0</v>
      </c>
      <c r="K57" s="115" t="n">
        <v>33</v>
      </c>
      <c r="L57" s="115" t="n">
        <v>151</v>
      </c>
      <c r="M57" s="115" t="n">
        <v>58</v>
      </c>
      <c r="N57" s="115" t="n">
        <v>4</v>
      </c>
      <c r="O57" s="115" t="n">
        <v>30</v>
      </c>
      <c r="P57" s="115" t="n">
        <v>12</v>
      </c>
      <c r="Q57" s="115" t="n">
        <v>2</v>
      </c>
      <c r="R57" s="115" t="n">
        <v>38</v>
      </c>
      <c r="S57" s="115" t="n">
        <v>20</v>
      </c>
      <c r="T57" s="115" t="n">
        <v>15</v>
      </c>
      <c r="U57" s="115" t="n">
        <v>42</v>
      </c>
      <c r="V57" s="115" t="n">
        <v>41</v>
      </c>
      <c r="W57" s="115" t="n">
        <v>57</v>
      </c>
      <c r="X57" s="115" t="n">
        <v>76</v>
      </c>
      <c r="Y57" s="115" t="n">
        <v>152</v>
      </c>
      <c r="Z57" s="115" t="n">
        <v>22</v>
      </c>
      <c r="AA57" s="115" t="n">
        <v>57</v>
      </c>
      <c r="AB57" s="115" t="n">
        <v>19</v>
      </c>
      <c r="AC57" s="115" t="n">
        <v>43</v>
      </c>
      <c r="AD57" s="115" t="n">
        <v>354</v>
      </c>
      <c r="AE57" s="115" t="n">
        <v>101</v>
      </c>
      <c r="AF57" s="115" t="n">
        <v>21</v>
      </c>
      <c r="AG57" s="115" t="n">
        <v>91</v>
      </c>
      <c r="AH57" s="115" t="n">
        <v>161</v>
      </c>
      <c r="AI57" s="115" t="n">
        <v>22</v>
      </c>
      <c r="AJ57" s="115" t="n">
        <v>84</v>
      </c>
      <c r="AK57" s="115" t="n">
        <v>54</v>
      </c>
      <c r="AL57" s="115" t="n">
        <v>34</v>
      </c>
      <c r="AM57" s="115" t="n">
        <v>201</v>
      </c>
      <c r="AN57" s="115" t="n">
        <v>25</v>
      </c>
      <c r="AO57" s="115" t="n">
        <v>33</v>
      </c>
      <c r="AP57" s="115" t="n">
        <v>7</v>
      </c>
      <c r="AQ57" s="115" t="n">
        <v>304</v>
      </c>
      <c r="AR57" s="115" t="n">
        <v>121</v>
      </c>
      <c r="AS57" s="115" t="n">
        <v>99</v>
      </c>
      <c r="AT57" s="115" t="n">
        <v>4813</v>
      </c>
      <c r="AU57" s="115" t="n">
        <v>122</v>
      </c>
      <c r="AV57" s="115" t="n">
        <v>145</v>
      </c>
      <c r="AW57" s="115" t="n">
        <v>123</v>
      </c>
      <c r="AX57" s="115" t="n">
        <v>289</v>
      </c>
      <c r="AY57" s="115" t="n">
        <v>118</v>
      </c>
      <c r="AZ57" s="115" t="n">
        <v>46</v>
      </c>
      <c r="BA57" s="115" t="n">
        <v>95</v>
      </c>
      <c r="BB57" s="115" t="n">
        <v>1</v>
      </c>
      <c r="BC57" s="115" t="n">
        <v>1</v>
      </c>
      <c r="BD57" s="115" t="n">
        <v>325</v>
      </c>
      <c r="BE57" s="115" t="n">
        <v>255</v>
      </c>
      <c r="BF57" s="115" t="n">
        <v>142</v>
      </c>
      <c r="BG57" s="115" t="n">
        <v>134</v>
      </c>
      <c r="BH57" s="115" t="n">
        <v>4</v>
      </c>
      <c r="BI57" s="115" t="n">
        <v>7068</v>
      </c>
      <c r="BJ57" s="115" t="n">
        <v>36</v>
      </c>
      <c r="BK57" s="115" t="n">
        <v>52</v>
      </c>
      <c r="BL57" s="115" t="n">
        <v>30</v>
      </c>
      <c r="BM57" s="115" t="n">
        <v>271</v>
      </c>
      <c r="BN57" s="115" t="n">
        <v>452</v>
      </c>
      <c r="BO57" s="115" t="n">
        <v>95</v>
      </c>
      <c r="BP57" s="115" t="n">
        <v>276</v>
      </c>
      <c r="BQ57" s="115" t="n">
        <v>886</v>
      </c>
      <c r="BR57" s="115" t="n">
        <v>649</v>
      </c>
      <c r="BS57" s="115" t="n">
        <v>90</v>
      </c>
      <c r="BT57" s="115" t="n">
        <v>120</v>
      </c>
      <c r="BU57" s="115" t="n">
        <v>47</v>
      </c>
      <c r="BV57" s="115" t="n">
        <v>0</v>
      </c>
      <c r="BW57" s="115" t="n">
        <v>19535</v>
      </c>
      <c r="BX57" s="115" t="n">
        <v>0</v>
      </c>
      <c r="BY57" s="115" t="n">
        <v>0</v>
      </c>
      <c r="BZ57" s="115" t="n">
        <v>0</v>
      </c>
      <c r="CA57" s="115" t="n">
        <v>0</v>
      </c>
      <c r="CB57" s="115" t="n">
        <v>98569</v>
      </c>
      <c r="CC57" s="115" t="n">
        <v>0</v>
      </c>
      <c r="CD57" s="115" t="n">
        <v>109</v>
      </c>
      <c r="CE57" s="115" t="n">
        <v>86</v>
      </c>
      <c r="CF57" s="115" t="n">
        <v>98678</v>
      </c>
      <c r="CG57" s="115" t="n">
        <v>118213</v>
      </c>
      <c r="CH57" s="116" t="s">
        <v>355</v>
      </c>
    </row>
    <row r="58" s="117" customFormat="true" ht="7.5" hidden="false" customHeight="true" outlineLevel="0" collapsed="false">
      <c r="A58" s="112" t="s">
        <v>357</v>
      </c>
      <c r="B58" s="113" t="s">
        <v>255</v>
      </c>
      <c r="C58" s="114" t="s">
        <v>358</v>
      </c>
      <c r="D58" s="115" t="n">
        <v>105</v>
      </c>
      <c r="E58" s="115" t="n">
        <v>11</v>
      </c>
      <c r="F58" s="115" t="n">
        <v>3</v>
      </c>
      <c r="G58" s="115" t="n">
        <v>69</v>
      </c>
      <c r="H58" s="115" t="n">
        <v>1</v>
      </c>
      <c r="I58" s="115" t="n">
        <v>0</v>
      </c>
      <c r="J58" s="115" t="n">
        <v>0</v>
      </c>
      <c r="K58" s="115" t="n">
        <v>12</v>
      </c>
      <c r="L58" s="115" t="n">
        <v>156</v>
      </c>
      <c r="M58" s="115" t="n">
        <v>59</v>
      </c>
      <c r="N58" s="115" t="n">
        <v>5</v>
      </c>
      <c r="O58" s="115" t="n">
        <v>39</v>
      </c>
      <c r="P58" s="115" t="n">
        <v>20</v>
      </c>
      <c r="Q58" s="115" t="n">
        <v>6</v>
      </c>
      <c r="R58" s="115" t="n">
        <v>40</v>
      </c>
      <c r="S58" s="115" t="n">
        <v>29</v>
      </c>
      <c r="T58" s="115" t="n">
        <v>28</v>
      </c>
      <c r="U58" s="115" t="n">
        <v>78</v>
      </c>
      <c r="V58" s="115" t="n">
        <v>70</v>
      </c>
      <c r="W58" s="115" t="n">
        <v>35</v>
      </c>
      <c r="X58" s="115" t="n">
        <v>88</v>
      </c>
      <c r="Y58" s="115" t="n">
        <v>171</v>
      </c>
      <c r="Z58" s="115" t="n">
        <v>19</v>
      </c>
      <c r="AA58" s="115" t="n">
        <v>52</v>
      </c>
      <c r="AB58" s="115" t="n">
        <v>19</v>
      </c>
      <c r="AC58" s="115" t="n">
        <v>201</v>
      </c>
      <c r="AD58" s="115" t="n">
        <v>69</v>
      </c>
      <c r="AE58" s="115" t="n">
        <v>27</v>
      </c>
      <c r="AF58" s="115" t="n">
        <v>28</v>
      </c>
      <c r="AG58" s="115" t="n">
        <v>133</v>
      </c>
      <c r="AH58" s="115" t="n">
        <v>171</v>
      </c>
      <c r="AI58" s="115" t="n">
        <v>34</v>
      </c>
      <c r="AJ58" s="115" t="n">
        <v>82</v>
      </c>
      <c r="AK58" s="115" t="n">
        <v>70</v>
      </c>
      <c r="AL58" s="115" t="n">
        <v>49</v>
      </c>
      <c r="AM58" s="115" t="n">
        <v>209</v>
      </c>
      <c r="AN58" s="115" t="n">
        <v>10</v>
      </c>
      <c r="AO58" s="115" t="n">
        <v>38</v>
      </c>
      <c r="AP58" s="115" t="n">
        <v>9</v>
      </c>
      <c r="AQ58" s="115" t="n">
        <v>287</v>
      </c>
      <c r="AR58" s="115" t="n">
        <v>101</v>
      </c>
      <c r="AS58" s="115" t="n">
        <v>151</v>
      </c>
      <c r="AT58" s="115" t="n">
        <v>4158</v>
      </c>
      <c r="AU58" s="115" t="n">
        <v>894</v>
      </c>
      <c r="AV58" s="115" t="n">
        <v>178</v>
      </c>
      <c r="AW58" s="115" t="n">
        <v>250</v>
      </c>
      <c r="AX58" s="115" t="n">
        <v>404</v>
      </c>
      <c r="AY58" s="115" t="n">
        <v>475</v>
      </c>
      <c r="AZ58" s="115" t="n">
        <v>4</v>
      </c>
      <c r="BA58" s="115" t="n">
        <v>262</v>
      </c>
      <c r="BB58" s="115" t="n">
        <v>4</v>
      </c>
      <c r="BC58" s="115" t="n">
        <v>5</v>
      </c>
      <c r="BD58" s="115" t="n">
        <v>498</v>
      </c>
      <c r="BE58" s="115" t="n">
        <v>378</v>
      </c>
      <c r="BF58" s="115" t="n">
        <v>240</v>
      </c>
      <c r="BG58" s="115" t="n">
        <v>224</v>
      </c>
      <c r="BH58" s="115" t="n">
        <v>12</v>
      </c>
      <c r="BI58" s="115" t="n">
        <v>13407</v>
      </c>
      <c r="BJ58" s="115" t="n">
        <v>58</v>
      </c>
      <c r="BK58" s="115" t="n">
        <v>159</v>
      </c>
      <c r="BL58" s="115" t="n">
        <v>67</v>
      </c>
      <c r="BM58" s="115" t="n">
        <v>1194</v>
      </c>
      <c r="BN58" s="115" t="n">
        <v>1617</v>
      </c>
      <c r="BO58" s="115" t="n">
        <v>255</v>
      </c>
      <c r="BP58" s="115" t="n">
        <v>736</v>
      </c>
      <c r="BQ58" s="115" t="n">
        <v>1821</v>
      </c>
      <c r="BR58" s="115" t="n">
        <v>138</v>
      </c>
      <c r="BS58" s="115" t="n">
        <v>151</v>
      </c>
      <c r="BT58" s="115" t="n">
        <v>317</v>
      </c>
      <c r="BU58" s="115" t="n">
        <v>124</v>
      </c>
      <c r="BV58" s="115" t="n">
        <v>0</v>
      </c>
      <c r="BW58" s="115" t="n">
        <v>30814</v>
      </c>
      <c r="BX58" s="115" t="n">
        <v>3998</v>
      </c>
      <c r="BY58" s="115" t="n">
        <v>0</v>
      </c>
      <c r="BZ58" s="115" t="n">
        <v>0</v>
      </c>
      <c r="CA58" s="115" t="n">
        <v>0</v>
      </c>
      <c r="CB58" s="115" t="n">
        <v>77179</v>
      </c>
      <c r="CC58" s="115" t="n">
        <v>0</v>
      </c>
      <c r="CD58" s="115" t="n">
        <v>0</v>
      </c>
      <c r="CE58" s="115" t="n">
        <v>0</v>
      </c>
      <c r="CF58" s="115" t="n">
        <v>81177</v>
      </c>
      <c r="CG58" s="115" t="n">
        <v>111991</v>
      </c>
      <c r="CH58" s="116" t="s">
        <v>357</v>
      </c>
    </row>
    <row r="59" s="117" customFormat="true" ht="7.5" hidden="false" customHeight="true" outlineLevel="0" collapsed="false">
      <c r="A59" s="112" t="s">
        <v>359</v>
      </c>
      <c r="B59" s="113" t="s">
        <v>256</v>
      </c>
      <c r="C59" s="114" t="s">
        <v>360</v>
      </c>
      <c r="D59" s="115" t="n">
        <v>370</v>
      </c>
      <c r="E59" s="115" t="n">
        <v>13</v>
      </c>
      <c r="F59" s="115" t="n">
        <v>1</v>
      </c>
      <c r="G59" s="115" t="n">
        <v>6</v>
      </c>
      <c r="H59" s="115" t="n">
        <v>1</v>
      </c>
      <c r="I59" s="115" t="n">
        <v>0</v>
      </c>
      <c r="J59" s="115" t="n">
        <v>0</v>
      </c>
      <c r="K59" s="115" t="n">
        <v>40</v>
      </c>
      <c r="L59" s="115" t="n">
        <v>156</v>
      </c>
      <c r="M59" s="115" t="n">
        <v>42</v>
      </c>
      <c r="N59" s="115" t="n">
        <v>4</v>
      </c>
      <c r="O59" s="115" t="n">
        <v>9</v>
      </c>
      <c r="P59" s="115" t="n">
        <v>7</v>
      </c>
      <c r="Q59" s="115" t="n">
        <v>2</v>
      </c>
      <c r="R59" s="115" t="n">
        <v>68</v>
      </c>
      <c r="S59" s="115" t="n">
        <v>27</v>
      </c>
      <c r="T59" s="115" t="n">
        <v>20</v>
      </c>
      <c r="U59" s="115" t="n">
        <v>45</v>
      </c>
      <c r="V59" s="115" t="n">
        <v>29</v>
      </c>
      <c r="W59" s="115" t="n">
        <v>11</v>
      </c>
      <c r="X59" s="115" t="n">
        <v>17</v>
      </c>
      <c r="Y59" s="115" t="n">
        <v>79</v>
      </c>
      <c r="Z59" s="115" t="n">
        <v>6</v>
      </c>
      <c r="AA59" s="115" t="n">
        <v>29</v>
      </c>
      <c r="AB59" s="115" t="n">
        <v>7</v>
      </c>
      <c r="AC59" s="115" t="n">
        <v>101</v>
      </c>
      <c r="AD59" s="115" t="n">
        <v>27</v>
      </c>
      <c r="AE59" s="115" t="n">
        <v>24</v>
      </c>
      <c r="AF59" s="115" t="n">
        <v>11</v>
      </c>
      <c r="AG59" s="115" t="n">
        <v>112</v>
      </c>
      <c r="AH59" s="115" t="n">
        <v>169</v>
      </c>
      <c r="AI59" s="115" t="n">
        <v>23</v>
      </c>
      <c r="AJ59" s="115" t="n">
        <v>55</v>
      </c>
      <c r="AK59" s="115" t="n">
        <v>40</v>
      </c>
      <c r="AL59" s="115" t="n">
        <v>26</v>
      </c>
      <c r="AM59" s="115" t="n">
        <v>2931</v>
      </c>
      <c r="AN59" s="115" t="n">
        <v>85</v>
      </c>
      <c r="AO59" s="115" t="n">
        <v>39</v>
      </c>
      <c r="AP59" s="115" t="n">
        <v>32</v>
      </c>
      <c r="AQ59" s="115" t="n">
        <v>32</v>
      </c>
      <c r="AR59" s="115" t="n">
        <v>24</v>
      </c>
      <c r="AS59" s="115" t="n">
        <v>10</v>
      </c>
      <c r="AT59" s="115" t="n">
        <v>275</v>
      </c>
      <c r="AU59" s="115" t="n">
        <v>206</v>
      </c>
      <c r="AV59" s="115" t="n">
        <v>836</v>
      </c>
      <c r="AW59" s="115" t="n">
        <v>450</v>
      </c>
      <c r="AX59" s="115" t="n">
        <v>1445</v>
      </c>
      <c r="AY59" s="115" t="n">
        <v>114</v>
      </c>
      <c r="AZ59" s="115" t="n">
        <v>42</v>
      </c>
      <c r="BA59" s="115" t="n">
        <v>2481</v>
      </c>
      <c r="BB59" s="115" t="n">
        <v>0</v>
      </c>
      <c r="BC59" s="115" t="n">
        <v>1</v>
      </c>
      <c r="BD59" s="115" t="n">
        <v>1912</v>
      </c>
      <c r="BE59" s="115" t="n">
        <v>191</v>
      </c>
      <c r="BF59" s="115" t="n">
        <v>36</v>
      </c>
      <c r="BG59" s="115" t="n">
        <v>31</v>
      </c>
      <c r="BH59" s="115" t="n">
        <v>19</v>
      </c>
      <c r="BI59" s="115" t="n">
        <v>21</v>
      </c>
      <c r="BJ59" s="115" t="n">
        <v>261</v>
      </c>
      <c r="BK59" s="115" t="n">
        <v>46</v>
      </c>
      <c r="BL59" s="115" t="n">
        <v>30</v>
      </c>
      <c r="BM59" s="115" t="n">
        <v>306</v>
      </c>
      <c r="BN59" s="115" t="n">
        <v>539</v>
      </c>
      <c r="BO59" s="115" t="n">
        <v>26</v>
      </c>
      <c r="BP59" s="115" t="n">
        <v>109</v>
      </c>
      <c r="BQ59" s="115" t="n">
        <v>174</v>
      </c>
      <c r="BR59" s="115" t="n">
        <v>233</v>
      </c>
      <c r="BS59" s="115" t="n">
        <v>9</v>
      </c>
      <c r="BT59" s="115" t="n">
        <v>102</v>
      </c>
      <c r="BU59" s="115" t="n">
        <v>23</v>
      </c>
      <c r="BV59" s="115" t="n">
        <v>0</v>
      </c>
      <c r="BW59" s="115" t="n">
        <v>14648</v>
      </c>
      <c r="BX59" s="115" t="n">
        <v>27655</v>
      </c>
      <c r="BY59" s="115" t="n">
        <v>0</v>
      </c>
      <c r="BZ59" s="115" t="n">
        <v>0</v>
      </c>
      <c r="CA59" s="115" t="n">
        <v>5966</v>
      </c>
      <c r="CB59" s="115" t="n">
        <v>0</v>
      </c>
      <c r="CC59" s="115" t="n">
        <v>0</v>
      </c>
      <c r="CD59" s="115" t="n">
        <v>2922</v>
      </c>
      <c r="CE59" s="115" t="n">
        <v>120</v>
      </c>
      <c r="CF59" s="115" t="n">
        <v>36543</v>
      </c>
      <c r="CG59" s="115" t="n">
        <v>51191</v>
      </c>
      <c r="CH59" s="116" t="s">
        <v>359</v>
      </c>
    </row>
    <row r="60" s="117" customFormat="true" ht="7.5" hidden="false" customHeight="true" outlineLevel="0" collapsed="false">
      <c r="A60" s="112" t="s">
        <v>361</v>
      </c>
      <c r="B60" s="113" t="s">
        <v>257</v>
      </c>
      <c r="C60" s="114" t="s">
        <v>362</v>
      </c>
      <c r="D60" s="115" t="n">
        <v>2243</v>
      </c>
      <c r="E60" s="115" t="n">
        <v>73</v>
      </c>
      <c r="F60" s="115" t="n">
        <v>18</v>
      </c>
      <c r="G60" s="115" t="n">
        <v>287</v>
      </c>
      <c r="H60" s="115" t="n">
        <v>23</v>
      </c>
      <c r="I60" s="115" t="n">
        <v>0</v>
      </c>
      <c r="J60" s="115" t="n">
        <v>0</v>
      </c>
      <c r="K60" s="115" t="n">
        <v>154</v>
      </c>
      <c r="L60" s="115" t="n">
        <v>6979</v>
      </c>
      <c r="M60" s="115" t="n">
        <v>792</v>
      </c>
      <c r="N60" s="115" t="n">
        <v>230</v>
      </c>
      <c r="O60" s="115" t="n">
        <v>859</v>
      </c>
      <c r="P60" s="115" t="n">
        <v>1256</v>
      </c>
      <c r="Q60" s="115" t="n">
        <v>352</v>
      </c>
      <c r="R60" s="115" t="n">
        <v>1374</v>
      </c>
      <c r="S60" s="115" t="n">
        <v>737</v>
      </c>
      <c r="T60" s="115" t="n">
        <v>332</v>
      </c>
      <c r="U60" s="115" t="n">
        <v>269</v>
      </c>
      <c r="V60" s="115" t="n">
        <v>850</v>
      </c>
      <c r="W60" s="115" t="n">
        <v>67</v>
      </c>
      <c r="X60" s="115" t="n">
        <v>232</v>
      </c>
      <c r="Y60" s="115" t="n">
        <v>4804</v>
      </c>
      <c r="Z60" s="115" t="n">
        <v>467</v>
      </c>
      <c r="AA60" s="115" t="n">
        <v>799</v>
      </c>
      <c r="AB60" s="115" t="n">
        <v>524</v>
      </c>
      <c r="AC60" s="115" t="n">
        <v>1695</v>
      </c>
      <c r="AD60" s="115" t="n">
        <v>2264</v>
      </c>
      <c r="AE60" s="115" t="n">
        <v>897</v>
      </c>
      <c r="AF60" s="115" t="n">
        <v>628</v>
      </c>
      <c r="AG60" s="115" t="n">
        <v>5065</v>
      </c>
      <c r="AH60" s="115" t="n">
        <v>7558</v>
      </c>
      <c r="AI60" s="115" t="n">
        <v>1021</v>
      </c>
      <c r="AJ60" s="115" t="n">
        <v>2344</v>
      </c>
      <c r="AK60" s="115" t="n">
        <v>1882</v>
      </c>
      <c r="AL60" s="115" t="n">
        <v>1546</v>
      </c>
      <c r="AM60" s="115" t="n">
        <v>4827</v>
      </c>
      <c r="AN60" s="115" t="n">
        <v>627</v>
      </c>
      <c r="AO60" s="115" t="n">
        <v>3034</v>
      </c>
      <c r="AP60" s="115" t="n">
        <v>246</v>
      </c>
      <c r="AQ60" s="115" t="n">
        <v>1276</v>
      </c>
      <c r="AR60" s="115" t="n">
        <v>390</v>
      </c>
      <c r="AS60" s="115" t="n">
        <v>81</v>
      </c>
      <c r="AT60" s="115" t="n">
        <v>3140</v>
      </c>
      <c r="AU60" s="115" t="n">
        <v>6254</v>
      </c>
      <c r="AV60" s="115" t="n">
        <v>873</v>
      </c>
      <c r="AW60" s="115" t="n">
        <v>11309</v>
      </c>
      <c r="AX60" s="115" t="n">
        <v>3530</v>
      </c>
      <c r="AY60" s="115" t="n">
        <v>3351</v>
      </c>
      <c r="AZ60" s="115" t="n">
        <v>121</v>
      </c>
      <c r="BA60" s="115" t="n">
        <v>390</v>
      </c>
      <c r="BB60" s="115" t="n">
        <v>129</v>
      </c>
      <c r="BC60" s="115" t="n">
        <v>2</v>
      </c>
      <c r="BD60" s="115" t="n">
        <v>188</v>
      </c>
      <c r="BE60" s="115" t="n">
        <v>509</v>
      </c>
      <c r="BF60" s="115" t="n">
        <v>140</v>
      </c>
      <c r="BG60" s="115" t="n">
        <v>101</v>
      </c>
      <c r="BH60" s="115" t="n">
        <v>17</v>
      </c>
      <c r="BI60" s="115" t="n">
        <v>125</v>
      </c>
      <c r="BJ60" s="115" t="n">
        <v>17</v>
      </c>
      <c r="BK60" s="115" t="n">
        <v>366</v>
      </c>
      <c r="BL60" s="115" t="n">
        <v>254</v>
      </c>
      <c r="BM60" s="115" t="n">
        <v>471</v>
      </c>
      <c r="BN60" s="115" t="n">
        <v>951</v>
      </c>
      <c r="BO60" s="115" t="n">
        <v>95</v>
      </c>
      <c r="BP60" s="115" t="n">
        <v>396</v>
      </c>
      <c r="BQ60" s="115" t="n">
        <v>3485</v>
      </c>
      <c r="BR60" s="115" t="n">
        <v>836</v>
      </c>
      <c r="BS60" s="115" t="n">
        <v>138</v>
      </c>
      <c r="BT60" s="115" t="n">
        <v>436</v>
      </c>
      <c r="BU60" s="115" t="n">
        <v>106</v>
      </c>
      <c r="BV60" s="115" t="n">
        <v>0</v>
      </c>
      <c r="BW60" s="115" t="n">
        <v>96832</v>
      </c>
      <c r="BX60" s="115" t="n">
        <v>32007</v>
      </c>
      <c r="BY60" s="115" t="n">
        <v>0</v>
      </c>
      <c r="BZ60" s="115" t="n">
        <v>2009</v>
      </c>
      <c r="CA60" s="115" t="n">
        <v>11835</v>
      </c>
      <c r="CB60" s="115" t="n">
        <v>0</v>
      </c>
      <c r="CC60" s="115" t="n">
        <v>0</v>
      </c>
      <c r="CD60" s="115" t="n">
        <v>34239</v>
      </c>
      <c r="CE60" s="115" t="n">
        <v>21917</v>
      </c>
      <c r="CF60" s="115" t="n">
        <v>80090</v>
      </c>
      <c r="CG60" s="115" t="n">
        <v>176922</v>
      </c>
      <c r="CH60" s="116" t="s">
        <v>361</v>
      </c>
    </row>
    <row r="61" s="117" customFormat="true" ht="7.5" hidden="false" customHeight="true" outlineLevel="0" collapsed="false">
      <c r="A61" s="112" t="s">
        <v>363</v>
      </c>
      <c r="B61" s="113" t="s">
        <v>258</v>
      </c>
      <c r="C61" s="114" t="s">
        <v>364</v>
      </c>
      <c r="D61" s="115" t="n">
        <v>77</v>
      </c>
      <c r="E61" s="115" t="n">
        <v>3</v>
      </c>
      <c r="F61" s="115" t="n">
        <v>5</v>
      </c>
      <c r="G61" s="115" t="n">
        <v>13</v>
      </c>
      <c r="H61" s="115" t="n">
        <v>0</v>
      </c>
      <c r="I61" s="115" t="n">
        <v>0</v>
      </c>
      <c r="J61" s="115" t="n">
        <v>0</v>
      </c>
      <c r="K61" s="115" t="n">
        <v>7</v>
      </c>
      <c r="L61" s="115" t="n">
        <v>741</v>
      </c>
      <c r="M61" s="115" t="n">
        <v>103</v>
      </c>
      <c r="N61" s="115" t="n">
        <v>9</v>
      </c>
      <c r="O61" s="115" t="n">
        <v>77</v>
      </c>
      <c r="P61" s="115" t="n">
        <v>140</v>
      </c>
      <c r="Q61" s="115" t="n">
        <v>108</v>
      </c>
      <c r="R61" s="115" t="n">
        <v>125</v>
      </c>
      <c r="S61" s="115" t="n">
        <v>44</v>
      </c>
      <c r="T61" s="115" t="n">
        <v>48</v>
      </c>
      <c r="U61" s="115" t="n">
        <v>66</v>
      </c>
      <c r="V61" s="115" t="n">
        <v>106</v>
      </c>
      <c r="W61" s="115" t="n">
        <v>12</v>
      </c>
      <c r="X61" s="115" t="n">
        <v>41</v>
      </c>
      <c r="Y61" s="115" t="n">
        <v>261</v>
      </c>
      <c r="Z61" s="115" t="n">
        <v>38</v>
      </c>
      <c r="AA61" s="115" t="n">
        <v>43</v>
      </c>
      <c r="AB61" s="115" t="n">
        <v>50</v>
      </c>
      <c r="AC61" s="115" t="n">
        <v>31</v>
      </c>
      <c r="AD61" s="115" t="n">
        <v>35</v>
      </c>
      <c r="AE61" s="115" t="n">
        <v>15</v>
      </c>
      <c r="AF61" s="115" t="n">
        <v>18</v>
      </c>
      <c r="AG61" s="115" t="n">
        <v>203</v>
      </c>
      <c r="AH61" s="115" t="n">
        <v>388</v>
      </c>
      <c r="AI61" s="115" t="n">
        <v>10</v>
      </c>
      <c r="AJ61" s="115" t="n">
        <v>179</v>
      </c>
      <c r="AK61" s="115" t="n">
        <v>103</v>
      </c>
      <c r="AL61" s="115" t="n">
        <v>227</v>
      </c>
      <c r="AM61" s="115" t="n">
        <v>701</v>
      </c>
      <c r="AN61" s="115" t="n">
        <v>80</v>
      </c>
      <c r="AO61" s="115" t="n">
        <v>227</v>
      </c>
      <c r="AP61" s="115" t="n">
        <v>2</v>
      </c>
      <c r="AQ61" s="115" t="n">
        <v>91</v>
      </c>
      <c r="AR61" s="115" t="n">
        <v>7</v>
      </c>
      <c r="AS61" s="115" t="n">
        <v>3</v>
      </c>
      <c r="AT61" s="115" t="n">
        <v>428</v>
      </c>
      <c r="AU61" s="115" t="n">
        <v>1004</v>
      </c>
      <c r="AV61" s="115" t="n">
        <v>51</v>
      </c>
      <c r="AW61" s="115" t="n">
        <v>57</v>
      </c>
      <c r="AX61" s="115" t="n">
        <v>198</v>
      </c>
      <c r="AY61" s="115" t="n">
        <v>672</v>
      </c>
      <c r="AZ61" s="115" t="n">
        <v>10</v>
      </c>
      <c r="BA61" s="115" t="n">
        <v>27</v>
      </c>
      <c r="BB61" s="115" t="n">
        <v>3</v>
      </c>
      <c r="BC61" s="115" t="n">
        <v>1</v>
      </c>
      <c r="BD61" s="115" t="n">
        <v>47</v>
      </c>
      <c r="BE61" s="115" t="n">
        <v>206</v>
      </c>
      <c r="BF61" s="115" t="n">
        <v>49</v>
      </c>
      <c r="BG61" s="115" t="n">
        <v>32</v>
      </c>
      <c r="BH61" s="115" t="n">
        <v>6</v>
      </c>
      <c r="BI61" s="115" t="n">
        <v>28</v>
      </c>
      <c r="BJ61" s="115" t="n">
        <v>5</v>
      </c>
      <c r="BK61" s="115" t="n">
        <v>19</v>
      </c>
      <c r="BL61" s="115" t="n">
        <v>115</v>
      </c>
      <c r="BM61" s="115" t="n">
        <v>220</v>
      </c>
      <c r="BN61" s="115" t="n">
        <v>347</v>
      </c>
      <c r="BO61" s="115" t="n">
        <v>41</v>
      </c>
      <c r="BP61" s="115" t="n">
        <v>184</v>
      </c>
      <c r="BQ61" s="115" t="n">
        <v>1456</v>
      </c>
      <c r="BR61" s="115" t="n">
        <v>68</v>
      </c>
      <c r="BS61" s="115" t="n">
        <v>59</v>
      </c>
      <c r="BT61" s="115" t="n">
        <v>228</v>
      </c>
      <c r="BU61" s="115" t="n">
        <v>118</v>
      </c>
      <c r="BV61" s="115" t="n">
        <v>0</v>
      </c>
      <c r="BW61" s="115" t="n">
        <v>10116</v>
      </c>
      <c r="BX61" s="115" t="n">
        <v>124097</v>
      </c>
      <c r="BY61" s="115" t="n">
        <v>0</v>
      </c>
      <c r="BZ61" s="115" t="n">
        <v>8588</v>
      </c>
      <c r="CA61" s="115" t="n">
        <v>1765</v>
      </c>
      <c r="CB61" s="115" t="n">
        <v>0</v>
      </c>
      <c r="CC61" s="115" t="n">
        <v>0</v>
      </c>
      <c r="CD61" s="115" t="n">
        <v>125</v>
      </c>
      <c r="CE61" s="115" t="n">
        <v>23</v>
      </c>
      <c r="CF61" s="115" t="n">
        <v>134575</v>
      </c>
      <c r="CG61" s="115" t="n">
        <v>144691</v>
      </c>
      <c r="CH61" s="116" t="s">
        <v>363</v>
      </c>
    </row>
    <row r="62" s="117" customFormat="true" ht="7.5" hidden="false" customHeight="true" outlineLevel="0" collapsed="false">
      <c r="A62" s="112" t="s">
        <v>365</v>
      </c>
      <c r="B62" s="113" t="s">
        <v>259</v>
      </c>
      <c r="C62" s="114" t="s">
        <v>366</v>
      </c>
      <c r="D62" s="115" t="n">
        <v>11</v>
      </c>
      <c r="E62" s="115" t="n">
        <v>4</v>
      </c>
      <c r="F62" s="115" t="n">
        <v>1</v>
      </c>
      <c r="G62" s="115" t="n">
        <v>18</v>
      </c>
      <c r="H62" s="115" t="n">
        <v>7</v>
      </c>
      <c r="I62" s="115" t="n">
        <v>0</v>
      </c>
      <c r="J62" s="115" t="n">
        <v>0</v>
      </c>
      <c r="K62" s="115" t="n">
        <v>8</v>
      </c>
      <c r="L62" s="115" t="n">
        <v>100</v>
      </c>
      <c r="M62" s="115" t="n">
        <v>22</v>
      </c>
      <c r="N62" s="115" t="n">
        <v>3</v>
      </c>
      <c r="O62" s="115" t="n">
        <v>27</v>
      </c>
      <c r="P62" s="115" t="n">
        <v>17</v>
      </c>
      <c r="Q62" s="115" t="n">
        <v>6</v>
      </c>
      <c r="R62" s="115" t="n">
        <v>18</v>
      </c>
      <c r="S62" s="115" t="n">
        <v>13</v>
      </c>
      <c r="T62" s="115" t="n">
        <v>13</v>
      </c>
      <c r="U62" s="115" t="n">
        <v>160</v>
      </c>
      <c r="V62" s="115" t="n">
        <v>47</v>
      </c>
      <c r="W62" s="115" t="n">
        <v>17</v>
      </c>
      <c r="X62" s="115" t="n">
        <v>20</v>
      </c>
      <c r="Y62" s="115" t="n">
        <v>203</v>
      </c>
      <c r="Z62" s="115" t="n">
        <v>5</v>
      </c>
      <c r="AA62" s="115" t="n">
        <v>153</v>
      </c>
      <c r="AB62" s="115" t="n">
        <v>22</v>
      </c>
      <c r="AC62" s="115" t="n">
        <v>35</v>
      </c>
      <c r="AD62" s="115" t="n">
        <v>34</v>
      </c>
      <c r="AE62" s="115" t="n">
        <v>40</v>
      </c>
      <c r="AF62" s="115" t="n">
        <v>10</v>
      </c>
      <c r="AG62" s="115" t="n">
        <v>225</v>
      </c>
      <c r="AH62" s="115" t="n">
        <v>244</v>
      </c>
      <c r="AI62" s="115" t="n">
        <v>54</v>
      </c>
      <c r="AJ62" s="115" t="n">
        <v>112</v>
      </c>
      <c r="AK62" s="115" t="n">
        <v>152</v>
      </c>
      <c r="AL62" s="115" t="n">
        <v>198</v>
      </c>
      <c r="AM62" s="115" t="n">
        <v>454</v>
      </c>
      <c r="AN62" s="115" t="n">
        <v>30</v>
      </c>
      <c r="AO62" s="115" t="n">
        <v>42</v>
      </c>
      <c r="AP62" s="115" t="n">
        <v>6</v>
      </c>
      <c r="AQ62" s="115" t="n">
        <v>29</v>
      </c>
      <c r="AR62" s="115" t="n">
        <v>13</v>
      </c>
      <c r="AS62" s="115" t="n">
        <v>7</v>
      </c>
      <c r="AT62" s="115" t="n">
        <v>275</v>
      </c>
      <c r="AU62" s="115" t="n">
        <v>184</v>
      </c>
      <c r="AV62" s="115" t="n">
        <v>81</v>
      </c>
      <c r="AW62" s="115" t="n">
        <v>1249</v>
      </c>
      <c r="AX62" s="115" t="n">
        <v>444</v>
      </c>
      <c r="AY62" s="115" t="n">
        <v>237</v>
      </c>
      <c r="AZ62" s="115" t="n">
        <v>8</v>
      </c>
      <c r="BA62" s="115" t="n">
        <v>463</v>
      </c>
      <c r="BB62" s="115" t="n">
        <v>1</v>
      </c>
      <c r="BC62" s="115" t="n">
        <v>681</v>
      </c>
      <c r="BD62" s="115" t="n">
        <v>630</v>
      </c>
      <c r="BE62" s="115" t="n">
        <v>210</v>
      </c>
      <c r="BF62" s="115" t="n">
        <v>745</v>
      </c>
      <c r="BG62" s="115" t="n">
        <v>606</v>
      </c>
      <c r="BH62" s="115" t="n">
        <v>155</v>
      </c>
      <c r="BI62" s="115" t="n">
        <v>29</v>
      </c>
      <c r="BJ62" s="115" t="n">
        <v>34</v>
      </c>
      <c r="BK62" s="115" t="n">
        <v>125</v>
      </c>
      <c r="BL62" s="115" t="n">
        <v>78</v>
      </c>
      <c r="BM62" s="115" t="n">
        <v>777</v>
      </c>
      <c r="BN62" s="115" t="n">
        <v>1135</v>
      </c>
      <c r="BO62" s="115" t="n">
        <v>82</v>
      </c>
      <c r="BP62" s="115" t="n">
        <v>128</v>
      </c>
      <c r="BQ62" s="115" t="n">
        <v>378</v>
      </c>
      <c r="BR62" s="115" t="n">
        <v>38</v>
      </c>
      <c r="BS62" s="115" t="n">
        <v>226</v>
      </c>
      <c r="BT62" s="115" t="n">
        <v>504</v>
      </c>
      <c r="BU62" s="115" t="n">
        <v>80</v>
      </c>
      <c r="BV62" s="115" t="n">
        <v>0</v>
      </c>
      <c r="BW62" s="115" t="n">
        <v>12163</v>
      </c>
      <c r="BX62" s="115" t="n">
        <v>56515</v>
      </c>
      <c r="BY62" s="115" t="n">
        <v>0</v>
      </c>
      <c r="BZ62" s="115" t="n">
        <v>0</v>
      </c>
      <c r="CA62" s="115" t="n">
        <v>0</v>
      </c>
      <c r="CB62" s="115" t="n">
        <v>0</v>
      </c>
      <c r="CC62" s="115" t="n">
        <v>0</v>
      </c>
      <c r="CD62" s="115" t="n">
        <v>3692</v>
      </c>
      <c r="CE62" s="115" t="n">
        <v>2079</v>
      </c>
      <c r="CF62" s="115" t="n">
        <v>60207</v>
      </c>
      <c r="CG62" s="115" t="n">
        <v>72370</v>
      </c>
      <c r="CH62" s="116" t="s">
        <v>365</v>
      </c>
    </row>
    <row r="63" s="117" customFormat="true" ht="7.5" hidden="false" customHeight="true" outlineLevel="0" collapsed="false">
      <c r="A63" s="112" t="s">
        <v>367</v>
      </c>
      <c r="B63" s="113" t="s">
        <v>260</v>
      </c>
      <c r="C63" s="114" t="s">
        <v>368</v>
      </c>
      <c r="D63" s="115" t="n">
        <v>4</v>
      </c>
      <c r="E63" s="115" t="n">
        <v>3</v>
      </c>
      <c r="F63" s="115" t="n">
        <v>0</v>
      </c>
      <c r="G63" s="115" t="n">
        <v>2</v>
      </c>
      <c r="H63" s="115" t="n">
        <v>38</v>
      </c>
      <c r="I63" s="115" t="n">
        <v>0</v>
      </c>
      <c r="J63" s="115" t="n">
        <v>0</v>
      </c>
      <c r="K63" s="115" t="n">
        <v>66</v>
      </c>
      <c r="L63" s="115" t="n">
        <v>5</v>
      </c>
      <c r="M63" s="115" t="n">
        <v>1</v>
      </c>
      <c r="N63" s="115" t="n">
        <v>0</v>
      </c>
      <c r="O63" s="115" t="n">
        <v>1</v>
      </c>
      <c r="P63" s="115" t="n">
        <v>2</v>
      </c>
      <c r="Q63" s="115" t="n">
        <v>0</v>
      </c>
      <c r="R63" s="115" t="n">
        <v>3</v>
      </c>
      <c r="S63" s="115" t="n">
        <v>8</v>
      </c>
      <c r="T63" s="115" t="n">
        <v>5</v>
      </c>
      <c r="U63" s="115" t="n">
        <v>4</v>
      </c>
      <c r="V63" s="115" t="n">
        <v>1</v>
      </c>
      <c r="W63" s="115" t="n">
        <v>12</v>
      </c>
      <c r="X63" s="115" t="n">
        <v>2</v>
      </c>
      <c r="Y63" s="115" t="n">
        <v>362</v>
      </c>
      <c r="Z63" s="115" t="n">
        <v>0</v>
      </c>
      <c r="AA63" s="115" t="n">
        <v>2</v>
      </c>
      <c r="AB63" s="115" t="n">
        <v>0</v>
      </c>
      <c r="AC63" s="115" t="n">
        <v>5</v>
      </c>
      <c r="AD63" s="115" t="n">
        <v>411</v>
      </c>
      <c r="AE63" s="115" t="n">
        <v>20</v>
      </c>
      <c r="AF63" s="115" t="n">
        <v>0</v>
      </c>
      <c r="AG63" s="115" t="n">
        <v>13</v>
      </c>
      <c r="AH63" s="115" t="n">
        <v>21</v>
      </c>
      <c r="AI63" s="115" t="n">
        <v>5</v>
      </c>
      <c r="AJ63" s="115" t="n">
        <v>10</v>
      </c>
      <c r="AK63" s="115" t="n">
        <v>10</v>
      </c>
      <c r="AL63" s="115" t="n">
        <v>10</v>
      </c>
      <c r="AM63" s="115" t="n">
        <v>682</v>
      </c>
      <c r="AN63" s="115" t="n">
        <v>1</v>
      </c>
      <c r="AO63" s="115" t="n">
        <v>2</v>
      </c>
      <c r="AP63" s="115" t="n">
        <v>0</v>
      </c>
      <c r="AQ63" s="115" t="n">
        <v>434</v>
      </c>
      <c r="AR63" s="115" t="n">
        <v>0</v>
      </c>
      <c r="AS63" s="115" t="n">
        <v>0</v>
      </c>
      <c r="AT63" s="115" t="n">
        <v>1</v>
      </c>
      <c r="AU63" s="115" t="n">
        <v>4</v>
      </c>
      <c r="AV63" s="115" t="n">
        <v>90</v>
      </c>
      <c r="AW63" s="115" t="n">
        <v>804</v>
      </c>
      <c r="AX63" s="115" t="n">
        <v>133</v>
      </c>
      <c r="AY63" s="115" t="n">
        <v>5</v>
      </c>
      <c r="AZ63" s="115" t="n">
        <v>1407</v>
      </c>
      <c r="BA63" s="115" t="n">
        <v>0</v>
      </c>
      <c r="BB63" s="115" t="n">
        <v>0</v>
      </c>
      <c r="BC63" s="115" t="n">
        <v>0</v>
      </c>
      <c r="BD63" s="115" t="n">
        <v>454</v>
      </c>
      <c r="BE63" s="115" t="n">
        <v>16</v>
      </c>
      <c r="BF63" s="115" t="n">
        <v>20</v>
      </c>
      <c r="BG63" s="115" t="n">
        <v>15</v>
      </c>
      <c r="BH63" s="115" t="n">
        <v>6</v>
      </c>
      <c r="BI63" s="115" t="n">
        <v>1</v>
      </c>
      <c r="BJ63" s="115" t="n">
        <v>0</v>
      </c>
      <c r="BK63" s="115" t="n">
        <v>34</v>
      </c>
      <c r="BL63" s="115" t="n">
        <v>38</v>
      </c>
      <c r="BM63" s="115" t="n">
        <v>56</v>
      </c>
      <c r="BN63" s="115" t="n">
        <v>309</v>
      </c>
      <c r="BO63" s="115" t="n">
        <v>9</v>
      </c>
      <c r="BP63" s="115" t="n">
        <v>817</v>
      </c>
      <c r="BQ63" s="115" t="n">
        <v>13</v>
      </c>
      <c r="BR63" s="115" t="n">
        <v>1</v>
      </c>
      <c r="BS63" s="115" t="n">
        <v>22</v>
      </c>
      <c r="BT63" s="115" t="n">
        <v>38</v>
      </c>
      <c r="BU63" s="115" t="n">
        <v>4</v>
      </c>
      <c r="BV63" s="115" t="n">
        <v>0</v>
      </c>
      <c r="BW63" s="115" t="n">
        <v>6442</v>
      </c>
      <c r="BX63" s="115" t="n">
        <v>8816</v>
      </c>
      <c r="BY63" s="115" t="n">
        <v>0</v>
      </c>
      <c r="BZ63" s="115" t="n">
        <v>0</v>
      </c>
      <c r="CA63" s="115" t="n">
        <v>0</v>
      </c>
      <c r="CB63" s="115" t="n">
        <v>0</v>
      </c>
      <c r="CC63" s="115" t="n">
        <v>0</v>
      </c>
      <c r="CD63" s="115" t="n">
        <v>1160</v>
      </c>
      <c r="CE63" s="115" t="n">
        <v>582</v>
      </c>
      <c r="CF63" s="115" t="n">
        <v>9976</v>
      </c>
      <c r="CG63" s="115" t="n">
        <v>16418</v>
      </c>
      <c r="CH63" s="116" t="s">
        <v>367</v>
      </c>
    </row>
    <row r="64" s="117" customFormat="true" ht="7.5" hidden="false" customHeight="true" outlineLevel="0" collapsed="false">
      <c r="A64" s="112" t="s">
        <v>256</v>
      </c>
      <c r="B64" s="113" t="s">
        <v>261</v>
      </c>
      <c r="C64" s="114" t="s">
        <v>369</v>
      </c>
      <c r="D64" s="115" t="n">
        <v>104</v>
      </c>
      <c r="E64" s="115" t="n">
        <v>15</v>
      </c>
      <c r="F64" s="115" t="n">
        <v>0</v>
      </c>
      <c r="G64" s="115" t="n">
        <v>2</v>
      </c>
      <c r="H64" s="115" t="n">
        <v>18</v>
      </c>
      <c r="I64" s="115" t="n">
        <v>0</v>
      </c>
      <c r="J64" s="115" t="n">
        <v>0</v>
      </c>
      <c r="K64" s="115" t="n">
        <v>253</v>
      </c>
      <c r="L64" s="115" t="n">
        <v>1445</v>
      </c>
      <c r="M64" s="115" t="n">
        <v>202</v>
      </c>
      <c r="N64" s="115" t="n">
        <v>36</v>
      </c>
      <c r="O64" s="115" t="n">
        <v>32</v>
      </c>
      <c r="P64" s="115" t="n">
        <v>22</v>
      </c>
      <c r="Q64" s="115" t="n">
        <v>5</v>
      </c>
      <c r="R64" s="115" t="n">
        <v>253</v>
      </c>
      <c r="S64" s="115" t="n">
        <v>503</v>
      </c>
      <c r="T64" s="115" t="n">
        <v>173</v>
      </c>
      <c r="U64" s="115" t="n">
        <v>494</v>
      </c>
      <c r="V64" s="115" t="n">
        <v>46</v>
      </c>
      <c r="W64" s="115" t="n">
        <v>322</v>
      </c>
      <c r="X64" s="115" t="n">
        <v>26</v>
      </c>
      <c r="Y64" s="115" t="n">
        <v>1006</v>
      </c>
      <c r="Z64" s="115" t="n">
        <v>164</v>
      </c>
      <c r="AA64" s="115" t="n">
        <v>416</v>
      </c>
      <c r="AB64" s="115" t="n">
        <v>49</v>
      </c>
      <c r="AC64" s="115" t="n">
        <v>1465</v>
      </c>
      <c r="AD64" s="115" t="n">
        <v>742</v>
      </c>
      <c r="AE64" s="115" t="n">
        <v>222</v>
      </c>
      <c r="AF64" s="115" t="n">
        <v>66</v>
      </c>
      <c r="AG64" s="115" t="n">
        <v>375</v>
      </c>
      <c r="AH64" s="115" t="n">
        <v>1112</v>
      </c>
      <c r="AI64" s="115" t="n">
        <v>40</v>
      </c>
      <c r="AJ64" s="115" t="n">
        <v>164</v>
      </c>
      <c r="AK64" s="115" t="n">
        <v>159</v>
      </c>
      <c r="AL64" s="115" t="n">
        <v>337</v>
      </c>
      <c r="AM64" s="115" t="n">
        <v>1821</v>
      </c>
      <c r="AN64" s="115" t="n">
        <v>42</v>
      </c>
      <c r="AO64" s="115" t="n">
        <v>543</v>
      </c>
      <c r="AP64" s="115" t="n">
        <v>24</v>
      </c>
      <c r="AQ64" s="115" t="n">
        <v>82</v>
      </c>
      <c r="AR64" s="115" t="n">
        <v>0</v>
      </c>
      <c r="AS64" s="115" t="n">
        <v>0</v>
      </c>
      <c r="AT64" s="115" t="n">
        <v>357</v>
      </c>
      <c r="AU64" s="115" t="n">
        <v>5</v>
      </c>
      <c r="AV64" s="115" t="n">
        <v>130</v>
      </c>
      <c r="AW64" s="115" t="n">
        <v>9150</v>
      </c>
      <c r="AX64" s="115" t="n">
        <v>1913</v>
      </c>
      <c r="AY64" s="115" t="n">
        <v>9</v>
      </c>
      <c r="AZ64" s="115" t="n">
        <v>1</v>
      </c>
      <c r="BA64" s="115" t="n">
        <v>1303</v>
      </c>
      <c r="BB64" s="115" t="n">
        <v>0</v>
      </c>
      <c r="BC64" s="115" t="n">
        <v>3</v>
      </c>
      <c r="BD64" s="115" t="n">
        <v>11919</v>
      </c>
      <c r="BE64" s="115" t="n">
        <v>12</v>
      </c>
      <c r="BF64" s="115" t="n">
        <v>37</v>
      </c>
      <c r="BG64" s="115" t="n">
        <v>12</v>
      </c>
      <c r="BH64" s="115" t="n">
        <v>3</v>
      </c>
      <c r="BI64" s="115" t="n">
        <v>4</v>
      </c>
      <c r="BJ64" s="115" t="n">
        <v>2</v>
      </c>
      <c r="BK64" s="115" t="n">
        <v>15</v>
      </c>
      <c r="BL64" s="115" t="n">
        <v>14</v>
      </c>
      <c r="BM64" s="115" t="n">
        <v>72</v>
      </c>
      <c r="BN64" s="115" t="n">
        <v>195</v>
      </c>
      <c r="BO64" s="115" t="n">
        <v>5</v>
      </c>
      <c r="BP64" s="115" t="n">
        <v>1124</v>
      </c>
      <c r="BQ64" s="115" t="n">
        <v>41</v>
      </c>
      <c r="BR64" s="115" t="n">
        <v>7</v>
      </c>
      <c r="BS64" s="115" t="n">
        <v>58</v>
      </c>
      <c r="BT64" s="115" t="n">
        <v>74</v>
      </c>
      <c r="BU64" s="115" t="n">
        <v>8</v>
      </c>
      <c r="BV64" s="115" t="n">
        <v>0</v>
      </c>
      <c r="BW64" s="115" t="n">
        <v>39253</v>
      </c>
      <c r="BX64" s="115" t="n">
        <v>9006</v>
      </c>
      <c r="BY64" s="115" t="n">
        <v>0</v>
      </c>
      <c r="BZ64" s="115" t="n">
        <v>138</v>
      </c>
      <c r="CA64" s="115" t="n">
        <v>0</v>
      </c>
      <c r="CB64" s="115" t="n">
        <v>0</v>
      </c>
      <c r="CC64" s="115" t="n">
        <v>0</v>
      </c>
      <c r="CD64" s="115" t="n">
        <v>4291</v>
      </c>
      <c r="CE64" s="115" t="n">
        <v>2551</v>
      </c>
      <c r="CF64" s="115" t="n">
        <v>13435</v>
      </c>
      <c r="CG64" s="115" t="n">
        <v>52688</v>
      </c>
      <c r="CH64" s="116" t="s">
        <v>256</v>
      </c>
    </row>
    <row r="65" s="117" customFormat="true" ht="7.5" hidden="false" customHeight="true" outlineLevel="0" collapsed="false">
      <c r="A65" s="112" t="s">
        <v>257</v>
      </c>
      <c r="B65" s="113" t="s">
        <v>262</v>
      </c>
      <c r="C65" s="114" t="s">
        <v>370</v>
      </c>
      <c r="D65" s="115" t="n">
        <v>19</v>
      </c>
      <c r="E65" s="115" t="n">
        <v>0</v>
      </c>
      <c r="F65" s="115" t="n">
        <v>36</v>
      </c>
      <c r="G65" s="115" t="n">
        <v>0</v>
      </c>
      <c r="H65" s="115" t="n">
        <v>2</v>
      </c>
      <c r="I65" s="115" t="n">
        <v>0</v>
      </c>
      <c r="J65" s="115" t="n">
        <v>0</v>
      </c>
      <c r="K65" s="115" t="n">
        <v>129</v>
      </c>
      <c r="L65" s="115" t="n">
        <v>25</v>
      </c>
      <c r="M65" s="115" t="n">
        <v>1</v>
      </c>
      <c r="N65" s="115" t="n">
        <v>0</v>
      </c>
      <c r="O65" s="115" t="n">
        <v>4</v>
      </c>
      <c r="P65" s="115" t="n">
        <v>4</v>
      </c>
      <c r="Q65" s="115" t="n">
        <v>1</v>
      </c>
      <c r="R65" s="115" t="n">
        <v>1</v>
      </c>
      <c r="S65" s="115" t="n">
        <v>8</v>
      </c>
      <c r="T65" s="115" t="n">
        <v>1</v>
      </c>
      <c r="U65" s="115" t="n">
        <v>0</v>
      </c>
      <c r="V65" s="115" t="n">
        <v>0</v>
      </c>
      <c r="W65" s="115" t="n">
        <v>54</v>
      </c>
      <c r="X65" s="115" t="n">
        <v>0</v>
      </c>
      <c r="Y65" s="115" t="n">
        <v>255</v>
      </c>
      <c r="Z65" s="115" t="n">
        <v>3</v>
      </c>
      <c r="AA65" s="115" t="n">
        <v>4</v>
      </c>
      <c r="AB65" s="115" t="n">
        <v>0</v>
      </c>
      <c r="AC65" s="115" t="n">
        <v>5</v>
      </c>
      <c r="AD65" s="115" t="n">
        <v>200</v>
      </c>
      <c r="AE65" s="115" t="n">
        <v>18</v>
      </c>
      <c r="AF65" s="115" t="n">
        <v>4</v>
      </c>
      <c r="AG65" s="115" t="n">
        <v>45</v>
      </c>
      <c r="AH65" s="115" t="n">
        <v>84</v>
      </c>
      <c r="AI65" s="115" t="n">
        <v>8</v>
      </c>
      <c r="AJ65" s="115" t="n">
        <v>7</v>
      </c>
      <c r="AK65" s="115" t="n">
        <v>12</v>
      </c>
      <c r="AL65" s="115" t="n">
        <v>0</v>
      </c>
      <c r="AM65" s="115" t="n">
        <v>255</v>
      </c>
      <c r="AN65" s="115" t="n">
        <v>0</v>
      </c>
      <c r="AO65" s="115" t="n">
        <v>0</v>
      </c>
      <c r="AP65" s="115" t="n">
        <v>0</v>
      </c>
      <c r="AQ65" s="115" t="n">
        <v>227</v>
      </c>
      <c r="AR65" s="115" t="n">
        <v>0</v>
      </c>
      <c r="AS65" s="115" t="n">
        <v>0</v>
      </c>
      <c r="AT65" s="115" t="n">
        <v>0</v>
      </c>
      <c r="AU65" s="115" t="n">
        <v>0</v>
      </c>
      <c r="AV65" s="115" t="n">
        <v>4</v>
      </c>
      <c r="AW65" s="115" t="n">
        <v>665</v>
      </c>
      <c r="AX65" s="115" t="n">
        <v>0</v>
      </c>
      <c r="AY65" s="115" t="n">
        <v>0</v>
      </c>
      <c r="AZ65" s="115" t="n">
        <v>0</v>
      </c>
      <c r="BA65" s="115" t="n">
        <v>16</v>
      </c>
      <c r="BB65" s="115" t="n">
        <v>326</v>
      </c>
      <c r="BC65" s="115" t="n">
        <v>0</v>
      </c>
      <c r="BD65" s="115" t="n">
        <v>418</v>
      </c>
      <c r="BE65" s="115" t="n">
        <v>0</v>
      </c>
      <c r="BF65" s="115" t="n">
        <v>0</v>
      </c>
      <c r="BG65" s="115" t="n">
        <v>0</v>
      </c>
      <c r="BH65" s="115" t="n">
        <v>0</v>
      </c>
      <c r="BI65" s="115" t="n">
        <v>0</v>
      </c>
      <c r="BJ65" s="115" t="n">
        <v>0</v>
      </c>
      <c r="BK65" s="115" t="n">
        <v>0</v>
      </c>
      <c r="BL65" s="115" t="n">
        <v>0</v>
      </c>
      <c r="BM65" s="115" t="n">
        <v>0</v>
      </c>
      <c r="BN65" s="115" t="n">
        <v>20</v>
      </c>
      <c r="BO65" s="115" t="n">
        <v>0</v>
      </c>
      <c r="BP65" s="115" t="n">
        <v>0</v>
      </c>
      <c r="BQ65" s="115" t="n">
        <v>0</v>
      </c>
      <c r="BR65" s="115" t="n">
        <v>0</v>
      </c>
      <c r="BS65" s="115" t="n">
        <v>0</v>
      </c>
      <c r="BT65" s="115" t="n">
        <v>0</v>
      </c>
      <c r="BU65" s="115" t="n">
        <v>0</v>
      </c>
      <c r="BV65" s="115" t="n">
        <v>0</v>
      </c>
      <c r="BW65" s="115" t="n">
        <v>2861</v>
      </c>
      <c r="BX65" s="115" t="n">
        <v>697</v>
      </c>
      <c r="BY65" s="115" t="n">
        <v>0</v>
      </c>
      <c r="BZ65" s="115" t="n">
        <v>0</v>
      </c>
      <c r="CA65" s="115" t="n">
        <v>0</v>
      </c>
      <c r="CB65" s="115" t="n">
        <v>0</v>
      </c>
      <c r="CC65" s="115" t="n">
        <v>0</v>
      </c>
      <c r="CD65" s="115" t="n">
        <v>9200</v>
      </c>
      <c r="CE65" s="115" t="n">
        <v>3154</v>
      </c>
      <c r="CF65" s="115" t="n">
        <v>9897</v>
      </c>
      <c r="CG65" s="115" t="n">
        <v>12758</v>
      </c>
      <c r="CH65" s="116" t="s">
        <v>257</v>
      </c>
    </row>
    <row r="66" s="117" customFormat="true" ht="7.5" hidden="false" customHeight="true" outlineLevel="0" collapsed="false">
      <c r="A66" s="112" t="s">
        <v>258</v>
      </c>
      <c r="B66" s="113" t="s">
        <v>263</v>
      </c>
      <c r="C66" s="114" t="s">
        <v>371</v>
      </c>
      <c r="D66" s="115" t="n">
        <v>19</v>
      </c>
      <c r="E66" s="115" t="n">
        <v>1</v>
      </c>
      <c r="F66" s="115" t="n">
        <v>0</v>
      </c>
      <c r="G66" s="115" t="n">
        <v>7</v>
      </c>
      <c r="H66" s="115" t="n">
        <v>45</v>
      </c>
      <c r="I66" s="115" t="n">
        <v>0</v>
      </c>
      <c r="J66" s="115" t="n">
        <v>0</v>
      </c>
      <c r="K66" s="115" t="n">
        <v>30</v>
      </c>
      <c r="L66" s="115" t="n">
        <v>122</v>
      </c>
      <c r="M66" s="115" t="n">
        <v>42</v>
      </c>
      <c r="N66" s="115" t="n">
        <v>37</v>
      </c>
      <c r="O66" s="115" t="n">
        <v>52</v>
      </c>
      <c r="P66" s="115" t="n">
        <v>17</v>
      </c>
      <c r="Q66" s="115" t="n">
        <v>3</v>
      </c>
      <c r="R66" s="115" t="n">
        <v>64</v>
      </c>
      <c r="S66" s="115" t="n">
        <v>67</v>
      </c>
      <c r="T66" s="115" t="n">
        <v>41</v>
      </c>
      <c r="U66" s="115" t="n">
        <v>162</v>
      </c>
      <c r="V66" s="115" t="n">
        <v>38</v>
      </c>
      <c r="W66" s="115" t="n">
        <v>59</v>
      </c>
      <c r="X66" s="115" t="n">
        <v>96</v>
      </c>
      <c r="Y66" s="115" t="n">
        <v>340</v>
      </c>
      <c r="Z66" s="115" t="n">
        <v>19</v>
      </c>
      <c r="AA66" s="115" t="n">
        <v>143</v>
      </c>
      <c r="AB66" s="115" t="n">
        <v>27</v>
      </c>
      <c r="AC66" s="115" t="n">
        <v>65</v>
      </c>
      <c r="AD66" s="115" t="n">
        <v>81</v>
      </c>
      <c r="AE66" s="115" t="n">
        <v>22</v>
      </c>
      <c r="AF66" s="115" t="n">
        <v>26</v>
      </c>
      <c r="AG66" s="115" t="n">
        <v>224</v>
      </c>
      <c r="AH66" s="115" t="n">
        <v>897</v>
      </c>
      <c r="AI66" s="115" t="n">
        <v>407</v>
      </c>
      <c r="AJ66" s="115" t="n">
        <v>117</v>
      </c>
      <c r="AK66" s="115" t="n">
        <v>452</v>
      </c>
      <c r="AL66" s="115" t="n">
        <v>395</v>
      </c>
      <c r="AM66" s="115" t="n">
        <v>554</v>
      </c>
      <c r="AN66" s="115" t="n">
        <v>139</v>
      </c>
      <c r="AO66" s="115" t="n">
        <v>60</v>
      </c>
      <c r="AP66" s="115" t="n">
        <v>1</v>
      </c>
      <c r="AQ66" s="115" t="n">
        <v>4</v>
      </c>
      <c r="AR66" s="115" t="n">
        <v>32</v>
      </c>
      <c r="AS66" s="115" t="n">
        <v>0</v>
      </c>
      <c r="AT66" s="115" t="n">
        <v>106</v>
      </c>
      <c r="AU66" s="115" t="n">
        <v>68</v>
      </c>
      <c r="AV66" s="115" t="n">
        <v>44</v>
      </c>
      <c r="AW66" s="115" t="n">
        <v>325</v>
      </c>
      <c r="AX66" s="115" t="n">
        <v>152</v>
      </c>
      <c r="AY66" s="115" t="n">
        <v>17</v>
      </c>
      <c r="AZ66" s="115" t="n">
        <v>3</v>
      </c>
      <c r="BA66" s="115" t="n">
        <v>25</v>
      </c>
      <c r="BB66" s="115" t="n">
        <v>0</v>
      </c>
      <c r="BC66" s="115" t="n">
        <v>6</v>
      </c>
      <c r="BD66" s="115" t="n">
        <v>528</v>
      </c>
      <c r="BE66" s="115" t="n">
        <v>380</v>
      </c>
      <c r="BF66" s="115" t="n">
        <v>423</v>
      </c>
      <c r="BG66" s="115" t="n">
        <v>214</v>
      </c>
      <c r="BH66" s="115" t="n">
        <v>12</v>
      </c>
      <c r="BI66" s="115" t="n">
        <v>30</v>
      </c>
      <c r="BJ66" s="115" t="n">
        <v>20</v>
      </c>
      <c r="BK66" s="115" t="n">
        <v>177</v>
      </c>
      <c r="BL66" s="115" t="n">
        <v>185</v>
      </c>
      <c r="BM66" s="115" t="n">
        <v>877</v>
      </c>
      <c r="BN66" s="115" t="n">
        <v>815</v>
      </c>
      <c r="BO66" s="115" t="n">
        <v>48</v>
      </c>
      <c r="BP66" s="115" t="n">
        <v>35</v>
      </c>
      <c r="BQ66" s="115" t="n">
        <v>107</v>
      </c>
      <c r="BR66" s="115" t="n">
        <v>39</v>
      </c>
      <c r="BS66" s="115" t="n">
        <v>66</v>
      </c>
      <c r="BT66" s="115" t="n">
        <v>368</v>
      </c>
      <c r="BU66" s="115" t="n">
        <v>47</v>
      </c>
      <c r="BV66" s="115" t="n">
        <v>0</v>
      </c>
      <c r="BW66" s="115" t="n">
        <v>10024</v>
      </c>
      <c r="BX66" s="115" t="n">
        <v>8116</v>
      </c>
      <c r="BY66" s="115" t="n">
        <v>0</v>
      </c>
      <c r="BZ66" s="115" t="n">
        <v>0</v>
      </c>
      <c r="CA66" s="115" t="n">
        <v>0</v>
      </c>
      <c r="CB66" s="115" t="n">
        <v>0</v>
      </c>
      <c r="CC66" s="115" t="n">
        <v>0</v>
      </c>
      <c r="CD66" s="115" t="n">
        <v>4916</v>
      </c>
      <c r="CE66" s="115" t="n">
        <v>1328</v>
      </c>
      <c r="CF66" s="115" t="n">
        <v>13032</v>
      </c>
      <c r="CG66" s="115" t="n">
        <v>23056</v>
      </c>
      <c r="CH66" s="116" t="s">
        <v>258</v>
      </c>
    </row>
    <row r="67" s="117" customFormat="true" ht="7.5" hidden="false" customHeight="true" outlineLevel="0" collapsed="false">
      <c r="A67" s="112" t="s">
        <v>372</v>
      </c>
      <c r="B67" s="113" t="s">
        <v>264</v>
      </c>
      <c r="C67" s="114" t="s">
        <v>373</v>
      </c>
      <c r="D67" s="115" t="n">
        <v>23</v>
      </c>
      <c r="E67" s="115" t="n">
        <v>2</v>
      </c>
      <c r="F67" s="115" t="n">
        <v>3</v>
      </c>
      <c r="G67" s="115" t="n">
        <v>0</v>
      </c>
      <c r="H67" s="115" t="n">
        <v>0</v>
      </c>
      <c r="I67" s="115" t="n">
        <v>0</v>
      </c>
      <c r="J67" s="115" t="n">
        <v>0</v>
      </c>
      <c r="K67" s="115" t="n">
        <v>58</v>
      </c>
      <c r="L67" s="115" t="n">
        <v>1445</v>
      </c>
      <c r="M67" s="115" t="n">
        <v>156</v>
      </c>
      <c r="N67" s="115" t="n">
        <v>0</v>
      </c>
      <c r="O67" s="115" t="n">
        <v>39</v>
      </c>
      <c r="P67" s="115" t="n">
        <v>12</v>
      </c>
      <c r="Q67" s="115" t="n">
        <v>4</v>
      </c>
      <c r="R67" s="115" t="n">
        <v>90</v>
      </c>
      <c r="S67" s="115" t="n">
        <v>21</v>
      </c>
      <c r="T67" s="115" t="n">
        <v>3</v>
      </c>
      <c r="U67" s="115" t="n">
        <v>0</v>
      </c>
      <c r="V67" s="115" t="n">
        <v>20</v>
      </c>
      <c r="W67" s="115" t="n">
        <v>37</v>
      </c>
      <c r="X67" s="115" t="n">
        <v>50</v>
      </c>
      <c r="Y67" s="115" t="n">
        <v>352</v>
      </c>
      <c r="Z67" s="115" t="n">
        <v>93</v>
      </c>
      <c r="AA67" s="115" t="n">
        <v>200</v>
      </c>
      <c r="AB67" s="115" t="n">
        <v>20</v>
      </c>
      <c r="AC67" s="115" t="n">
        <v>281</v>
      </c>
      <c r="AD67" s="115" t="n">
        <v>182</v>
      </c>
      <c r="AE67" s="115" t="n">
        <v>39</v>
      </c>
      <c r="AF67" s="115" t="n">
        <v>44</v>
      </c>
      <c r="AG67" s="115" t="n">
        <v>317</v>
      </c>
      <c r="AH67" s="115" t="n">
        <v>1416</v>
      </c>
      <c r="AI67" s="115" t="n">
        <v>171</v>
      </c>
      <c r="AJ67" s="115" t="n">
        <v>114</v>
      </c>
      <c r="AK67" s="115" t="n">
        <v>125</v>
      </c>
      <c r="AL67" s="115" t="n">
        <v>164</v>
      </c>
      <c r="AM67" s="115" t="n">
        <v>2486</v>
      </c>
      <c r="AN67" s="115" t="n">
        <v>34</v>
      </c>
      <c r="AO67" s="115" t="n">
        <v>169</v>
      </c>
      <c r="AP67" s="115" t="n">
        <v>7</v>
      </c>
      <c r="AQ67" s="115" t="n">
        <v>37</v>
      </c>
      <c r="AR67" s="115" t="n">
        <v>12</v>
      </c>
      <c r="AS67" s="115" t="n">
        <v>7</v>
      </c>
      <c r="AT67" s="115" t="n">
        <v>193</v>
      </c>
      <c r="AU67" s="115" t="n">
        <v>193</v>
      </c>
      <c r="AV67" s="115" t="n">
        <v>147</v>
      </c>
      <c r="AW67" s="115" t="n">
        <v>17162</v>
      </c>
      <c r="AX67" s="115" t="n">
        <v>579</v>
      </c>
      <c r="AY67" s="115" t="n">
        <v>210</v>
      </c>
      <c r="AZ67" s="115" t="n">
        <v>5351</v>
      </c>
      <c r="BA67" s="115" t="n">
        <v>1847</v>
      </c>
      <c r="BB67" s="115" t="n">
        <v>4588</v>
      </c>
      <c r="BC67" s="115" t="n">
        <v>5825</v>
      </c>
      <c r="BD67" s="115" t="n">
        <v>15276</v>
      </c>
      <c r="BE67" s="115" t="n">
        <v>1571</v>
      </c>
      <c r="BF67" s="115" t="n">
        <v>4</v>
      </c>
      <c r="BG67" s="115" t="n">
        <v>2</v>
      </c>
      <c r="BH67" s="115" t="n">
        <v>0</v>
      </c>
      <c r="BI67" s="115" t="n">
        <v>0</v>
      </c>
      <c r="BJ67" s="115" t="n">
        <v>0</v>
      </c>
      <c r="BK67" s="115" t="n">
        <v>3</v>
      </c>
      <c r="BL67" s="115" t="n">
        <v>10</v>
      </c>
      <c r="BM67" s="115" t="n">
        <v>72</v>
      </c>
      <c r="BN67" s="115" t="n">
        <v>73</v>
      </c>
      <c r="BO67" s="115" t="n">
        <v>0</v>
      </c>
      <c r="BP67" s="115" t="n">
        <v>0</v>
      </c>
      <c r="BQ67" s="115" t="n">
        <v>2</v>
      </c>
      <c r="BR67" s="115" t="n">
        <v>0</v>
      </c>
      <c r="BS67" s="115" t="n">
        <v>3</v>
      </c>
      <c r="BT67" s="115" t="n">
        <v>30</v>
      </c>
      <c r="BU67" s="115" t="n">
        <v>4</v>
      </c>
      <c r="BV67" s="115" t="n">
        <v>0</v>
      </c>
      <c r="BW67" s="115" t="n">
        <v>61378</v>
      </c>
      <c r="BX67" s="115" t="n">
        <v>7410</v>
      </c>
      <c r="BY67" s="115" t="n">
        <v>0</v>
      </c>
      <c r="BZ67" s="115" t="n">
        <v>2590</v>
      </c>
      <c r="CA67" s="115" t="n">
        <v>0</v>
      </c>
      <c r="CB67" s="115" t="n">
        <v>0</v>
      </c>
      <c r="CC67" s="115" t="n">
        <v>0</v>
      </c>
      <c r="CD67" s="115" t="n">
        <v>5458</v>
      </c>
      <c r="CE67" s="115" t="n">
        <v>3254</v>
      </c>
      <c r="CF67" s="115" t="n">
        <v>15458</v>
      </c>
      <c r="CG67" s="115" t="n">
        <v>76836</v>
      </c>
      <c r="CH67" s="116" t="s">
        <v>372</v>
      </c>
    </row>
    <row r="68" s="117" customFormat="true" ht="7.5" hidden="false" customHeight="true" outlineLevel="0" collapsed="false">
      <c r="A68" s="112" t="s">
        <v>374</v>
      </c>
      <c r="B68" s="113" t="s">
        <v>265</v>
      </c>
      <c r="C68" s="114" t="s">
        <v>375</v>
      </c>
      <c r="D68" s="115" t="n">
        <v>73</v>
      </c>
      <c r="E68" s="115" t="n">
        <v>19</v>
      </c>
      <c r="F68" s="115" t="n">
        <v>1</v>
      </c>
      <c r="G68" s="115" t="n">
        <v>40</v>
      </c>
      <c r="H68" s="115" t="n">
        <v>25</v>
      </c>
      <c r="I68" s="115" t="n">
        <v>0</v>
      </c>
      <c r="J68" s="115" t="n">
        <v>0</v>
      </c>
      <c r="K68" s="115" t="n">
        <v>33</v>
      </c>
      <c r="L68" s="115" t="n">
        <v>375</v>
      </c>
      <c r="M68" s="115" t="n">
        <v>94</v>
      </c>
      <c r="N68" s="115" t="n">
        <v>10</v>
      </c>
      <c r="O68" s="115" t="n">
        <v>63</v>
      </c>
      <c r="P68" s="115" t="n">
        <v>33</v>
      </c>
      <c r="Q68" s="115" t="n">
        <v>6</v>
      </c>
      <c r="R68" s="115" t="n">
        <v>115</v>
      </c>
      <c r="S68" s="115" t="n">
        <v>59</v>
      </c>
      <c r="T68" s="115" t="n">
        <v>113</v>
      </c>
      <c r="U68" s="115" t="n">
        <v>984</v>
      </c>
      <c r="V68" s="115" t="n">
        <v>162</v>
      </c>
      <c r="W68" s="115" t="n">
        <v>122</v>
      </c>
      <c r="X68" s="115" t="n">
        <v>198</v>
      </c>
      <c r="Y68" s="115" t="n">
        <v>712</v>
      </c>
      <c r="Z68" s="115" t="n">
        <v>57</v>
      </c>
      <c r="AA68" s="115" t="n">
        <v>357</v>
      </c>
      <c r="AB68" s="115" t="n">
        <v>64</v>
      </c>
      <c r="AC68" s="115" t="n">
        <v>200</v>
      </c>
      <c r="AD68" s="115" t="n">
        <v>84</v>
      </c>
      <c r="AE68" s="115" t="n">
        <v>62</v>
      </c>
      <c r="AF68" s="115" t="n">
        <v>50</v>
      </c>
      <c r="AG68" s="115" t="n">
        <v>724</v>
      </c>
      <c r="AH68" s="115" t="n">
        <v>1448</v>
      </c>
      <c r="AI68" s="115" t="n">
        <v>305</v>
      </c>
      <c r="AJ68" s="115" t="n">
        <v>489</v>
      </c>
      <c r="AK68" s="115" t="n">
        <v>340</v>
      </c>
      <c r="AL68" s="115" t="n">
        <v>337</v>
      </c>
      <c r="AM68" s="115" t="n">
        <v>909</v>
      </c>
      <c r="AN68" s="115" t="n">
        <v>103</v>
      </c>
      <c r="AO68" s="115" t="n">
        <v>98</v>
      </c>
      <c r="AP68" s="115" t="n">
        <v>4</v>
      </c>
      <c r="AQ68" s="115" t="n">
        <v>249</v>
      </c>
      <c r="AR68" s="115" t="n">
        <v>151</v>
      </c>
      <c r="AS68" s="115" t="n">
        <v>43</v>
      </c>
      <c r="AT68" s="115" t="n">
        <v>297</v>
      </c>
      <c r="AU68" s="115" t="n">
        <v>706</v>
      </c>
      <c r="AV68" s="115" t="n">
        <v>233</v>
      </c>
      <c r="AW68" s="115" t="n">
        <v>2142</v>
      </c>
      <c r="AX68" s="115" t="n">
        <v>5221</v>
      </c>
      <c r="AY68" s="115" t="n">
        <v>810</v>
      </c>
      <c r="AZ68" s="115" t="n">
        <v>85</v>
      </c>
      <c r="BA68" s="115" t="n">
        <v>524</v>
      </c>
      <c r="BB68" s="115" t="n">
        <v>47</v>
      </c>
      <c r="BC68" s="115" t="n">
        <v>80</v>
      </c>
      <c r="BD68" s="115" t="n">
        <v>1140</v>
      </c>
      <c r="BE68" s="115" t="n">
        <v>12771</v>
      </c>
      <c r="BF68" s="115" t="n">
        <v>1788</v>
      </c>
      <c r="BG68" s="115" t="n">
        <v>1293</v>
      </c>
      <c r="BH68" s="115" t="n">
        <v>470</v>
      </c>
      <c r="BI68" s="115" t="n">
        <v>536</v>
      </c>
      <c r="BJ68" s="115" t="n">
        <v>75</v>
      </c>
      <c r="BK68" s="115" t="n">
        <v>293</v>
      </c>
      <c r="BL68" s="115" t="n">
        <v>161</v>
      </c>
      <c r="BM68" s="115" t="n">
        <v>1884</v>
      </c>
      <c r="BN68" s="115" t="n">
        <v>1709</v>
      </c>
      <c r="BO68" s="115" t="n">
        <v>669</v>
      </c>
      <c r="BP68" s="115" t="n">
        <v>116</v>
      </c>
      <c r="BQ68" s="115" t="n">
        <v>1235</v>
      </c>
      <c r="BR68" s="115" t="n">
        <v>355</v>
      </c>
      <c r="BS68" s="115" t="n">
        <v>277</v>
      </c>
      <c r="BT68" s="115" t="n">
        <v>1656</v>
      </c>
      <c r="BU68" s="115" t="n">
        <v>109</v>
      </c>
      <c r="BV68" s="115" t="n">
        <v>0</v>
      </c>
      <c r="BW68" s="115" t="n">
        <v>45993</v>
      </c>
      <c r="BX68" s="115" t="n">
        <v>25019</v>
      </c>
      <c r="BY68" s="115" t="n">
        <v>0</v>
      </c>
      <c r="BZ68" s="115" t="n">
        <v>0</v>
      </c>
      <c r="CA68" s="115" t="n">
        <v>0</v>
      </c>
      <c r="CB68" s="115" t="n">
        <v>0</v>
      </c>
      <c r="CC68" s="115" t="n">
        <v>0</v>
      </c>
      <c r="CD68" s="115" t="n">
        <v>1671</v>
      </c>
      <c r="CE68" s="115" t="n">
        <v>897</v>
      </c>
      <c r="CF68" s="115" t="n">
        <v>26690</v>
      </c>
      <c r="CG68" s="115" t="n">
        <v>72683</v>
      </c>
      <c r="CH68" s="116" t="s">
        <v>374</v>
      </c>
    </row>
    <row r="69" s="117" customFormat="true" ht="7.5" hidden="false" customHeight="true" outlineLevel="0" collapsed="false">
      <c r="A69" s="112" t="s">
        <v>259</v>
      </c>
      <c r="B69" s="113" t="s">
        <v>266</v>
      </c>
      <c r="C69" s="114" t="s">
        <v>376</v>
      </c>
      <c r="D69" s="115" t="n">
        <v>708</v>
      </c>
      <c r="E69" s="115" t="n">
        <v>47</v>
      </c>
      <c r="F69" s="115" t="n">
        <v>1</v>
      </c>
      <c r="G69" s="115" t="n">
        <v>43</v>
      </c>
      <c r="H69" s="115" t="n">
        <v>10</v>
      </c>
      <c r="I69" s="115" t="n">
        <v>0</v>
      </c>
      <c r="J69" s="115" t="n">
        <v>0</v>
      </c>
      <c r="K69" s="115" t="n">
        <v>50</v>
      </c>
      <c r="L69" s="115" t="n">
        <v>837</v>
      </c>
      <c r="M69" s="115" t="n">
        <v>146</v>
      </c>
      <c r="N69" s="115" t="n">
        <v>36</v>
      </c>
      <c r="O69" s="115" t="n">
        <v>92</v>
      </c>
      <c r="P69" s="115" t="n">
        <v>52</v>
      </c>
      <c r="Q69" s="115" t="n">
        <v>4</v>
      </c>
      <c r="R69" s="115" t="n">
        <v>202</v>
      </c>
      <c r="S69" s="115" t="n">
        <v>108</v>
      </c>
      <c r="T69" s="115" t="n">
        <v>97</v>
      </c>
      <c r="U69" s="115" t="n">
        <v>278</v>
      </c>
      <c r="V69" s="115" t="n">
        <v>217</v>
      </c>
      <c r="W69" s="115" t="n">
        <v>235</v>
      </c>
      <c r="X69" s="115" t="n">
        <v>150</v>
      </c>
      <c r="Y69" s="115" t="n">
        <v>565</v>
      </c>
      <c r="Z69" s="115" t="n">
        <v>74</v>
      </c>
      <c r="AA69" s="115" t="n">
        <v>334</v>
      </c>
      <c r="AB69" s="115" t="n">
        <v>80</v>
      </c>
      <c r="AC69" s="115" t="n">
        <v>227</v>
      </c>
      <c r="AD69" s="115" t="n">
        <v>178</v>
      </c>
      <c r="AE69" s="115" t="n">
        <v>117</v>
      </c>
      <c r="AF69" s="115" t="n">
        <v>67</v>
      </c>
      <c r="AG69" s="115" t="n">
        <v>730</v>
      </c>
      <c r="AH69" s="115" t="n">
        <v>1199</v>
      </c>
      <c r="AI69" s="115" t="n">
        <v>169</v>
      </c>
      <c r="AJ69" s="115" t="n">
        <v>461</v>
      </c>
      <c r="AK69" s="115" t="n">
        <v>266</v>
      </c>
      <c r="AL69" s="115" t="n">
        <v>285</v>
      </c>
      <c r="AM69" s="115" t="n">
        <v>1334</v>
      </c>
      <c r="AN69" s="115" t="n">
        <v>160</v>
      </c>
      <c r="AO69" s="115" t="n">
        <v>227</v>
      </c>
      <c r="AP69" s="115" t="n">
        <v>3</v>
      </c>
      <c r="AQ69" s="115" t="n">
        <v>340</v>
      </c>
      <c r="AR69" s="115" t="n">
        <v>75</v>
      </c>
      <c r="AS69" s="115" t="n">
        <v>57</v>
      </c>
      <c r="AT69" s="115" t="n">
        <v>1985</v>
      </c>
      <c r="AU69" s="115" t="n">
        <v>1730</v>
      </c>
      <c r="AV69" s="115" t="n">
        <v>799</v>
      </c>
      <c r="AW69" s="115" t="n">
        <v>1734</v>
      </c>
      <c r="AX69" s="115" t="n">
        <v>2387</v>
      </c>
      <c r="AY69" s="115" t="n">
        <v>1224</v>
      </c>
      <c r="AZ69" s="115" t="n">
        <v>165</v>
      </c>
      <c r="BA69" s="115" t="n">
        <v>588</v>
      </c>
      <c r="BB69" s="115" t="n">
        <v>46</v>
      </c>
      <c r="BC69" s="115" t="n">
        <v>112</v>
      </c>
      <c r="BD69" s="115" t="n">
        <v>715</v>
      </c>
      <c r="BE69" s="115" t="n">
        <v>783</v>
      </c>
      <c r="BF69" s="115" t="n">
        <v>13163</v>
      </c>
      <c r="BG69" s="115" t="n">
        <v>1905</v>
      </c>
      <c r="BH69" s="115" t="n">
        <v>1761</v>
      </c>
      <c r="BI69" s="115" t="n">
        <v>17825</v>
      </c>
      <c r="BJ69" s="115" t="n">
        <v>518</v>
      </c>
      <c r="BK69" s="115" t="n">
        <v>451</v>
      </c>
      <c r="BL69" s="115" t="n">
        <v>90</v>
      </c>
      <c r="BM69" s="115" t="n">
        <v>3085</v>
      </c>
      <c r="BN69" s="115" t="n">
        <v>4558</v>
      </c>
      <c r="BO69" s="115" t="n">
        <v>538</v>
      </c>
      <c r="BP69" s="115" t="n">
        <v>272</v>
      </c>
      <c r="BQ69" s="115" t="n">
        <v>2310</v>
      </c>
      <c r="BR69" s="115" t="n">
        <v>230</v>
      </c>
      <c r="BS69" s="115" t="n">
        <v>727</v>
      </c>
      <c r="BT69" s="115" t="n">
        <v>526</v>
      </c>
      <c r="BU69" s="115" t="n">
        <v>624</v>
      </c>
      <c r="BV69" s="115" t="n">
        <v>0</v>
      </c>
      <c r="BW69" s="115" t="n">
        <v>71112</v>
      </c>
      <c r="BX69" s="115" t="n">
        <v>26550</v>
      </c>
      <c r="BY69" s="115" t="n">
        <v>0</v>
      </c>
      <c r="BZ69" s="115" t="n">
        <v>0</v>
      </c>
      <c r="CA69" s="115" t="n">
        <v>0</v>
      </c>
      <c r="CB69" s="115" t="n">
        <v>0</v>
      </c>
      <c r="CC69" s="115" t="n">
        <v>0</v>
      </c>
      <c r="CD69" s="115" t="n">
        <v>6749</v>
      </c>
      <c r="CE69" s="115" t="n">
        <v>2769</v>
      </c>
      <c r="CF69" s="115" t="n">
        <v>33299</v>
      </c>
      <c r="CG69" s="115" t="n">
        <v>104411</v>
      </c>
      <c r="CH69" s="116" t="s">
        <v>259</v>
      </c>
    </row>
    <row r="70" s="117" customFormat="true" ht="7.5" hidden="false" customHeight="true" outlineLevel="0" collapsed="false">
      <c r="A70" s="112" t="s">
        <v>377</v>
      </c>
      <c r="B70" s="113" t="s">
        <v>267</v>
      </c>
      <c r="C70" s="114" t="s">
        <v>378</v>
      </c>
      <c r="D70" s="115" t="n">
        <v>210</v>
      </c>
      <c r="E70" s="115" t="n">
        <v>7</v>
      </c>
      <c r="F70" s="115" t="n">
        <v>1</v>
      </c>
      <c r="G70" s="115" t="n">
        <v>15</v>
      </c>
      <c r="H70" s="115" t="n">
        <v>10</v>
      </c>
      <c r="I70" s="115" t="n">
        <v>0</v>
      </c>
      <c r="J70" s="115" t="n">
        <v>0</v>
      </c>
      <c r="K70" s="115" t="n">
        <v>26</v>
      </c>
      <c r="L70" s="115" t="n">
        <v>186</v>
      </c>
      <c r="M70" s="115" t="n">
        <v>31</v>
      </c>
      <c r="N70" s="115" t="n">
        <v>9</v>
      </c>
      <c r="O70" s="115" t="n">
        <v>10</v>
      </c>
      <c r="P70" s="115" t="n">
        <v>6</v>
      </c>
      <c r="Q70" s="115" t="n">
        <v>4</v>
      </c>
      <c r="R70" s="115" t="n">
        <v>71</v>
      </c>
      <c r="S70" s="115" t="n">
        <v>45</v>
      </c>
      <c r="T70" s="115" t="n">
        <v>50</v>
      </c>
      <c r="U70" s="115" t="n">
        <v>81</v>
      </c>
      <c r="V70" s="115" t="n">
        <v>67</v>
      </c>
      <c r="W70" s="115" t="n">
        <v>36</v>
      </c>
      <c r="X70" s="115" t="n">
        <v>37</v>
      </c>
      <c r="Y70" s="115" t="n">
        <v>371</v>
      </c>
      <c r="Z70" s="115" t="n">
        <v>28</v>
      </c>
      <c r="AA70" s="115" t="n">
        <v>138</v>
      </c>
      <c r="AB70" s="115" t="n">
        <v>33</v>
      </c>
      <c r="AC70" s="115" t="n">
        <v>86</v>
      </c>
      <c r="AD70" s="115" t="n">
        <v>42</v>
      </c>
      <c r="AE70" s="115" t="n">
        <v>17</v>
      </c>
      <c r="AF70" s="115" t="n">
        <v>17</v>
      </c>
      <c r="AG70" s="115" t="n">
        <v>89</v>
      </c>
      <c r="AH70" s="115" t="n">
        <v>118</v>
      </c>
      <c r="AI70" s="115" t="n">
        <v>14</v>
      </c>
      <c r="AJ70" s="115" t="n">
        <v>33</v>
      </c>
      <c r="AK70" s="115" t="n">
        <v>42</v>
      </c>
      <c r="AL70" s="115" t="n">
        <v>29</v>
      </c>
      <c r="AM70" s="115" t="n">
        <v>187</v>
      </c>
      <c r="AN70" s="115" t="n">
        <v>36</v>
      </c>
      <c r="AO70" s="115" t="n">
        <v>71</v>
      </c>
      <c r="AP70" s="115" t="n">
        <v>6</v>
      </c>
      <c r="AQ70" s="115" t="n">
        <v>382</v>
      </c>
      <c r="AR70" s="115" t="n">
        <v>96</v>
      </c>
      <c r="AS70" s="115" t="n">
        <v>48</v>
      </c>
      <c r="AT70" s="115" t="n">
        <v>209</v>
      </c>
      <c r="AU70" s="115" t="n">
        <v>229</v>
      </c>
      <c r="AV70" s="115" t="n">
        <v>139</v>
      </c>
      <c r="AW70" s="115" t="n">
        <v>206</v>
      </c>
      <c r="AX70" s="115" t="n">
        <v>569</v>
      </c>
      <c r="AY70" s="115" t="n">
        <v>111</v>
      </c>
      <c r="AZ70" s="115" t="n">
        <v>131</v>
      </c>
      <c r="BA70" s="115" t="n">
        <v>1469</v>
      </c>
      <c r="BB70" s="115" t="n">
        <v>15</v>
      </c>
      <c r="BC70" s="115" t="n">
        <v>36</v>
      </c>
      <c r="BD70" s="115" t="n">
        <v>532</v>
      </c>
      <c r="BE70" s="115" t="n">
        <v>81</v>
      </c>
      <c r="BF70" s="115" t="n">
        <v>581</v>
      </c>
      <c r="BG70" s="115" t="n">
        <v>7667</v>
      </c>
      <c r="BH70" s="115" t="n">
        <v>2538</v>
      </c>
      <c r="BI70" s="115" t="n">
        <v>1643</v>
      </c>
      <c r="BJ70" s="115" t="n">
        <v>420</v>
      </c>
      <c r="BK70" s="115" t="n">
        <v>45</v>
      </c>
      <c r="BL70" s="115" t="n">
        <v>24</v>
      </c>
      <c r="BM70" s="115" t="n">
        <v>320</v>
      </c>
      <c r="BN70" s="115" t="n">
        <v>747</v>
      </c>
      <c r="BO70" s="115" t="n">
        <v>14</v>
      </c>
      <c r="BP70" s="115" t="n">
        <v>679</v>
      </c>
      <c r="BQ70" s="115" t="n">
        <v>359</v>
      </c>
      <c r="BR70" s="115" t="n">
        <v>206</v>
      </c>
      <c r="BS70" s="115" t="n">
        <v>171</v>
      </c>
      <c r="BT70" s="115" t="n">
        <v>103</v>
      </c>
      <c r="BU70" s="115" t="n">
        <v>39</v>
      </c>
      <c r="BV70" s="115" t="n">
        <v>0</v>
      </c>
      <c r="BW70" s="115" t="n">
        <v>22068</v>
      </c>
      <c r="BX70" s="115" t="n">
        <v>34434</v>
      </c>
      <c r="BY70" s="115" t="n">
        <v>0</v>
      </c>
      <c r="BZ70" s="115" t="n">
        <v>0</v>
      </c>
      <c r="CA70" s="115" t="n">
        <v>0</v>
      </c>
      <c r="CB70" s="115" t="n">
        <v>0</v>
      </c>
      <c r="CC70" s="115" t="n">
        <v>0</v>
      </c>
      <c r="CD70" s="115" t="n">
        <v>841</v>
      </c>
      <c r="CE70" s="115" t="n">
        <v>280</v>
      </c>
      <c r="CF70" s="115" t="n">
        <v>35275</v>
      </c>
      <c r="CG70" s="115" t="n">
        <v>57343</v>
      </c>
      <c r="CH70" s="116" t="s">
        <v>377</v>
      </c>
    </row>
    <row r="71" s="117" customFormat="true" ht="7.5" hidden="false" customHeight="true" outlineLevel="0" collapsed="false">
      <c r="A71" s="112" t="s">
        <v>379</v>
      </c>
      <c r="B71" s="113" t="s">
        <v>268</v>
      </c>
      <c r="C71" s="114" t="s">
        <v>380</v>
      </c>
      <c r="D71" s="115" t="n">
        <v>0</v>
      </c>
      <c r="E71" s="115" t="n">
        <v>0</v>
      </c>
      <c r="F71" s="115" t="n">
        <v>0</v>
      </c>
      <c r="G71" s="115" t="n">
        <v>0</v>
      </c>
      <c r="H71" s="115" t="n">
        <v>0</v>
      </c>
      <c r="I71" s="115" t="n">
        <v>0</v>
      </c>
      <c r="J71" s="115" t="n">
        <v>0</v>
      </c>
      <c r="K71" s="115" t="n">
        <v>0</v>
      </c>
      <c r="L71" s="115" t="n">
        <v>0</v>
      </c>
      <c r="M71" s="115" t="n">
        <v>0</v>
      </c>
      <c r="N71" s="115" t="n">
        <v>0</v>
      </c>
      <c r="O71" s="115" t="n">
        <v>0</v>
      </c>
      <c r="P71" s="115" t="n">
        <v>0</v>
      </c>
      <c r="Q71" s="115" t="n">
        <v>0</v>
      </c>
      <c r="R71" s="115" t="n">
        <v>0</v>
      </c>
      <c r="S71" s="115" t="n">
        <v>0</v>
      </c>
      <c r="T71" s="115" t="n">
        <v>0</v>
      </c>
      <c r="U71" s="115" t="n">
        <v>0</v>
      </c>
      <c r="V71" s="115" t="n">
        <v>0</v>
      </c>
      <c r="W71" s="115" t="n">
        <v>0</v>
      </c>
      <c r="X71" s="115" t="n">
        <v>0</v>
      </c>
      <c r="Y71" s="115" t="n">
        <v>60</v>
      </c>
      <c r="Z71" s="115" t="n">
        <v>0</v>
      </c>
      <c r="AA71" s="115" t="n">
        <v>0</v>
      </c>
      <c r="AB71" s="115" t="n">
        <v>0</v>
      </c>
      <c r="AC71" s="115" t="n">
        <v>0</v>
      </c>
      <c r="AD71" s="115" t="n">
        <v>0</v>
      </c>
      <c r="AE71" s="115" t="n">
        <v>0</v>
      </c>
      <c r="AF71" s="115" t="n">
        <v>0</v>
      </c>
      <c r="AG71" s="115" t="n">
        <v>0</v>
      </c>
      <c r="AH71" s="115" t="n">
        <v>0</v>
      </c>
      <c r="AI71" s="115" t="n">
        <v>0</v>
      </c>
      <c r="AJ71" s="115" t="n">
        <v>191</v>
      </c>
      <c r="AK71" s="115" t="n">
        <v>0</v>
      </c>
      <c r="AL71" s="115" t="n">
        <v>0</v>
      </c>
      <c r="AM71" s="115" t="n">
        <v>0</v>
      </c>
      <c r="AN71" s="115" t="n">
        <v>0</v>
      </c>
      <c r="AO71" s="115" t="n">
        <v>0</v>
      </c>
      <c r="AP71" s="115" t="n">
        <v>0</v>
      </c>
      <c r="AQ71" s="115" t="n">
        <v>46</v>
      </c>
      <c r="AR71" s="115" t="n">
        <v>0</v>
      </c>
      <c r="AS71" s="115" t="n">
        <v>0</v>
      </c>
      <c r="AT71" s="115" t="n">
        <v>0</v>
      </c>
      <c r="AU71" s="115" t="n">
        <v>0</v>
      </c>
      <c r="AV71" s="115" t="n">
        <v>0</v>
      </c>
      <c r="AW71" s="115" t="n">
        <v>0</v>
      </c>
      <c r="AX71" s="115" t="n">
        <v>0</v>
      </c>
      <c r="AY71" s="115" t="n">
        <v>0</v>
      </c>
      <c r="AZ71" s="115" t="n">
        <v>0</v>
      </c>
      <c r="BA71" s="115" t="n">
        <v>0</v>
      </c>
      <c r="BB71" s="115" t="n">
        <v>0</v>
      </c>
      <c r="BC71" s="115" t="n">
        <v>0</v>
      </c>
      <c r="BD71" s="115" t="n">
        <v>0</v>
      </c>
      <c r="BE71" s="115" t="n">
        <v>0</v>
      </c>
      <c r="BF71" s="115" t="n">
        <v>10469</v>
      </c>
      <c r="BG71" s="115" t="n">
        <v>9537</v>
      </c>
      <c r="BH71" s="115" t="n">
        <v>4276</v>
      </c>
      <c r="BI71" s="115" t="n">
        <v>0</v>
      </c>
      <c r="BJ71" s="115" t="n">
        <v>69</v>
      </c>
      <c r="BK71" s="115" t="n">
        <v>0</v>
      </c>
      <c r="BL71" s="115" t="n">
        <v>0</v>
      </c>
      <c r="BM71" s="115" t="n">
        <v>0</v>
      </c>
      <c r="BN71" s="115" t="n">
        <v>31</v>
      </c>
      <c r="BO71" s="115" t="n">
        <v>0</v>
      </c>
      <c r="BP71" s="115" t="n">
        <v>0</v>
      </c>
      <c r="BQ71" s="115" t="n">
        <v>0</v>
      </c>
      <c r="BR71" s="115" t="n">
        <v>0</v>
      </c>
      <c r="BS71" s="115" t="n">
        <v>0</v>
      </c>
      <c r="BT71" s="115" t="n">
        <v>0</v>
      </c>
      <c r="BU71" s="115" t="n">
        <v>0</v>
      </c>
      <c r="BV71" s="115" t="n">
        <v>0</v>
      </c>
      <c r="BW71" s="115" t="n">
        <v>24679</v>
      </c>
      <c r="BX71" s="115" t="n">
        <v>646</v>
      </c>
      <c r="BY71" s="115" t="n">
        <v>0</v>
      </c>
      <c r="BZ71" s="115" t="n">
        <v>0</v>
      </c>
      <c r="CA71" s="115" t="n">
        <v>0</v>
      </c>
      <c r="CB71" s="115" t="n">
        <v>0</v>
      </c>
      <c r="CC71" s="115" t="n">
        <v>0</v>
      </c>
      <c r="CD71" s="115" t="n">
        <v>1099</v>
      </c>
      <c r="CE71" s="115" t="n">
        <v>707</v>
      </c>
      <c r="CF71" s="115" t="n">
        <v>1745</v>
      </c>
      <c r="CG71" s="115" t="n">
        <v>26424</v>
      </c>
      <c r="CH71" s="116" t="s">
        <v>379</v>
      </c>
    </row>
    <row r="72" s="117" customFormat="true" ht="7.5" hidden="false" customHeight="true" outlineLevel="0" collapsed="false">
      <c r="A72" s="112" t="s">
        <v>381</v>
      </c>
      <c r="B72" s="113" t="s">
        <v>269</v>
      </c>
      <c r="C72" s="114" t="s">
        <v>382</v>
      </c>
      <c r="D72" s="115" t="n">
        <v>264</v>
      </c>
      <c r="E72" s="115" t="n">
        <v>10</v>
      </c>
      <c r="F72" s="115" t="n">
        <v>1</v>
      </c>
      <c r="G72" s="115" t="n">
        <v>353</v>
      </c>
      <c r="H72" s="115" t="n">
        <v>25</v>
      </c>
      <c r="I72" s="115" t="n">
        <v>0</v>
      </c>
      <c r="J72" s="115" t="n">
        <v>0</v>
      </c>
      <c r="K72" s="115" t="n">
        <v>191</v>
      </c>
      <c r="L72" s="115" t="n">
        <v>1575</v>
      </c>
      <c r="M72" s="115" t="n">
        <v>390</v>
      </c>
      <c r="N72" s="115" t="n">
        <v>69</v>
      </c>
      <c r="O72" s="115" t="n">
        <v>206</v>
      </c>
      <c r="P72" s="115" t="n">
        <v>77</v>
      </c>
      <c r="Q72" s="115" t="n">
        <v>16</v>
      </c>
      <c r="R72" s="115" t="n">
        <v>273</v>
      </c>
      <c r="S72" s="115" t="n">
        <v>126</v>
      </c>
      <c r="T72" s="115" t="n">
        <v>254</v>
      </c>
      <c r="U72" s="115" t="n">
        <v>531</v>
      </c>
      <c r="V72" s="115" t="n">
        <v>658</v>
      </c>
      <c r="W72" s="115" t="n">
        <v>197</v>
      </c>
      <c r="X72" s="115" t="n">
        <v>305</v>
      </c>
      <c r="Y72" s="115" t="n">
        <v>1047</v>
      </c>
      <c r="Z72" s="115" t="n">
        <v>129</v>
      </c>
      <c r="AA72" s="115" t="n">
        <v>480</v>
      </c>
      <c r="AB72" s="115" t="n">
        <v>89</v>
      </c>
      <c r="AC72" s="115" t="n">
        <v>446</v>
      </c>
      <c r="AD72" s="115" t="n">
        <v>153</v>
      </c>
      <c r="AE72" s="115" t="n">
        <v>247</v>
      </c>
      <c r="AF72" s="115" t="n">
        <v>91</v>
      </c>
      <c r="AG72" s="115" t="n">
        <v>1118</v>
      </c>
      <c r="AH72" s="115" t="n">
        <v>2004</v>
      </c>
      <c r="AI72" s="115" t="n">
        <v>308</v>
      </c>
      <c r="AJ72" s="115" t="n">
        <v>999</v>
      </c>
      <c r="AK72" s="115" t="n">
        <v>609</v>
      </c>
      <c r="AL72" s="115" t="n">
        <v>347</v>
      </c>
      <c r="AM72" s="115" t="n">
        <v>3003</v>
      </c>
      <c r="AN72" s="115" t="n">
        <v>194</v>
      </c>
      <c r="AO72" s="115" t="n">
        <v>469</v>
      </c>
      <c r="AP72" s="115" t="n">
        <v>56</v>
      </c>
      <c r="AQ72" s="115" t="n">
        <v>308</v>
      </c>
      <c r="AR72" s="115" t="n">
        <v>100</v>
      </c>
      <c r="AS72" s="115" t="n">
        <v>24</v>
      </c>
      <c r="AT72" s="115" t="n">
        <v>8891</v>
      </c>
      <c r="AU72" s="115" t="n">
        <v>2115</v>
      </c>
      <c r="AV72" s="115" t="n">
        <v>3408</v>
      </c>
      <c r="AW72" s="115" t="n">
        <v>8664</v>
      </c>
      <c r="AX72" s="115" t="n">
        <v>11313</v>
      </c>
      <c r="AY72" s="115" t="n">
        <v>5328</v>
      </c>
      <c r="AZ72" s="115" t="n">
        <v>154</v>
      </c>
      <c r="BA72" s="115" t="n">
        <v>403</v>
      </c>
      <c r="BB72" s="115" t="n">
        <v>5</v>
      </c>
      <c r="BC72" s="115" t="n">
        <v>30</v>
      </c>
      <c r="BD72" s="115" t="n">
        <v>1526</v>
      </c>
      <c r="BE72" s="115" t="n">
        <v>3765</v>
      </c>
      <c r="BF72" s="115" t="n">
        <v>3062</v>
      </c>
      <c r="BG72" s="115" t="n">
        <v>2663</v>
      </c>
      <c r="BH72" s="115" t="n">
        <v>286</v>
      </c>
      <c r="BI72" s="115" t="n">
        <v>15709</v>
      </c>
      <c r="BJ72" s="115" t="n">
        <v>214</v>
      </c>
      <c r="BK72" s="115" t="n">
        <v>365</v>
      </c>
      <c r="BL72" s="115" t="n">
        <v>389</v>
      </c>
      <c r="BM72" s="115" t="n">
        <v>9010</v>
      </c>
      <c r="BN72" s="115" t="n">
        <v>1974</v>
      </c>
      <c r="BO72" s="115" t="n">
        <v>559</v>
      </c>
      <c r="BP72" s="115" t="n">
        <v>585</v>
      </c>
      <c r="BQ72" s="115" t="n">
        <v>4458</v>
      </c>
      <c r="BR72" s="115" t="n">
        <v>482</v>
      </c>
      <c r="BS72" s="115" t="n">
        <v>320</v>
      </c>
      <c r="BT72" s="115" t="n">
        <v>824</v>
      </c>
      <c r="BU72" s="115" t="n">
        <v>300</v>
      </c>
      <c r="BV72" s="115" t="n">
        <v>0</v>
      </c>
      <c r="BW72" s="115" t="n">
        <v>104544</v>
      </c>
      <c r="BX72" s="115" t="n">
        <v>193383</v>
      </c>
      <c r="BY72" s="115" t="n">
        <v>0</v>
      </c>
      <c r="BZ72" s="115" t="n">
        <v>207</v>
      </c>
      <c r="CA72" s="115" t="n">
        <v>0</v>
      </c>
      <c r="CB72" s="115" t="n">
        <v>4708</v>
      </c>
      <c r="CC72" s="115" t="n">
        <v>0</v>
      </c>
      <c r="CD72" s="115" t="n">
        <v>673</v>
      </c>
      <c r="CE72" s="115" t="n">
        <v>172</v>
      </c>
      <c r="CF72" s="115" t="n">
        <v>198971</v>
      </c>
      <c r="CG72" s="115" t="n">
        <v>303515</v>
      </c>
      <c r="CH72" s="116" t="s">
        <v>381</v>
      </c>
    </row>
    <row r="73" s="117" customFormat="true" ht="7.5" hidden="false" customHeight="true" outlineLevel="0" collapsed="false">
      <c r="A73" s="112" t="s">
        <v>383</v>
      </c>
      <c r="B73" s="113" t="s">
        <v>270</v>
      </c>
      <c r="C73" s="114" t="s">
        <v>384</v>
      </c>
      <c r="D73" s="115" t="n">
        <v>1941</v>
      </c>
      <c r="E73" s="115" t="n">
        <v>59</v>
      </c>
      <c r="F73" s="115" t="n">
        <v>0</v>
      </c>
      <c r="G73" s="115" t="n">
        <v>78</v>
      </c>
      <c r="H73" s="115" t="n">
        <v>30</v>
      </c>
      <c r="I73" s="115" t="n">
        <v>0</v>
      </c>
      <c r="J73" s="115" t="n">
        <v>0</v>
      </c>
      <c r="K73" s="115" t="n">
        <v>147</v>
      </c>
      <c r="L73" s="115" t="n">
        <v>799</v>
      </c>
      <c r="M73" s="115" t="n">
        <v>301</v>
      </c>
      <c r="N73" s="115" t="n">
        <v>13</v>
      </c>
      <c r="O73" s="115" t="n">
        <v>28</v>
      </c>
      <c r="P73" s="115" t="n">
        <v>17</v>
      </c>
      <c r="Q73" s="115" t="n">
        <v>11</v>
      </c>
      <c r="R73" s="115" t="n">
        <v>324</v>
      </c>
      <c r="S73" s="115" t="n">
        <v>104</v>
      </c>
      <c r="T73" s="115" t="n">
        <v>252</v>
      </c>
      <c r="U73" s="115" t="n">
        <v>253</v>
      </c>
      <c r="V73" s="115" t="n">
        <v>801</v>
      </c>
      <c r="W73" s="115" t="n">
        <v>77</v>
      </c>
      <c r="X73" s="115" t="n">
        <v>293</v>
      </c>
      <c r="Y73" s="115" t="n">
        <v>766</v>
      </c>
      <c r="Z73" s="115" t="n">
        <v>114</v>
      </c>
      <c r="AA73" s="115" t="n">
        <v>430</v>
      </c>
      <c r="AB73" s="115" t="n">
        <v>58</v>
      </c>
      <c r="AC73" s="115" t="n">
        <v>554</v>
      </c>
      <c r="AD73" s="115" t="n">
        <v>165</v>
      </c>
      <c r="AE73" s="115" t="n">
        <v>174</v>
      </c>
      <c r="AF73" s="115" t="n">
        <v>81</v>
      </c>
      <c r="AG73" s="115" t="n">
        <v>633</v>
      </c>
      <c r="AH73" s="115" t="n">
        <v>849</v>
      </c>
      <c r="AI73" s="115" t="n">
        <v>300</v>
      </c>
      <c r="AJ73" s="115" t="n">
        <v>470</v>
      </c>
      <c r="AK73" s="115" t="n">
        <v>479</v>
      </c>
      <c r="AL73" s="115" t="n">
        <v>319</v>
      </c>
      <c r="AM73" s="115" t="n">
        <v>1051</v>
      </c>
      <c r="AN73" s="115" t="n">
        <v>79</v>
      </c>
      <c r="AO73" s="115" t="n">
        <v>203</v>
      </c>
      <c r="AP73" s="115" t="n">
        <v>75</v>
      </c>
      <c r="AQ73" s="115" t="n">
        <v>902</v>
      </c>
      <c r="AR73" s="115" t="n">
        <v>179</v>
      </c>
      <c r="AS73" s="115" t="n">
        <v>76</v>
      </c>
      <c r="AT73" s="115" t="n">
        <v>5047</v>
      </c>
      <c r="AU73" s="115" t="n">
        <v>1672</v>
      </c>
      <c r="AV73" s="115" t="n">
        <v>180</v>
      </c>
      <c r="AW73" s="115" t="n">
        <v>2484</v>
      </c>
      <c r="AX73" s="115" t="n">
        <v>2230</v>
      </c>
      <c r="AY73" s="115" t="n">
        <v>434</v>
      </c>
      <c r="AZ73" s="115" t="n">
        <v>53</v>
      </c>
      <c r="BA73" s="115" t="n">
        <v>1223</v>
      </c>
      <c r="BB73" s="115" t="n">
        <v>752</v>
      </c>
      <c r="BC73" s="115" t="n">
        <v>1045</v>
      </c>
      <c r="BD73" s="115" t="n">
        <v>1485</v>
      </c>
      <c r="BE73" s="115" t="n">
        <v>618</v>
      </c>
      <c r="BF73" s="115" t="n">
        <v>621</v>
      </c>
      <c r="BG73" s="115" t="n">
        <v>366</v>
      </c>
      <c r="BH73" s="115" t="n">
        <v>718</v>
      </c>
      <c r="BI73" s="115" t="n">
        <v>110</v>
      </c>
      <c r="BJ73" s="115" t="n">
        <v>7975</v>
      </c>
      <c r="BK73" s="115" t="n">
        <v>888</v>
      </c>
      <c r="BL73" s="115" t="n">
        <v>110</v>
      </c>
      <c r="BM73" s="115" t="n">
        <v>532</v>
      </c>
      <c r="BN73" s="115" t="n">
        <v>437</v>
      </c>
      <c r="BO73" s="115" t="n">
        <v>115</v>
      </c>
      <c r="BP73" s="115" t="n">
        <v>378</v>
      </c>
      <c r="BQ73" s="115" t="n">
        <v>1213</v>
      </c>
      <c r="BR73" s="115" t="n">
        <v>793</v>
      </c>
      <c r="BS73" s="115" t="n">
        <v>243</v>
      </c>
      <c r="BT73" s="115" t="n">
        <v>486</v>
      </c>
      <c r="BU73" s="115" t="n">
        <v>386</v>
      </c>
      <c r="BV73" s="115" t="n">
        <v>0</v>
      </c>
      <c r="BW73" s="115" t="n">
        <v>46079</v>
      </c>
      <c r="BX73" s="115" t="n">
        <v>3538</v>
      </c>
      <c r="BY73" s="115" t="n">
        <v>0</v>
      </c>
      <c r="BZ73" s="115" t="n">
        <v>0</v>
      </c>
      <c r="CA73" s="115" t="n">
        <v>0</v>
      </c>
      <c r="CB73" s="115" t="n">
        <v>0</v>
      </c>
      <c r="CC73" s="115" t="n">
        <v>0</v>
      </c>
      <c r="CD73" s="115" t="n">
        <v>0</v>
      </c>
      <c r="CE73" s="115" t="n">
        <v>0</v>
      </c>
      <c r="CF73" s="115" t="n">
        <v>3538</v>
      </c>
      <c r="CG73" s="115" t="n">
        <v>49617</v>
      </c>
      <c r="CH73" s="116" t="s">
        <v>383</v>
      </c>
    </row>
    <row r="74" s="117" customFormat="true" ht="7.5" hidden="false" customHeight="true" outlineLevel="0" collapsed="false">
      <c r="A74" s="112" t="s">
        <v>385</v>
      </c>
      <c r="B74" s="113" t="s">
        <v>271</v>
      </c>
      <c r="C74" s="114" t="s">
        <v>386</v>
      </c>
      <c r="D74" s="115" t="n">
        <v>4</v>
      </c>
      <c r="E74" s="115" t="n">
        <v>1</v>
      </c>
      <c r="F74" s="115" t="n">
        <v>0</v>
      </c>
      <c r="G74" s="115" t="n">
        <v>5</v>
      </c>
      <c r="H74" s="115" t="n">
        <v>5</v>
      </c>
      <c r="I74" s="115" t="n">
        <v>0</v>
      </c>
      <c r="J74" s="115" t="n">
        <v>0</v>
      </c>
      <c r="K74" s="115" t="n">
        <v>5</v>
      </c>
      <c r="L74" s="115" t="n">
        <v>61</v>
      </c>
      <c r="M74" s="115" t="n">
        <v>33</v>
      </c>
      <c r="N74" s="115" t="n">
        <v>13</v>
      </c>
      <c r="O74" s="115" t="n">
        <v>10</v>
      </c>
      <c r="P74" s="115" t="n">
        <v>6</v>
      </c>
      <c r="Q74" s="115" t="n">
        <v>2</v>
      </c>
      <c r="R74" s="115" t="n">
        <v>25</v>
      </c>
      <c r="S74" s="115" t="n">
        <v>16</v>
      </c>
      <c r="T74" s="115" t="n">
        <v>33</v>
      </c>
      <c r="U74" s="115" t="n">
        <v>738</v>
      </c>
      <c r="V74" s="115" t="n">
        <v>91</v>
      </c>
      <c r="W74" s="115" t="n">
        <v>30</v>
      </c>
      <c r="X74" s="115" t="n">
        <v>191</v>
      </c>
      <c r="Y74" s="115" t="n">
        <v>352</v>
      </c>
      <c r="Z74" s="115" t="n">
        <v>12</v>
      </c>
      <c r="AA74" s="115" t="n">
        <v>89</v>
      </c>
      <c r="AB74" s="115" t="n">
        <v>34</v>
      </c>
      <c r="AC74" s="115" t="n">
        <v>58</v>
      </c>
      <c r="AD74" s="115" t="n">
        <v>98</v>
      </c>
      <c r="AE74" s="115" t="n">
        <v>53</v>
      </c>
      <c r="AF74" s="115" t="n">
        <v>37</v>
      </c>
      <c r="AG74" s="115" t="n">
        <v>500</v>
      </c>
      <c r="AH74" s="115" t="n">
        <v>585</v>
      </c>
      <c r="AI74" s="115" t="n">
        <v>674</v>
      </c>
      <c r="AJ74" s="115" t="n">
        <v>196</v>
      </c>
      <c r="AK74" s="115" t="n">
        <v>128</v>
      </c>
      <c r="AL74" s="115" t="n">
        <v>101</v>
      </c>
      <c r="AM74" s="115" t="n">
        <v>607</v>
      </c>
      <c r="AN74" s="115" t="n">
        <v>105</v>
      </c>
      <c r="AO74" s="115" t="n">
        <v>49</v>
      </c>
      <c r="AP74" s="115" t="n">
        <v>12</v>
      </c>
      <c r="AQ74" s="115" t="n">
        <v>137</v>
      </c>
      <c r="AR74" s="115" t="n">
        <v>52</v>
      </c>
      <c r="AS74" s="115" t="n">
        <v>18</v>
      </c>
      <c r="AT74" s="115" t="n">
        <v>57</v>
      </c>
      <c r="AU74" s="115" t="n">
        <v>56</v>
      </c>
      <c r="AV74" s="115" t="n">
        <v>149</v>
      </c>
      <c r="AW74" s="115" t="n">
        <v>749</v>
      </c>
      <c r="AX74" s="115" t="n">
        <v>599</v>
      </c>
      <c r="AY74" s="115" t="n">
        <v>35</v>
      </c>
      <c r="AZ74" s="115" t="n">
        <v>112</v>
      </c>
      <c r="BA74" s="115" t="n">
        <v>389</v>
      </c>
      <c r="BB74" s="115" t="n">
        <v>5</v>
      </c>
      <c r="BC74" s="115" t="n">
        <v>28</v>
      </c>
      <c r="BD74" s="115" t="n">
        <v>1049</v>
      </c>
      <c r="BE74" s="115" t="n">
        <v>1472</v>
      </c>
      <c r="BF74" s="115" t="n">
        <v>1539</v>
      </c>
      <c r="BG74" s="115" t="n">
        <v>590</v>
      </c>
      <c r="BH74" s="115" t="n">
        <v>75</v>
      </c>
      <c r="BI74" s="115" t="n">
        <v>220</v>
      </c>
      <c r="BJ74" s="115" t="n">
        <v>49</v>
      </c>
      <c r="BK74" s="115" t="n">
        <v>6971</v>
      </c>
      <c r="BL74" s="115" t="n">
        <v>1229</v>
      </c>
      <c r="BM74" s="115" t="n">
        <v>1416</v>
      </c>
      <c r="BN74" s="115" t="n">
        <v>285</v>
      </c>
      <c r="BO74" s="115" t="n">
        <v>801</v>
      </c>
      <c r="BP74" s="115" t="n">
        <v>640</v>
      </c>
      <c r="BQ74" s="115" t="n">
        <v>1116</v>
      </c>
      <c r="BR74" s="115" t="n">
        <v>558</v>
      </c>
      <c r="BS74" s="115" t="n">
        <v>87</v>
      </c>
      <c r="BT74" s="115" t="n">
        <v>235</v>
      </c>
      <c r="BU74" s="115" t="n">
        <v>32</v>
      </c>
      <c r="BV74" s="115" t="n">
        <v>0</v>
      </c>
      <c r="BW74" s="115" t="n">
        <v>25709</v>
      </c>
      <c r="BX74" s="115" t="n">
        <v>1131</v>
      </c>
      <c r="BY74" s="115" t="n">
        <v>0</v>
      </c>
      <c r="BZ74" s="115" t="n">
        <v>0</v>
      </c>
      <c r="CA74" s="115" t="n">
        <v>18100</v>
      </c>
      <c r="CB74" s="115" t="n">
        <v>0</v>
      </c>
      <c r="CC74" s="115" t="n">
        <v>0</v>
      </c>
      <c r="CD74" s="115" t="n">
        <v>5205</v>
      </c>
      <c r="CE74" s="115" t="n">
        <v>2599</v>
      </c>
      <c r="CF74" s="115" t="n">
        <v>24436</v>
      </c>
      <c r="CG74" s="115" t="n">
        <v>50145</v>
      </c>
      <c r="CH74" s="116" t="s">
        <v>385</v>
      </c>
    </row>
    <row r="75" s="117" customFormat="true" ht="7.5" hidden="false" customHeight="true" outlineLevel="0" collapsed="false">
      <c r="A75" s="112" t="s">
        <v>262</v>
      </c>
      <c r="B75" s="113" t="s">
        <v>272</v>
      </c>
      <c r="C75" s="114" t="s">
        <v>387</v>
      </c>
      <c r="D75" s="115" t="n">
        <v>0</v>
      </c>
      <c r="E75" s="115" t="n">
        <v>0</v>
      </c>
      <c r="F75" s="115" t="n">
        <v>0</v>
      </c>
      <c r="G75" s="115" t="n">
        <v>0</v>
      </c>
      <c r="H75" s="115" t="n">
        <v>0</v>
      </c>
      <c r="I75" s="115" t="n">
        <v>0</v>
      </c>
      <c r="J75" s="115" t="n">
        <v>0</v>
      </c>
      <c r="K75" s="115" t="n">
        <v>0</v>
      </c>
      <c r="L75" s="115" t="n">
        <v>0</v>
      </c>
      <c r="M75" s="115" t="n">
        <v>0</v>
      </c>
      <c r="N75" s="115" t="n">
        <v>0</v>
      </c>
      <c r="O75" s="115" t="n">
        <v>0</v>
      </c>
      <c r="P75" s="115" t="n">
        <v>0</v>
      </c>
      <c r="Q75" s="115" t="n">
        <v>0</v>
      </c>
      <c r="R75" s="115" t="n">
        <v>0</v>
      </c>
      <c r="S75" s="115" t="n">
        <v>0</v>
      </c>
      <c r="T75" s="115" t="n">
        <v>0</v>
      </c>
      <c r="U75" s="115" t="n">
        <v>0</v>
      </c>
      <c r="V75" s="115" t="n">
        <v>0</v>
      </c>
      <c r="W75" s="115" t="n">
        <v>0</v>
      </c>
      <c r="X75" s="115" t="n">
        <v>2555</v>
      </c>
      <c r="Y75" s="115" t="n">
        <v>1054</v>
      </c>
      <c r="Z75" s="115" t="n">
        <v>37</v>
      </c>
      <c r="AA75" s="115" t="n">
        <v>390</v>
      </c>
      <c r="AB75" s="115" t="n">
        <v>12</v>
      </c>
      <c r="AC75" s="115" t="n">
        <v>74</v>
      </c>
      <c r="AD75" s="115" t="n">
        <v>48</v>
      </c>
      <c r="AE75" s="115" t="n">
        <v>0</v>
      </c>
      <c r="AF75" s="115" t="n">
        <v>0</v>
      </c>
      <c r="AG75" s="115" t="n">
        <v>9</v>
      </c>
      <c r="AH75" s="115" t="n">
        <v>123</v>
      </c>
      <c r="AI75" s="115" t="n">
        <v>111</v>
      </c>
      <c r="AJ75" s="115" t="n">
        <v>204</v>
      </c>
      <c r="AK75" s="115" t="n">
        <v>224</v>
      </c>
      <c r="AL75" s="115" t="n">
        <v>44</v>
      </c>
      <c r="AM75" s="115" t="n">
        <v>683</v>
      </c>
      <c r="AN75" s="115" t="n">
        <v>248</v>
      </c>
      <c r="AO75" s="115" t="n">
        <v>0</v>
      </c>
      <c r="AP75" s="115" t="n">
        <v>0</v>
      </c>
      <c r="AQ75" s="115" t="n">
        <v>0</v>
      </c>
      <c r="AR75" s="115" t="n">
        <v>0</v>
      </c>
      <c r="AS75" s="115" t="n">
        <v>0</v>
      </c>
      <c r="AT75" s="115" t="n">
        <v>0</v>
      </c>
      <c r="AU75" s="115" t="n">
        <v>0</v>
      </c>
      <c r="AV75" s="115" t="n">
        <v>0</v>
      </c>
      <c r="AW75" s="115" t="n">
        <v>0</v>
      </c>
      <c r="AX75" s="115" t="n">
        <v>0</v>
      </c>
      <c r="AY75" s="115" t="n">
        <v>0</v>
      </c>
      <c r="AZ75" s="115" t="n">
        <v>0</v>
      </c>
      <c r="BA75" s="115" t="n">
        <v>0</v>
      </c>
      <c r="BB75" s="115" t="n">
        <v>0</v>
      </c>
      <c r="BC75" s="115" t="n">
        <v>0</v>
      </c>
      <c r="BD75" s="115" t="n">
        <v>0</v>
      </c>
      <c r="BE75" s="115" t="n">
        <v>92</v>
      </c>
      <c r="BF75" s="115" t="n">
        <v>0</v>
      </c>
      <c r="BG75" s="115" t="n">
        <v>0</v>
      </c>
      <c r="BH75" s="115" t="n">
        <v>0</v>
      </c>
      <c r="BI75" s="115" t="n">
        <v>0</v>
      </c>
      <c r="BJ75" s="115" t="n">
        <v>0</v>
      </c>
      <c r="BK75" s="115" t="n">
        <v>0</v>
      </c>
      <c r="BL75" s="115" t="n">
        <v>2510</v>
      </c>
      <c r="BM75" s="115" t="n">
        <v>0</v>
      </c>
      <c r="BN75" s="115" t="n">
        <v>1767</v>
      </c>
      <c r="BO75" s="115" t="n">
        <v>0</v>
      </c>
      <c r="BP75" s="115" t="n">
        <v>531</v>
      </c>
      <c r="BQ75" s="115" t="n">
        <v>370</v>
      </c>
      <c r="BR75" s="115" t="n">
        <v>323</v>
      </c>
      <c r="BS75" s="115" t="n">
        <v>0</v>
      </c>
      <c r="BT75" s="115" t="n">
        <v>0</v>
      </c>
      <c r="BU75" s="115" t="n">
        <v>0</v>
      </c>
      <c r="BV75" s="115" t="n">
        <v>0</v>
      </c>
      <c r="BW75" s="115" t="n">
        <v>11409</v>
      </c>
      <c r="BX75" s="115" t="n">
        <v>0</v>
      </c>
      <c r="BY75" s="115" t="n">
        <v>2780</v>
      </c>
      <c r="BZ75" s="115" t="n">
        <v>6140</v>
      </c>
      <c r="CA75" s="115" t="n">
        <v>0</v>
      </c>
      <c r="CB75" s="115" t="n">
        <v>0</v>
      </c>
      <c r="CC75" s="115" t="n">
        <v>0</v>
      </c>
      <c r="CD75" s="115" t="n">
        <v>4480</v>
      </c>
      <c r="CE75" s="115" t="n">
        <v>1810</v>
      </c>
      <c r="CF75" s="115" t="n">
        <v>13400</v>
      </c>
      <c r="CG75" s="115" t="n">
        <v>24809</v>
      </c>
      <c r="CH75" s="116" t="s">
        <v>262</v>
      </c>
    </row>
    <row r="76" s="117" customFormat="true" ht="7.5" hidden="false" customHeight="true" outlineLevel="0" collapsed="false">
      <c r="A76" s="112" t="s">
        <v>263</v>
      </c>
      <c r="B76" s="113" t="s">
        <v>273</v>
      </c>
      <c r="C76" s="114" t="s">
        <v>388</v>
      </c>
      <c r="D76" s="115" t="n">
        <v>2156</v>
      </c>
      <c r="E76" s="115" t="n">
        <v>106</v>
      </c>
      <c r="F76" s="115" t="n">
        <v>4</v>
      </c>
      <c r="G76" s="115" t="n">
        <v>263</v>
      </c>
      <c r="H76" s="115" t="n">
        <v>194</v>
      </c>
      <c r="I76" s="115" t="n">
        <v>0</v>
      </c>
      <c r="J76" s="115" t="n">
        <v>0</v>
      </c>
      <c r="K76" s="115" t="n">
        <v>455</v>
      </c>
      <c r="L76" s="115" t="n">
        <v>6529</v>
      </c>
      <c r="M76" s="115" t="n">
        <v>3236</v>
      </c>
      <c r="N76" s="115" t="n">
        <v>937</v>
      </c>
      <c r="O76" s="115" t="n">
        <v>589</v>
      </c>
      <c r="P76" s="115" t="n">
        <v>285</v>
      </c>
      <c r="Q76" s="115" t="n">
        <v>81</v>
      </c>
      <c r="R76" s="115" t="n">
        <v>641</v>
      </c>
      <c r="S76" s="115" t="n">
        <v>648</v>
      </c>
      <c r="T76" s="115" t="n">
        <v>611</v>
      </c>
      <c r="U76" s="115" t="n">
        <v>3543</v>
      </c>
      <c r="V76" s="115" t="n">
        <v>624</v>
      </c>
      <c r="W76" s="115" t="n">
        <v>1032</v>
      </c>
      <c r="X76" s="115" t="n">
        <v>1693</v>
      </c>
      <c r="Y76" s="115" t="n">
        <v>9404</v>
      </c>
      <c r="Z76" s="115" t="n">
        <v>551</v>
      </c>
      <c r="AA76" s="115" t="n">
        <v>2619</v>
      </c>
      <c r="AB76" s="115" t="n">
        <v>765</v>
      </c>
      <c r="AC76" s="115" t="n">
        <v>1995</v>
      </c>
      <c r="AD76" s="115" t="n">
        <v>1370</v>
      </c>
      <c r="AE76" s="115" t="n">
        <v>867</v>
      </c>
      <c r="AF76" s="115" t="n">
        <v>374</v>
      </c>
      <c r="AG76" s="115" t="n">
        <v>2971</v>
      </c>
      <c r="AH76" s="115" t="n">
        <v>9491</v>
      </c>
      <c r="AI76" s="115" t="n">
        <v>1321</v>
      </c>
      <c r="AJ76" s="115" t="n">
        <v>4491</v>
      </c>
      <c r="AK76" s="115" t="n">
        <v>4419</v>
      </c>
      <c r="AL76" s="115" t="n">
        <v>2763</v>
      </c>
      <c r="AM76" s="115" t="n">
        <v>13029</v>
      </c>
      <c r="AN76" s="115" t="n">
        <v>1984</v>
      </c>
      <c r="AO76" s="115" t="n">
        <v>1923</v>
      </c>
      <c r="AP76" s="115" t="n">
        <v>227</v>
      </c>
      <c r="AQ76" s="115" t="n">
        <v>2679</v>
      </c>
      <c r="AR76" s="115" t="n">
        <v>901</v>
      </c>
      <c r="AS76" s="115" t="n">
        <v>230</v>
      </c>
      <c r="AT76" s="115" t="n">
        <v>5407</v>
      </c>
      <c r="AU76" s="115" t="n">
        <v>2517</v>
      </c>
      <c r="AV76" s="115" t="n">
        <v>2188</v>
      </c>
      <c r="AW76" s="115" t="n">
        <v>8091</v>
      </c>
      <c r="AX76" s="115" t="n">
        <v>8785</v>
      </c>
      <c r="AY76" s="115" t="n">
        <v>2286</v>
      </c>
      <c r="AZ76" s="115" t="n">
        <v>548</v>
      </c>
      <c r="BA76" s="115" t="n">
        <v>2113</v>
      </c>
      <c r="BB76" s="115" t="n">
        <v>30</v>
      </c>
      <c r="BC76" s="115" t="n">
        <v>166</v>
      </c>
      <c r="BD76" s="115" t="n">
        <v>2150</v>
      </c>
      <c r="BE76" s="115" t="n">
        <v>2715</v>
      </c>
      <c r="BF76" s="115" t="n">
        <v>10529</v>
      </c>
      <c r="BG76" s="115" t="n">
        <v>13235</v>
      </c>
      <c r="BH76" s="115" t="n">
        <v>343</v>
      </c>
      <c r="BI76" s="115" t="n">
        <v>12175</v>
      </c>
      <c r="BJ76" s="115" t="n">
        <v>1306</v>
      </c>
      <c r="BK76" s="115" t="n">
        <v>1136</v>
      </c>
      <c r="BL76" s="115" t="n">
        <v>1371</v>
      </c>
      <c r="BM76" s="115" t="n">
        <v>43146</v>
      </c>
      <c r="BN76" s="115" t="n">
        <v>3773</v>
      </c>
      <c r="BO76" s="115" t="n">
        <v>844</v>
      </c>
      <c r="BP76" s="115" t="n">
        <v>916</v>
      </c>
      <c r="BQ76" s="115" t="n">
        <v>6565</v>
      </c>
      <c r="BR76" s="115" t="n">
        <v>3928</v>
      </c>
      <c r="BS76" s="115" t="n">
        <v>452</v>
      </c>
      <c r="BT76" s="115" t="n">
        <v>1683</v>
      </c>
      <c r="BU76" s="115" t="n">
        <v>493</v>
      </c>
      <c r="BV76" s="115" t="n">
        <v>0</v>
      </c>
      <c r="BW76" s="115" t="n">
        <v>226892</v>
      </c>
      <c r="BX76" s="115" t="n">
        <v>9351</v>
      </c>
      <c r="BY76" s="115" t="n">
        <v>0</v>
      </c>
      <c r="BZ76" s="115" t="n">
        <v>0</v>
      </c>
      <c r="CA76" s="115" t="n">
        <v>645</v>
      </c>
      <c r="CB76" s="115" t="n">
        <v>11607</v>
      </c>
      <c r="CC76" s="115" t="n">
        <v>0</v>
      </c>
      <c r="CD76" s="115" t="n">
        <v>12508</v>
      </c>
      <c r="CE76" s="115" t="n">
        <v>6056</v>
      </c>
      <c r="CF76" s="115" t="n">
        <v>34111</v>
      </c>
      <c r="CG76" s="115" t="n">
        <v>261003</v>
      </c>
      <c r="CH76" s="116" t="s">
        <v>263</v>
      </c>
    </row>
    <row r="77" s="117" customFormat="true" ht="7.5" hidden="false" customHeight="true" outlineLevel="0" collapsed="false">
      <c r="A77" s="112" t="s">
        <v>264</v>
      </c>
      <c r="B77" s="113" t="s">
        <v>274</v>
      </c>
      <c r="C77" s="114" t="s">
        <v>389</v>
      </c>
      <c r="D77" s="115" t="n">
        <v>111</v>
      </c>
      <c r="E77" s="115" t="n">
        <v>24</v>
      </c>
      <c r="F77" s="115" t="n">
        <v>1</v>
      </c>
      <c r="G77" s="115" t="n">
        <v>58</v>
      </c>
      <c r="H77" s="115" t="n">
        <v>15</v>
      </c>
      <c r="I77" s="115" t="n">
        <v>0</v>
      </c>
      <c r="J77" s="115" t="n">
        <v>0</v>
      </c>
      <c r="K77" s="115" t="n">
        <v>52</v>
      </c>
      <c r="L77" s="115" t="n">
        <v>312</v>
      </c>
      <c r="M77" s="115" t="n">
        <v>79</v>
      </c>
      <c r="N77" s="115" t="n">
        <v>34</v>
      </c>
      <c r="O77" s="115" t="n">
        <v>25</v>
      </c>
      <c r="P77" s="115" t="n">
        <v>15</v>
      </c>
      <c r="Q77" s="115" t="n">
        <v>11</v>
      </c>
      <c r="R77" s="115" t="n">
        <v>69</v>
      </c>
      <c r="S77" s="115" t="n">
        <v>45</v>
      </c>
      <c r="T77" s="115" t="n">
        <v>45</v>
      </c>
      <c r="U77" s="115" t="n">
        <v>48</v>
      </c>
      <c r="V77" s="115" t="n">
        <v>61</v>
      </c>
      <c r="W77" s="115" t="n">
        <v>40</v>
      </c>
      <c r="X77" s="115" t="n">
        <v>110</v>
      </c>
      <c r="Y77" s="115" t="n">
        <v>399</v>
      </c>
      <c r="Z77" s="115" t="n">
        <v>18</v>
      </c>
      <c r="AA77" s="115" t="n">
        <v>158</v>
      </c>
      <c r="AB77" s="115" t="n">
        <v>32</v>
      </c>
      <c r="AC77" s="115" t="n">
        <v>160</v>
      </c>
      <c r="AD77" s="115" t="n">
        <v>79</v>
      </c>
      <c r="AE77" s="115" t="n">
        <v>34</v>
      </c>
      <c r="AF77" s="115" t="n">
        <v>32</v>
      </c>
      <c r="AG77" s="115" t="n">
        <v>183</v>
      </c>
      <c r="AH77" s="115" t="n">
        <v>211</v>
      </c>
      <c r="AI77" s="115" t="n">
        <v>48</v>
      </c>
      <c r="AJ77" s="115" t="n">
        <v>136</v>
      </c>
      <c r="AK77" s="115" t="n">
        <v>99</v>
      </c>
      <c r="AL77" s="115" t="n">
        <v>76</v>
      </c>
      <c r="AM77" s="115" t="n">
        <v>353</v>
      </c>
      <c r="AN77" s="115" t="n">
        <v>33</v>
      </c>
      <c r="AO77" s="115" t="n">
        <v>71</v>
      </c>
      <c r="AP77" s="115" t="n">
        <v>35</v>
      </c>
      <c r="AQ77" s="115" t="n">
        <v>3143</v>
      </c>
      <c r="AR77" s="115" t="n">
        <v>259</v>
      </c>
      <c r="AS77" s="115" t="n">
        <v>65</v>
      </c>
      <c r="AT77" s="115" t="n">
        <v>1049</v>
      </c>
      <c r="AU77" s="115" t="n">
        <v>265</v>
      </c>
      <c r="AV77" s="115" t="n">
        <v>68</v>
      </c>
      <c r="AW77" s="115" t="n">
        <v>174</v>
      </c>
      <c r="AX77" s="115" t="n">
        <v>276</v>
      </c>
      <c r="AY77" s="115" t="n">
        <v>213</v>
      </c>
      <c r="AZ77" s="115" t="n">
        <v>17</v>
      </c>
      <c r="BA77" s="115" t="n">
        <v>176</v>
      </c>
      <c r="BB77" s="115" t="n">
        <v>8</v>
      </c>
      <c r="BC77" s="115" t="n">
        <v>13</v>
      </c>
      <c r="BD77" s="115" t="n">
        <v>116</v>
      </c>
      <c r="BE77" s="115" t="n">
        <v>72</v>
      </c>
      <c r="BF77" s="115" t="n">
        <v>81</v>
      </c>
      <c r="BG77" s="115" t="n">
        <v>68</v>
      </c>
      <c r="BH77" s="115" t="n">
        <v>7</v>
      </c>
      <c r="BI77" s="115" t="n">
        <v>1458</v>
      </c>
      <c r="BJ77" s="115" t="n">
        <v>34</v>
      </c>
      <c r="BK77" s="115" t="n">
        <v>37</v>
      </c>
      <c r="BL77" s="115" t="n">
        <v>199</v>
      </c>
      <c r="BM77" s="115" t="n">
        <v>646</v>
      </c>
      <c r="BN77" s="115" t="n">
        <v>1311</v>
      </c>
      <c r="BO77" s="115" t="n">
        <v>299</v>
      </c>
      <c r="BP77" s="115" t="n">
        <v>113</v>
      </c>
      <c r="BQ77" s="115" t="n">
        <v>588</v>
      </c>
      <c r="BR77" s="115" t="n">
        <v>183</v>
      </c>
      <c r="BS77" s="115" t="n">
        <v>228</v>
      </c>
      <c r="BT77" s="115" t="n">
        <v>107</v>
      </c>
      <c r="BU77" s="115" t="n">
        <v>22</v>
      </c>
      <c r="BV77" s="115" t="n">
        <v>0</v>
      </c>
      <c r="BW77" s="115" t="n">
        <v>14607</v>
      </c>
      <c r="BX77" s="115" t="n">
        <v>3803</v>
      </c>
      <c r="BY77" s="115" t="n">
        <v>0</v>
      </c>
      <c r="BZ77" s="115" t="n">
        <v>126450</v>
      </c>
      <c r="CA77" s="115" t="n">
        <v>0</v>
      </c>
      <c r="CB77" s="115" t="n">
        <v>1380</v>
      </c>
      <c r="CC77" s="115" t="n">
        <v>0</v>
      </c>
      <c r="CD77" s="115" t="n">
        <v>372</v>
      </c>
      <c r="CE77" s="115" t="n">
        <v>372</v>
      </c>
      <c r="CF77" s="115" t="n">
        <v>132005</v>
      </c>
      <c r="CG77" s="115" t="n">
        <v>146612</v>
      </c>
      <c r="CH77" s="116" t="s">
        <v>264</v>
      </c>
    </row>
    <row r="78" s="117" customFormat="true" ht="7.5" hidden="false" customHeight="true" outlineLevel="0" collapsed="false">
      <c r="A78" s="112" t="s">
        <v>265</v>
      </c>
      <c r="B78" s="113" t="s">
        <v>275</v>
      </c>
      <c r="C78" s="114" t="s">
        <v>390</v>
      </c>
      <c r="D78" s="115" t="n">
        <v>0</v>
      </c>
      <c r="E78" s="115" t="n">
        <v>0</v>
      </c>
      <c r="F78" s="115" t="n">
        <v>0</v>
      </c>
      <c r="G78" s="115" t="n">
        <v>0</v>
      </c>
      <c r="H78" s="115" t="n">
        <v>0</v>
      </c>
      <c r="I78" s="115" t="n">
        <v>0</v>
      </c>
      <c r="J78" s="115" t="n">
        <v>0</v>
      </c>
      <c r="K78" s="115" t="n">
        <v>0</v>
      </c>
      <c r="L78" s="115" t="n">
        <v>0</v>
      </c>
      <c r="M78" s="115" t="n">
        <v>0</v>
      </c>
      <c r="N78" s="115" t="n">
        <v>0</v>
      </c>
      <c r="O78" s="115" t="n">
        <v>0</v>
      </c>
      <c r="P78" s="115" t="n">
        <v>0</v>
      </c>
      <c r="Q78" s="115" t="n">
        <v>0</v>
      </c>
      <c r="R78" s="115" t="n">
        <v>0</v>
      </c>
      <c r="S78" s="115" t="n">
        <v>0</v>
      </c>
      <c r="T78" s="115" t="n">
        <v>0</v>
      </c>
      <c r="U78" s="115" t="n">
        <v>0</v>
      </c>
      <c r="V78" s="115" t="n">
        <v>0</v>
      </c>
      <c r="W78" s="115" t="n">
        <v>0</v>
      </c>
      <c r="X78" s="115" t="n">
        <v>0</v>
      </c>
      <c r="Y78" s="115" t="n">
        <v>0</v>
      </c>
      <c r="Z78" s="115" t="n">
        <v>0</v>
      </c>
      <c r="AA78" s="115" t="n">
        <v>0</v>
      </c>
      <c r="AB78" s="115" t="n">
        <v>0</v>
      </c>
      <c r="AC78" s="115" t="n">
        <v>0</v>
      </c>
      <c r="AD78" s="115" t="n">
        <v>0</v>
      </c>
      <c r="AE78" s="115" t="n">
        <v>0</v>
      </c>
      <c r="AF78" s="115" t="n">
        <v>0</v>
      </c>
      <c r="AG78" s="115" t="n">
        <v>0</v>
      </c>
      <c r="AH78" s="115" t="n">
        <v>0</v>
      </c>
      <c r="AI78" s="115" t="n">
        <v>0</v>
      </c>
      <c r="AJ78" s="115" t="n">
        <v>0</v>
      </c>
      <c r="AK78" s="115" t="n">
        <v>0</v>
      </c>
      <c r="AL78" s="115" t="n">
        <v>0</v>
      </c>
      <c r="AM78" s="115" t="n">
        <v>0</v>
      </c>
      <c r="AN78" s="115" t="n">
        <v>0</v>
      </c>
      <c r="AO78" s="115" t="n">
        <v>0</v>
      </c>
      <c r="AP78" s="115" t="n">
        <v>0</v>
      </c>
      <c r="AQ78" s="115" t="n">
        <v>0</v>
      </c>
      <c r="AR78" s="115" t="n">
        <v>0</v>
      </c>
      <c r="AS78" s="115" t="n">
        <v>0</v>
      </c>
      <c r="AT78" s="115" t="n">
        <v>0</v>
      </c>
      <c r="AU78" s="115" t="n">
        <v>0</v>
      </c>
      <c r="AV78" s="115" t="n">
        <v>0</v>
      </c>
      <c r="AW78" s="115" t="n">
        <v>0</v>
      </c>
      <c r="AX78" s="115" t="n">
        <v>0</v>
      </c>
      <c r="AY78" s="115" t="n">
        <v>0</v>
      </c>
      <c r="AZ78" s="115" t="n">
        <v>0</v>
      </c>
      <c r="BA78" s="115" t="n">
        <v>0</v>
      </c>
      <c r="BB78" s="115" t="n">
        <v>0</v>
      </c>
      <c r="BC78" s="115" t="n">
        <v>0</v>
      </c>
      <c r="BD78" s="115" t="n">
        <v>0</v>
      </c>
      <c r="BE78" s="115" t="n">
        <v>0</v>
      </c>
      <c r="BF78" s="115" t="n">
        <v>0</v>
      </c>
      <c r="BG78" s="115" t="n">
        <v>0</v>
      </c>
      <c r="BH78" s="115" t="n">
        <v>0</v>
      </c>
      <c r="BI78" s="115" t="n">
        <v>0</v>
      </c>
      <c r="BJ78" s="115" t="n">
        <v>0</v>
      </c>
      <c r="BK78" s="115" t="n">
        <v>0</v>
      </c>
      <c r="BL78" s="115" t="n">
        <v>0</v>
      </c>
      <c r="BM78" s="115" t="n">
        <v>0</v>
      </c>
      <c r="BN78" s="115" t="n">
        <v>80</v>
      </c>
      <c r="BO78" s="115" t="n">
        <v>0</v>
      </c>
      <c r="BP78" s="115" t="n">
        <v>0</v>
      </c>
      <c r="BQ78" s="115" t="n">
        <v>0</v>
      </c>
      <c r="BR78" s="115" t="n">
        <v>0</v>
      </c>
      <c r="BS78" s="115" t="n">
        <v>0</v>
      </c>
      <c r="BT78" s="115" t="n">
        <v>0</v>
      </c>
      <c r="BU78" s="115" t="n">
        <v>0</v>
      </c>
      <c r="BV78" s="115" t="n">
        <v>0</v>
      </c>
      <c r="BW78" s="115" t="n">
        <v>80</v>
      </c>
      <c r="BX78" s="115" t="n">
        <v>0</v>
      </c>
      <c r="BY78" s="115" t="n">
        <v>0</v>
      </c>
      <c r="BZ78" s="115" t="n">
        <v>20710</v>
      </c>
      <c r="CA78" s="115" t="n">
        <v>0</v>
      </c>
      <c r="CB78" s="115" t="n">
        <v>0</v>
      </c>
      <c r="CC78" s="115" t="n">
        <v>0</v>
      </c>
      <c r="CD78" s="115" t="n">
        <v>0</v>
      </c>
      <c r="CE78" s="115" t="n">
        <v>0</v>
      </c>
      <c r="CF78" s="115" t="n">
        <v>20710</v>
      </c>
      <c r="CG78" s="115" t="n">
        <v>20790</v>
      </c>
      <c r="CH78" s="116" t="s">
        <v>265</v>
      </c>
    </row>
    <row r="79" s="117" customFormat="true" ht="7.5" hidden="false" customHeight="true" outlineLevel="0" collapsed="false">
      <c r="A79" s="112" t="s">
        <v>266</v>
      </c>
      <c r="B79" s="113" t="s">
        <v>276</v>
      </c>
      <c r="C79" s="114" t="s">
        <v>391</v>
      </c>
      <c r="D79" s="115" t="n">
        <v>63</v>
      </c>
      <c r="E79" s="115" t="n">
        <v>4</v>
      </c>
      <c r="F79" s="115" t="n">
        <v>1</v>
      </c>
      <c r="G79" s="115" t="n">
        <v>6</v>
      </c>
      <c r="H79" s="115" t="n">
        <v>3</v>
      </c>
      <c r="I79" s="115" t="n">
        <v>0</v>
      </c>
      <c r="J79" s="115" t="n">
        <v>0</v>
      </c>
      <c r="K79" s="115" t="n">
        <v>11</v>
      </c>
      <c r="L79" s="115" t="n">
        <v>144</v>
      </c>
      <c r="M79" s="115" t="n">
        <v>25</v>
      </c>
      <c r="N79" s="115" t="n">
        <v>7</v>
      </c>
      <c r="O79" s="115" t="n">
        <v>23</v>
      </c>
      <c r="P79" s="115" t="n">
        <v>14</v>
      </c>
      <c r="Q79" s="115" t="n">
        <v>5</v>
      </c>
      <c r="R79" s="115" t="n">
        <v>30</v>
      </c>
      <c r="S79" s="115" t="n">
        <v>25</v>
      </c>
      <c r="T79" s="115" t="n">
        <v>22</v>
      </c>
      <c r="U79" s="115" t="n">
        <v>36</v>
      </c>
      <c r="V79" s="115" t="n">
        <v>36</v>
      </c>
      <c r="W79" s="115" t="n">
        <v>49</v>
      </c>
      <c r="X79" s="115" t="n">
        <v>30</v>
      </c>
      <c r="Y79" s="115" t="n">
        <v>187</v>
      </c>
      <c r="Z79" s="115" t="n">
        <v>13</v>
      </c>
      <c r="AA79" s="115" t="n">
        <v>57</v>
      </c>
      <c r="AB79" s="115" t="n">
        <v>12</v>
      </c>
      <c r="AC79" s="115" t="n">
        <v>39</v>
      </c>
      <c r="AD79" s="115" t="n">
        <v>71</v>
      </c>
      <c r="AE79" s="115" t="n">
        <v>34</v>
      </c>
      <c r="AF79" s="115" t="n">
        <v>16</v>
      </c>
      <c r="AG79" s="115" t="n">
        <v>122</v>
      </c>
      <c r="AH79" s="115" t="n">
        <v>214</v>
      </c>
      <c r="AI79" s="115" t="n">
        <v>26</v>
      </c>
      <c r="AJ79" s="115" t="n">
        <v>100</v>
      </c>
      <c r="AK79" s="115" t="n">
        <v>53</v>
      </c>
      <c r="AL79" s="115" t="n">
        <v>50</v>
      </c>
      <c r="AM79" s="115" t="n">
        <v>288</v>
      </c>
      <c r="AN79" s="115" t="n">
        <v>35</v>
      </c>
      <c r="AO79" s="115" t="n">
        <v>43</v>
      </c>
      <c r="AP79" s="115" t="n">
        <v>4</v>
      </c>
      <c r="AQ79" s="115" t="n">
        <v>60</v>
      </c>
      <c r="AR79" s="115" t="n">
        <v>11</v>
      </c>
      <c r="AS79" s="115" t="n">
        <v>12</v>
      </c>
      <c r="AT79" s="115" t="n">
        <v>158</v>
      </c>
      <c r="AU79" s="115" t="n">
        <v>149</v>
      </c>
      <c r="AV79" s="115" t="n">
        <v>65</v>
      </c>
      <c r="AW79" s="115" t="n">
        <v>220</v>
      </c>
      <c r="AX79" s="115" t="n">
        <v>178</v>
      </c>
      <c r="AY79" s="115" t="n">
        <v>87</v>
      </c>
      <c r="AZ79" s="115" t="n">
        <v>20</v>
      </c>
      <c r="BA79" s="115" t="n">
        <v>143</v>
      </c>
      <c r="BB79" s="115" t="n">
        <v>15</v>
      </c>
      <c r="BC79" s="115" t="n">
        <v>28</v>
      </c>
      <c r="BD79" s="115" t="n">
        <v>106</v>
      </c>
      <c r="BE79" s="115" t="n">
        <v>88</v>
      </c>
      <c r="BF79" s="115" t="n">
        <v>203</v>
      </c>
      <c r="BG79" s="115" t="n">
        <v>84</v>
      </c>
      <c r="BH79" s="115" t="n">
        <v>28</v>
      </c>
      <c r="BI79" s="115" t="n">
        <v>399</v>
      </c>
      <c r="BJ79" s="115" t="n">
        <v>15</v>
      </c>
      <c r="BK79" s="115" t="n">
        <v>472</v>
      </c>
      <c r="BL79" s="115" t="n">
        <v>1778</v>
      </c>
      <c r="BM79" s="115" t="n">
        <v>651</v>
      </c>
      <c r="BN79" s="115" t="n">
        <v>418</v>
      </c>
      <c r="BO79" s="115" t="n">
        <v>241</v>
      </c>
      <c r="BP79" s="115" t="n">
        <v>3933</v>
      </c>
      <c r="BQ79" s="115" t="n">
        <v>179</v>
      </c>
      <c r="BR79" s="115" t="n">
        <v>21</v>
      </c>
      <c r="BS79" s="115" t="n">
        <v>119</v>
      </c>
      <c r="BT79" s="115" t="n">
        <v>64</v>
      </c>
      <c r="BU79" s="115" t="n">
        <v>11</v>
      </c>
      <c r="BV79" s="115" t="n">
        <v>0</v>
      </c>
      <c r="BW79" s="115" t="n">
        <v>11854</v>
      </c>
      <c r="BX79" s="115" t="n">
        <v>10409</v>
      </c>
      <c r="BY79" s="115" t="n">
        <v>8680</v>
      </c>
      <c r="BZ79" s="115" t="n">
        <v>70843</v>
      </c>
      <c r="CA79" s="115" t="n">
        <v>0</v>
      </c>
      <c r="CB79" s="115" t="n">
        <v>0</v>
      </c>
      <c r="CC79" s="115" t="n">
        <v>0</v>
      </c>
      <c r="CD79" s="115" t="n">
        <v>0</v>
      </c>
      <c r="CE79" s="115" t="n">
        <v>0</v>
      </c>
      <c r="CF79" s="115" t="n">
        <v>89932</v>
      </c>
      <c r="CG79" s="115" t="n">
        <v>101786</v>
      </c>
      <c r="CH79" s="116" t="s">
        <v>266</v>
      </c>
    </row>
    <row r="80" s="117" customFormat="true" ht="7.5" hidden="false" customHeight="true" outlineLevel="0" collapsed="false">
      <c r="A80" s="112" t="s">
        <v>267</v>
      </c>
      <c r="B80" s="113" t="s">
        <v>277</v>
      </c>
      <c r="C80" s="114" t="s">
        <v>392</v>
      </c>
      <c r="D80" s="115" t="n">
        <v>689</v>
      </c>
      <c r="E80" s="115" t="n">
        <v>0</v>
      </c>
      <c r="F80" s="115" t="n">
        <v>0</v>
      </c>
      <c r="G80" s="115" t="n">
        <v>0</v>
      </c>
      <c r="H80" s="115" t="n">
        <v>0</v>
      </c>
      <c r="I80" s="115" t="n">
        <v>0</v>
      </c>
      <c r="J80" s="115" t="n">
        <v>0</v>
      </c>
      <c r="K80" s="115" t="n">
        <v>0</v>
      </c>
      <c r="L80" s="115" t="n">
        <v>9</v>
      </c>
      <c r="M80" s="115" t="n">
        <v>3</v>
      </c>
      <c r="N80" s="115" t="n">
        <v>0</v>
      </c>
      <c r="O80" s="115" t="n">
        <v>0</v>
      </c>
      <c r="P80" s="115" t="n">
        <v>0</v>
      </c>
      <c r="Q80" s="115" t="n">
        <v>0</v>
      </c>
      <c r="R80" s="115" t="n">
        <v>0</v>
      </c>
      <c r="S80" s="115" t="n">
        <v>0</v>
      </c>
      <c r="T80" s="115" t="n">
        <v>0</v>
      </c>
      <c r="U80" s="115" t="n">
        <v>0</v>
      </c>
      <c r="V80" s="115" t="n">
        <v>0</v>
      </c>
      <c r="W80" s="115" t="n">
        <v>0</v>
      </c>
      <c r="X80" s="115" t="n">
        <v>0</v>
      </c>
      <c r="Y80" s="115" t="n">
        <v>22</v>
      </c>
      <c r="Z80" s="115" t="n">
        <v>0</v>
      </c>
      <c r="AA80" s="115" t="n">
        <v>8</v>
      </c>
      <c r="AB80" s="115" t="n">
        <v>0</v>
      </c>
      <c r="AC80" s="115" t="n">
        <v>0</v>
      </c>
      <c r="AD80" s="115" t="n">
        <v>0</v>
      </c>
      <c r="AE80" s="115" t="n">
        <v>0</v>
      </c>
      <c r="AF80" s="115" t="n">
        <v>0</v>
      </c>
      <c r="AG80" s="115" t="n">
        <v>0</v>
      </c>
      <c r="AH80" s="115" t="n">
        <v>8</v>
      </c>
      <c r="AI80" s="115" t="n">
        <v>0</v>
      </c>
      <c r="AJ80" s="115" t="n">
        <v>3</v>
      </c>
      <c r="AK80" s="115" t="n">
        <v>3</v>
      </c>
      <c r="AL80" s="115" t="n">
        <v>3</v>
      </c>
      <c r="AM80" s="115" t="n">
        <v>21</v>
      </c>
      <c r="AN80" s="115" t="n">
        <v>0</v>
      </c>
      <c r="AO80" s="115" t="n">
        <v>0</v>
      </c>
      <c r="AP80" s="115" t="n">
        <v>0</v>
      </c>
      <c r="AQ80" s="115" t="n">
        <v>0</v>
      </c>
      <c r="AR80" s="115" t="n">
        <v>0</v>
      </c>
      <c r="AS80" s="115" t="n">
        <v>0</v>
      </c>
      <c r="AT80" s="115" t="n">
        <v>0</v>
      </c>
      <c r="AU80" s="115" t="n">
        <v>0</v>
      </c>
      <c r="AV80" s="115" t="n">
        <v>0</v>
      </c>
      <c r="AW80" s="115" t="n">
        <v>7</v>
      </c>
      <c r="AX80" s="115" t="n">
        <v>32</v>
      </c>
      <c r="AY80" s="115" t="n">
        <v>34</v>
      </c>
      <c r="AZ80" s="115" t="n">
        <v>0</v>
      </c>
      <c r="BA80" s="115" t="n">
        <v>0</v>
      </c>
      <c r="BB80" s="115" t="n">
        <v>0</v>
      </c>
      <c r="BC80" s="115" t="n">
        <v>0</v>
      </c>
      <c r="BD80" s="115" t="n">
        <v>0</v>
      </c>
      <c r="BE80" s="115" t="n">
        <v>0</v>
      </c>
      <c r="BF80" s="115" t="n">
        <v>0</v>
      </c>
      <c r="BG80" s="115" t="n">
        <v>0</v>
      </c>
      <c r="BH80" s="115" t="n">
        <v>0</v>
      </c>
      <c r="BI80" s="115" t="n">
        <v>0</v>
      </c>
      <c r="BJ80" s="115" t="n">
        <v>0</v>
      </c>
      <c r="BK80" s="115" t="n">
        <v>0</v>
      </c>
      <c r="BL80" s="115" t="n">
        <v>0</v>
      </c>
      <c r="BM80" s="115" t="n">
        <v>7</v>
      </c>
      <c r="BN80" s="115" t="n">
        <v>72</v>
      </c>
      <c r="BO80" s="115" t="n">
        <v>0</v>
      </c>
      <c r="BP80" s="115" t="n">
        <v>55</v>
      </c>
      <c r="BQ80" s="115" t="n">
        <v>3906</v>
      </c>
      <c r="BR80" s="115" t="n">
        <v>0</v>
      </c>
      <c r="BS80" s="115" t="n">
        <v>0</v>
      </c>
      <c r="BT80" s="115" t="n">
        <v>80</v>
      </c>
      <c r="BU80" s="115" t="n">
        <v>0</v>
      </c>
      <c r="BV80" s="115" t="n">
        <v>0</v>
      </c>
      <c r="BW80" s="115" t="n">
        <v>4962</v>
      </c>
      <c r="BX80" s="115" t="n">
        <v>41565</v>
      </c>
      <c r="BY80" s="115" t="n">
        <v>9250</v>
      </c>
      <c r="BZ80" s="115" t="n">
        <v>126873</v>
      </c>
      <c r="CA80" s="115" t="n">
        <v>0</v>
      </c>
      <c r="CB80" s="115" t="n">
        <v>0</v>
      </c>
      <c r="CC80" s="115" t="n">
        <v>0</v>
      </c>
      <c r="CD80" s="115" t="n">
        <v>0</v>
      </c>
      <c r="CE80" s="115" t="n">
        <v>0</v>
      </c>
      <c r="CF80" s="115" t="n">
        <v>177688</v>
      </c>
      <c r="CG80" s="115" t="n">
        <v>182650</v>
      </c>
      <c r="CH80" s="116" t="s">
        <v>267</v>
      </c>
    </row>
    <row r="81" s="117" customFormat="true" ht="7.5" hidden="false" customHeight="true" outlineLevel="0" collapsed="false">
      <c r="A81" s="112" t="s">
        <v>268</v>
      </c>
      <c r="B81" s="113" t="s">
        <v>278</v>
      </c>
      <c r="C81" s="114" t="s">
        <v>393</v>
      </c>
      <c r="D81" s="115" t="n">
        <v>267</v>
      </c>
      <c r="E81" s="115" t="n">
        <v>7</v>
      </c>
      <c r="F81" s="115" t="n">
        <v>3</v>
      </c>
      <c r="G81" s="115" t="n">
        <v>162</v>
      </c>
      <c r="H81" s="115" t="n">
        <v>0</v>
      </c>
      <c r="I81" s="115" t="n">
        <v>0</v>
      </c>
      <c r="J81" s="115" t="n">
        <v>0</v>
      </c>
      <c r="K81" s="115" t="n">
        <v>84</v>
      </c>
      <c r="L81" s="115" t="n">
        <v>536</v>
      </c>
      <c r="M81" s="115" t="n">
        <v>51</v>
      </c>
      <c r="N81" s="115" t="n">
        <v>5</v>
      </c>
      <c r="O81" s="115" t="n">
        <v>23</v>
      </c>
      <c r="P81" s="115" t="n">
        <v>10</v>
      </c>
      <c r="Q81" s="115" t="n">
        <v>13</v>
      </c>
      <c r="R81" s="115" t="n">
        <v>89</v>
      </c>
      <c r="S81" s="115" t="n">
        <v>324</v>
      </c>
      <c r="T81" s="115" t="n">
        <v>150</v>
      </c>
      <c r="U81" s="115" t="n">
        <v>27</v>
      </c>
      <c r="V81" s="115" t="n">
        <v>29</v>
      </c>
      <c r="W81" s="115" t="n">
        <v>15</v>
      </c>
      <c r="X81" s="115" t="n">
        <v>43</v>
      </c>
      <c r="Y81" s="115" t="n">
        <v>1141</v>
      </c>
      <c r="Z81" s="115" t="n">
        <v>18</v>
      </c>
      <c r="AA81" s="115" t="n">
        <v>96</v>
      </c>
      <c r="AB81" s="115" t="n">
        <v>16</v>
      </c>
      <c r="AC81" s="115" t="n">
        <v>86</v>
      </c>
      <c r="AD81" s="115" t="n">
        <v>100</v>
      </c>
      <c r="AE81" s="115" t="n">
        <v>302</v>
      </c>
      <c r="AF81" s="115" t="n">
        <v>53</v>
      </c>
      <c r="AG81" s="115" t="n">
        <v>200</v>
      </c>
      <c r="AH81" s="115" t="n">
        <v>197</v>
      </c>
      <c r="AI81" s="115" t="n">
        <v>13</v>
      </c>
      <c r="AJ81" s="115" t="n">
        <v>32</v>
      </c>
      <c r="AK81" s="115" t="n">
        <v>16</v>
      </c>
      <c r="AL81" s="115" t="n">
        <v>23</v>
      </c>
      <c r="AM81" s="115" t="n">
        <v>291</v>
      </c>
      <c r="AN81" s="115" t="n">
        <v>17</v>
      </c>
      <c r="AO81" s="115" t="n">
        <v>38</v>
      </c>
      <c r="AP81" s="115" t="n">
        <v>12</v>
      </c>
      <c r="AQ81" s="115" t="n">
        <v>129</v>
      </c>
      <c r="AR81" s="115" t="n">
        <v>7</v>
      </c>
      <c r="AS81" s="115" t="n">
        <v>2</v>
      </c>
      <c r="AT81" s="115" t="n">
        <v>198</v>
      </c>
      <c r="AU81" s="115" t="n">
        <v>189</v>
      </c>
      <c r="AV81" s="115" t="n">
        <v>92</v>
      </c>
      <c r="AW81" s="115" t="n">
        <v>187</v>
      </c>
      <c r="AX81" s="115" t="n">
        <v>1874</v>
      </c>
      <c r="AY81" s="115" t="n">
        <v>436</v>
      </c>
      <c r="AZ81" s="115" t="n">
        <v>17</v>
      </c>
      <c r="BA81" s="115" t="n">
        <v>130</v>
      </c>
      <c r="BB81" s="115" t="n">
        <v>1</v>
      </c>
      <c r="BC81" s="115" t="n">
        <v>4</v>
      </c>
      <c r="BD81" s="115" t="n">
        <v>172</v>
      </c>
      <c r="BE81" s="115" t="n">
        <v>79</v>
      </c>
      <c r="BF81" s="115" t="n">
        <v>132</v>
      </c>
      <c r="BG81" s="115" t="n">
        <v>60</v>
      </c>
      <c r="BH81" s="115" t="n">
        <v>6</v>
      </c>
      <c r="BI81" s="115" t="n">
        <v>1248</v>
      </c>
      <c r="BJ81" s="115" t="n">
        <v>10</v>
      </c>
      <c r="BK81" s="115" t="n">
        <v>48</v>
      </c>
      <c r="BL81" s="115" t="n">
        <v>47</v>
      </c>
      <c r="BM81" s="115" t="n">
        <v>379</v>
      </c>
      <c r="BN81" s="115" t="n">
        <v>1359</v>
      </c>
      <c r="BO81" s="115" t="n">
        <v>52</v>
      </c>
      <c r="BP81" s="115" t="n">
        <v>124</v>
      </c>
      <c r="BQ81" s="115" t="n">
        <v>1194</v>
      </c>
      <c r="BR81" s="115" t="n">
        <v>712</v>
      </c>
      <c r="BS81" s="115" t="n">
        <v>21</v>
      </c>
      <c r="BT81" s="115" t="n">
        <v>162</v>
      </c>
      <c r="BU81" s="115" t="n">
        <v>26</v>
      </c>
      <c r="BV81" s="115" t="n">
        <v>0</v>
      </c>
      <c r="BW81" s="115" t="n">
        <v>13586</v>
      </c>
      <c r="BX81" s="115" t="n">
        <v>13389</v>
      </c>
      <c r="BY81" s="115" t="n">
        <v>0</v>
      </c>
      <c r="BZ81" s="115" t="n">
        <v>21</v>
      </c>
      <c r="CA81" s="115" t="n">
        <v>0</v>
      </c>
      <c r="CB81" s="115" t="n">
        <v>0</v>
      </c>
      <c r="CC81" s="115" t="n">
        <v>0</v>
      </c>
      <c r="CD81" s="115" t="n">
        <v>0</v>
      </c>
      <c r="CE81" s="115" t="n">
        <v>0</v>
      </c>
      <c r="CF81" s="115" t="n">
        <v>13410</v>
      </c>
      <c r="CG81" s="115" t="n">
        <v>26996</v>
      </c>
      <c r="CH81" s="116" t="s">
        <v>268</v>
      </c>
    </row>
    <row r="82" s="117" customFormat="true" ht="8.25" hidden="false" customHeight="true" outlineLevel="0" collapsed="false">
      <c r="A82" s="112" t="s">
        <v>394</v>
      </c>
      <c r="B82" s="113" t="s">
        <v>279</v>
      </c>
      <c r="C82" s="114" t="s">
        <v>395</v>
      </c>
      <c r="D82" s="115" t="n">
        <v>71</v>
      </c>
      <c r="E82" s="115" t="n">
        <v>6</v>
      </c>
      <c r="F82" s="115" t="n">
        <v>1</v>
      </c>
      <c r="G82" s="115" t="n">
        <v>42</v>
      </c>
      <c r="H82" s="115" t="n">
        <v>2</v>
      </c>
      <c r="I82" s="115" t="n">
        <v>0</v>
      </c>
      <c r="J82" s="115" t="n">
        <v>0</v>
      </c>
      <c r="K82" s="115" t="n">
        <v>12</v>
      </c>
      <c r="L82" s="115" t="n">
        <v>186</v>
      </c>
      <c r="M82" s="115" t="n">
        <v>41</v>
      </c>
      <c r="N82" s="115" t="n">
        <v>5</v>
      </c>
      <c r="O82" s="115" t="n">
        <v>32</v>
      </c>
      <c r="P82" s="115" t="n">
        <v>13</v>
      </c>
      <c r="Q82" s="115" t="n">
        <v>4</v>
      </c>
      <c r="R82" s="115" t="n">
        <v>18</v>
      </c>
      <c r="S82" s="115" t="n">
        <v>9</v>
      </c>
      <c r="T82" s="115" t="n">
        <v>25</v>
      </c>
      <c r="U82" s="115" t="n">
        <v>61</v>
      </c>
      <c r="V82" s="115" t="n">
        <v>57</v>
      </c>
      <c r="W82" s="115" t="n">
        <v>52</v>
      </c>
      <c r="X82" s="115" t="n">
        <v>33</v>
      </c>
      <c r="Y82" s="115" t="n">
        <v>132</v>
      </c>
      <c r="Z82" s="115" t="n">
        <v>19</v>
      </c>
      <c r="AA82" s="115" t="n">
        <v>41</v>
      </c>
      <c r="AB82" s="115" t="n">
        <v>22</v>
      </c>
      <c r="AC82" s="115" t="n">
        <v>41</v>
      </c>
      <c r="AD82" s="115" t="n">
        <v>40</v>
      </c>
      <c r="AE82" s="115" t="n">
        <v>16</v>
      </c>
      <c r="AF82" s="115" t="n">
        <v>9</v>
      </c>
      <c r="AG82" s="115" t="n">
        <v>76</v>
      </c>
      <c r="AH82" s="115" t="n">
        <v>102</v>
      </c>
      <c r="AI82" s="115" t="n">
        <v>34</v>
      </c>
      <c r="AJ82" s="115" t="n">
        <v>50</v>
      </c>
      <c r="AK82" s="115" t="n">
        <v>50</v>
      </c>
      <c r="AL82" s="115" t="n">
        <v>42</v>
      </c>
      <c r="AM82" s="115" t="n">
        <v>168</v>
      </c>
      <c r="AN82" s="115" t="n">
        <v>21</v>
      </c>
      <c r="AO82" s="115" t="n">
        <v>32</v>
      </c>
      <c r="AP82" s="115" t="n">
        <v>11</v>
      </c>
      <c r="AQ82" s="115" t="n">
        <v>135</v>
      </c>
      <c r="AR82" s="115" t="n">
        <v>34</v>
      </c>
      <c r="AS82" s="115" t="n">
        <v>9</v>
      </c>
      <c r="AT82" s="115" t="n">
        <v>283</v>
      </c>
      <c r="AU82" s="115" t="n">
        <v>367</v>
      </c>
      <c r="AV82" s="115" t="n">
        <v>105</v>
      </c>
      <c r="AW82" s="115" t="n">
        <v>265</v>
      </c>
      <c r="AX82" s="115" t="n">
        <v>1048</v>
      </c>
      <c r="AY82" s="115" t="n">
        <v>71</v>
      </c>
      <c r="AZ82" s="115" t="n">
        <v>8</v>
      </c>
      <c r="BA82" s="115" t="n">
        <v>173</v>
      </c>
      <c r="BB82" s="115" t="n">
        <v>1</v>
      </c>
      <c r="BC82" s="115" t="n">
        <v>2</v>
      </c>
      <c r="BD82" s="115" t="n">
        <v>340</v>
      </c>
      <c r="BE82" s="115" t="n">
        <v>11</v>
      </c>
      <c r="BF82" s="115" t="n">
        <v>351</v>
      </c>
      <c r="BG82" s="115" t="n">
        <v>188</v>
      </c>
      <c r="BH82" s="115" t="n">
        <v>21</v>
      </c>
      <c r="BI82" s="115" t="n">
        <v>33</v>
      </c>
      <c r="BJ82" s="115" t="n">
        <v>13</v>
      </c>
      <c r="BK82" s="115" t="n">
        <v>60</v>
      </c>
      <c r="BL82" s="115" t="n">
        <v>130</v>
      </c>
      <c r="BM82" s="115" t="n">
        <v>783</v>
      </c>
      <c r="BN82" s="115" t="n">
        <v>466</v>
      </c>
      <c r="BO82" s="115" t="n">
        <v>92</v>
      </c>
      <c r="BP82" s="115" t="n">
        <v>134</v>
      </c>
      <c r="BQ82" s="115" t="n">
        <v>562</v>
      </c>
      <c r="BR82" s="115" t="n">
        <v>130</v>
      </c>
      <c r="BS82" s="115" t="n">
        <v>1337</v>
      </c>
      <c r="BT82" s="115" t="n">
        <v>104</v>
      </c>
      <c r="BU82" s="115" t="n">
        <v>111</v>
      </c>
      <c r="BV82" s="115" t="n">
        <v>0</v>
      </c>
      <c r="BW82" s="115" t="n">
        <v>8943</v>
      </c>
      <c r="BX82" s="115" t="n">
        <v>2241</v>
      </c>
      <c r="BY82" s="115" t="n">
        <v>10230</v>
      </c>
      <c r="BZ82" s="115" t="n">
        <v>553</v>
      </c>
      <c r="CA82" s="115" t="n">
        <v>0</v>
      </c>
      <c r="CB82" s="115" t="n">
        <v>0</v>
      </c>
      <c r="CC82" s="115" t="n">
        <v>0</v>
      </c>
      <c r="CD82" s="115" t="n">
        <v>0</v>
      </c>
      <c r="CE82" s="115" t="n">
        <v>0</v>
      </c>
      <c r="CF82" s="115" t="n">
        <v>13024</v>
      </c>
      <c r="CG82" s="115" t="n">
        <v>21967</v>
      </c>
      <c r="CH82" s="116" t="s">
        <v>394</v>
      </c>
    </row>
    <row r="83" s="117" customFormat="true" ht="7.5" hidden="false" customHeight="true" outlineLevel="0" collapsed="false">
      <c r="A83" s="112" t="s">
        <v>396</v>
      </c>
      <c r="B83" s="113" t="s">
        <v>280</v>
      </c>
      <c r="C83" s="114" t="s">
        <v>397</v>
      </c>
      <c r="D83" s="115" t="n">
        <v>0</v>
      </c>
      <c r="E83" s="115" t="n">
        <v>0</v>
      </c>
      <c r="F83" s="115" t="n">
        <v>0</v>
      </c>
      <c r="G83" s="115" t="n">
        <v>0</v>
      </c>
      <c r="H83" s="115" t="n">
        <v>0</v>
      </c>
      <c r="I83" s="115" t="n">
        <v>0</v>
      </c>
      <c r="J83" s="115" t="n">
        <v>0</v>
      </c>
      <c r="K83" s="115" t="n">
        <v>0</v>
      </c>
      <c r="L83" s="115" t="n">
        <v>40</v>
      </c>
      <c r="M83" s="115" t="n">
        <v>148</v>
      </c>
      <c r="N83" s="115" t="n">
        <v>133</v>
      </c>
      <c r="O83" s="115" t="n">
        <v>0</v>
      </c>
      <c r="P83" s="115" t="n">
        <v>0</v>
      </c>
      <c r="Q83" s="115" t="n">
        <v>0</v>
      </c>
      <c r="R83" s="115" t="n">
        <v>0</v>
      </c>
      <c r="S83" s="115" t="n">
        <v>0</v>
      </c>
      <c r="T83" s="115" t="n">
        <v>0</v>
      </c>
      <c r="U83" s="115" t="n">
        <v>2629</v>
      </c>
      <c r="V83" s="115" t="n">
        <v>0</v>
      </c>
      <c r="W83" s="115" t="n">
        <v>0</v>
      </c>
      <c r="X83" s="115" t="n">
        <v>25</v>
      </c>
      <c r="Y83" s="115" t="n">
        <v>62</v>
      </c>
      <c r="Z83" s="115" t="n">
        <v>0</v>
      </c>
      <c r="AA83" s="115" t="n">
        <v>0</v>
      </c>
      <c r="AB83" s="115" t="n">
        <v>0</v>
      </c>
      <c r="AC83" s="115" t="n">
        <v>0</v>
      </c>
      <c r="AD83" s="115" t="n">
        <v>0</v>
      </c>
      <c r="AE83" s="115" t="n">
        <v>0</v>
      </c>
      <c r="AF83" s="115" t="n">
        <v>0</v>
      </c>
      <c r="AG83" s="115" t="n">
        <v>0</v>
      </c>
      <c r="AH83" s="115" t="n">
        <v>5</v>
      </c>
      <c r="AI83" s="115" t="n">
        <v>0</v>
      </c>
      <c r="AJ83" s="115" t="n">
        <v>12</v>
      </c>
      <c r="AK83" s="115" t="n">
        <v>0</v>
      </c>
      <c r="AL83" s="115" t="n">
        <v>0</v>
      </c>
      <c r="AM83" s="115" t="n">
        <v>226</v>
      </c>
      <c r="AN83" s="115" t="n">
        <v>0</v>
      </c>
      <c r="AO83" s="115" t="n">
        <v>0</v>
      </c>
      <c r="AP83" s="115" t="n">
        <v>0</v>
      </c>
      <c r="AQ83" s="115" t="n">
        <v>11</v>
      </c>
      <c r="AR83" s="115" t="n">
        <v>5</v>
      </c>
      <c r="AS83" s="115" t="n">
        <v>0</v>
      </c>
      <c r="AT83" s="115" t="n">
        <v>0</v>
      </c>
      <c r="AU83" s="115" t="n">
        <v>0</v>
      </c>
      <c r="AV83" s="115" t="n">
        <v>3</v>
      </c>
      <c r="AW83" s="115" t="n">
        <v>11</v>
      </c>
      <c r="AX83" s="115" t="n">
        <v>45</v>
      </c>
      <c r="AY83" s="115" t="n">
        <v>978</v>
      </c>
      <c r="AZ83" s="115" t="n">
        <v>0</v>
      </c>
      <c r="BA83" s="115" t="n">
        <v>0</v>
      </c>
      <c r="BB83" s="115" t="n">
        <v>0</v>
      </c>
      <c r="BC83" s="115" t="n">
        <v>0</v>
      </c>
      <c r="BD83" s="115" t="n">
        <v>0</v>
      </c>
      <c r="BE83" s="115" t="n">
        <v>78</v>
      </c>
      <c r="BF83" s="115" t="n">
        <v>159</v>
      </c>
      <c r="BG83" s="115" t="n">
        <v>68</v>
      </c>
      <c r="BH83" s="115" t="n">
        <v>0</v>
      </c>
      <c r="BI83" s="115" t="n">
        <v>0</v>
      </c>
      <c r="BJ83" s="115" t="n">
        <v>0</v>
      </c>
      <c r="BK83" s="115" t="n">
        <v>0</v>
      </c>
      <c r="BL83" s="115" t="n">
        <v>1</v>
      </c>
      <c r="BM83" s="115" t="n">
        <v>8132</v>
      </c>
      <c r="BN83" s="115" t="n">
        <v>719</v>
      </c>
      <c r="BO83" s="115" t="n">
        <v>11</v>
      </c>
      <c r="BP83" s="115" t="n">
        <v>334</v>
      </c>
      <c r="BQ83" s="115" t="n">
        <v>375</v>
      </c>
      <c r="BR83" s="115" t="n">
        <v>0</v>
      </c>
      <c r="BS83" s="115" t="n">
        <v>148</v>
      </c>
      <c r="BT83" s="115" t="n">
        <v>15577</v>
      </c>
      <c r="BU83" s="115" t="n">
        <v>19</v>
      </c>
      <c r="BV83" s="115" t="n">
        <v>0</v>
      </c>
      <c r="BW83" s="115" t="n">
        <v>29954</v>
      </c>
      <c r="BX83" s="115" t="n">
        <v>23719</v>
      </c>
      <c r="BY83" s="115" t="n">
        <v>2890</v>
      </c>
      <c r="BZ83" s="115" t="n">
        <v>9657</v>
      </c>
      <c r="CA83" s="115" t="n">
        <v>3570</v>
      </c>
      <c r="CB83" s="115" t="n">
        <v>0</v>
      </c>
      <c r="CC83" s="115" t="n">
        <v>83</v>
      </c>
      <c r="CD83" s="115" t="n">
        <v>1044</v>
      </c>
      <c r="CE83" s="115" t="n">
        <v>381</v>
      </c>
      <c r="CF83" s="115" t="n">
        <v>40963</v>
      </c>
      <c r="CG83" s="115" t="n">
        <v>70917</v>
      </c>
      <c r="CH83" s="116" t="s">
        <v>396</v>
      </c>
    </row>
    <row r="84" s="117" customFormat="true" ht="8.45" hidden="false" customHeight="true" outlineLevel="0" collapsed="false">
      <c r="A84" s="112" t="s">
        <v>269</v>
      </c>
      <c r="B84" s="113" t="s">
        <v>281</v>
      </c>
      <c r="C84" s="114" t="s">
        <v>398</v>
      </c>
      <c r="D84" s="115" t="n">
        <v>59</v>
      </c>
      <c r="E84" s="115" t="n">
        <v>2</v>
      </c>
      <c r="F84" s="115" t="n">
        <v>0</v>
      </c>
      <c r="G84" s="115" t="n">
        <v>23</v>
      </c>
      <c r="H84" s="115" t="n">
        <v>5</v>
      </c>
      <c r="I84" s="115" t="n">
        <v>0</v>
      </c>
      <c r="J84" s="115" t="n">
        <v>0</v>
      </c>
      <c r="K84" s="115" t="n">
        <v>21</v>
      </c>
      <c r="L84" s="115" t="n">
        <v>131</v>
      </c>
      <c r="M84" s="115" t="n">
        <v>26</v>
      </c>
      <c r="N84" s="115" t="n">
        <v>5</v>
      </c>
      <c r="O84" s="115" t="n">
        <v>5</v>
      </c>
      <c r="P84" s="115" t="n">
        <v>5</v>
      </c>
      <c r="Q84" s="115" t="n">
        <v>1</v>
      </c>
      <c r="R84" s="115" t="n">
        <v>80</v>
      </c>
      <c r="S84" s="115" t="n">
        <v>11</v>
      </c>
      <c r="T84" s="115" t="n">
        <v>22</v>
      </c>
      <c r="U84" s="115" t="n">
        <v>21</v>
      </c>
      <c r="V84" s="115" t="n">
        <v>76</v>
      </c>
      <c r="W84" s="115" t="n">
        <v>11</v>
      </c>
      <c r="X84" s="115" t="n">
        <v>49</v>
      </c>
      <c r="Y84" s="115" t="n">
        <v>145</v>
      </c>
      <c r="Z84" s="115" t="n">
        <v>10</v>
      </c>
      <c r="AA84" s="115" t="n">
        <v>23</v>
      </c>
      <c r="AB84" s="115" t="n">
        <v>2</v>
      </c>
      <c r="AC84" s="115" t="n">
        <v>47</v>
      </c>
      <c r="AD84" s="115" t="n">
        <v>66</v>
      </c>
      <c r="AE84" s="115" t="n">
        <v>16</v>
      </c>
      <c r="AF84" s="115" t="n">
        <v>11</v>
      </c>
      <c r="AG84" s="115" t="n">
        <v>78</v>
      </c>
      <c r="AH84" s="115" t="n">
        <v>121</v>
      </c>
      <c r="AI84" s="115" t="n">
        <v>39</v>
      </c>
      <c r="AJ84" s="115" t="n">
        <v>90</v>
      </c>
      <c r="AK84" s="115" t="n">
        <v>90</v>
      </c>
      <c r="AL84" s="115" t="n">
        <v>89</v>
      </c>
      <c r="AM84" s="115" t="n">
        <v>638</v>
      </c>
      <c r="AN84" s="115" t="n">
        <v>13</v>
      </c>
      <c r="AO84" s="115" t="n">
        <v>44</v>
      </c>
      <c r="AP84" s="115" t="n">
        <v>8</v>
      </c>
      <c r="AQ84" s="115" t="n">
        <v>24</v>
      </c>
      <c r="AR84" s="115" t="n">
        <v>23</v>
      </c>
      <c r="AS84" s="115" t="n">
        <v>6</v>
      </c>
      <c r="AT84" s="115" t="n">
        <v>54</v>
      </c>
      <c r="AU84" s="115" t="n">
        <v>54</v>
      </c>
      <c r="AV84" s="115" t="n">
        <v>40</v>
      </c>
      <c r="AW84" s="115" t="n">
        <v>217</v>
      </c>
      <c r="AX84" s="115" t="n">
        <v>270</v>
      </c>
      <c r="AY84" s="115" t="n">
        <v>764</v>
      </c>
      <c r="AZ84" s="115" t="n">
        <v>16</v>
      </c>
      <c r="BA84" s="115" t="n">
        <v>21</v>
      </c>
      <c r="BB84" s="115" t="n">
        <v>1</v>
      </c>
      <c r="BC84" s="115" t="n">
        <v>1</v>
      </c>
      <c r="BD84" s="115" t="n">
        <v>697</v>
      </c>
      <c r="BE84" s="115" t="n">
        <v>303</v>
      </c>
      <c r="BF84" s="115" t="n">
        <v>239</v>
      </c>
      <c r="BG84" s="115" t="n">
        <v>157</v>
      </c>
      <c r="BH84" s="115" t="n">
        <v>11</v>
      </c>
      <c r="BI84" s="115" t="n">
        <v>159</v>
      </c>
      <c r="BJ84" s="115" t="n">
        <v>21</v>
      </c>
      <c r="BK84" s="115" t="n">
        <v>185</v>
      </c>
      <c r="BL84" s="115" t="n">
        <v>69</v>
      </c>
      <c r="BM84" s="115" t="n">
        <v>2593</v>
      </c>
      <c r="BN84" s="115" t="n">
        <v>61</v>
      </c>
      <c r="BO84" s="115" t="n">
        <v>15</v>
      </c>
      <c r="BP84" s="115" t="n">
        <v>30</v>
      </c>
      <c r="BQ84" s="115" t="n">
        <v>1177</v>
      </c>
      <c r="BR84" s="115" t="n">
        <v>309</v>
      </c>
      <c r="BS84" s="115" t="n">
        <v>24</v>
      </c>
      <c r="BT84" s="115" t="n">
        <v>588</v>
      </c>
      <c r="BU84" s="115" t="n">
        <v>4101</v>
      </c>
      <c r="BV84" s="115" t="n">
        <v>0</v>
      </c>
      <c r="BW84" s="115" t="n">
        <v>14313</v>
      </c>
      <c r="BX84" s="115" t="n">
        <v>21042</v>
      </c>
      <c r="BY84" s="115" t="n">
        <v>0</v>
      </c>
      <c r="BZ84" s="115" t="n">
        <v>0</v>
      </c>
      <c r="CA84" s="115" t="n">
        <v>0</v>
      </c>
      <c r="CB84" s="115" t="n">
        <v>0</v>
      </c>
      <c r="CC84" s="115" t="n">
        <v>0</v>
      </c>
      <c r="CD84" s="115" t="n">
        <v>31</v>
      </c>
      <c r="CE84" s="115" t="n">
        <v>4</v>
      </c>
      <c r="CF84" s="115" t="n">
        <v>21073</v>
      </c>
      <c r="CG84" s="115" t="n">
        <v>35386</v>
      </c>
      <c r="CH84" s="116" t="s">
        <v>269</v>
      </c>
    </row>
    <row r="85" s="117" customFormat="true" ht="8.45" hidden="false" customHeight="true" outlineLevel="0" collapsed="false">
      <c r="A85" s="112" t="s">
        <v>270</v>
      </c>
      <c r="B85" s="113" t="s">
        <v>282</v>
      </c>
      <c r="C85" s="114" t="s">
        <v>399</v>
      </c>
      <c r="D85" s="115" t="n">
        <v>0</v>
      </c>
      <c r="E85" s="115" t="n">
        <v>0</v>
      </c>
      <c r="F85" s="115" t="n">
        <v>0</v>
      </c>
      <c r="G85" s="115" t="n">
        <v>0</v>
      </c>
      <c r="H85" s="115" t="n">
        <v>0</v>
      </c>
      <c r="I85" s="115" t="n">
        <v>0</v>
      </c>
      <c r="J85" s="115" t="n">
        <v>0</v>
      </c>
      <c r="K85" s="115" t="n">
        <v>0</v>
      </c>
      <c r="L85" s="115" t="n">
        <v>0</v>
      </c>
      <c r="M85" s="115" t="n">
        <v>0</v>
      </c>
      <c r="N85" s="115" t="n">
        <v>0</v>
      </c>
      <c r="O85" s="115" t="n">
        <v>0</v>
      </c>
      <c r="P85" s="115" t="n">
        <v>0</v>
      </c>
      <c r="Q85" s="115" t="n">
        <v>0</v>
      </c>
      <c r="R85" s="115" t="n">
        <v>0</v>
      </c>
      <c r="S85" s="115" t="n">
        <v>0</v>
      </c>
      <c r="T85" s="115" t="n">
        <v>0</v>
      </c>
      <c r="U85" s="115" t="n">
        <v>0</v>
      </c>
      <c r="V85" s="115" t="n">
        <v>0</v>
      </c>
      <c r="W85" s="115" t="n">
        <v>0</v>
      </c>
      <c r="X85" s="115" t="n">
        <v>0</v>
      </c>
      <c r="Y85" s="115" t="n">
        <v>0</v>
      </c>
      <c r="Z85" s="115" t="n">
        <v>0</v>
      </c>
      <c r="AA85" s="115" t="n">
        <v>0</v>
      </c>
      <c r="AB85" s="115" t="n">
        <v>0</v>
      </c>
      <c r="AC85" s="115" t="n">
        <v>0</v>
      </c>
      <c r="AD85" s="115" t="n">
        <v>0</v>
      </c>
      <c r="AE85" s="115" t="n">
        <v>0</v>
      </c>
      <c r="AF85" s="115" t="n">
        <v>0</v>
      </c>
      <c r="AG85" s="115" t="n">
        <v>0</v>
      </c>
      <c r="AH85" s="115" t="n">
        <v>0</v>
      </c>
      <c r="AI85" s="115" t="n">
        <v>0</v>
      </c>
      <c r="AJ85" s="115" t="n">
        <v>0</v>
      </c>
      <c r="AK85" s="115" t="n">
        <v>0</v>
      </c>
      <c r="AL85" s="115" t="n">
        <v>0</v>
      </c>
      <c r="AM85" s="115" t="n">
        <v>0</v>
      </c>
      <c r="AN85" s="115" t="n">
        <v>0</v>
      </c>
      <c r="AO85" s="115" t="n">
        <v>0</v>
      </c>
      <c r="AP85" s="115" t="n">
        <v>0</v>
      </c>
      <c r="AQ85" s="115" t="n">
        <v>0</v>
      </c>
      <c r="AR85" s="115" t="n">
        <v>0</v>
      </c>
      <c r="AS85" s="115" t="n">
        <v>0</v>
      </c>
      <c r="AT85" s="115" t="n">
        <v>0</v>
      </c>
      <c r="AU85" s="115" t="n">
        <v>0</v>
      </c>
      <c r="AV85" s="115" t="n">
        <v>0</v>
      </c>
      <c r="AW85" s="115" t="n">
        <v>0</v>
      </c>
      <c r="AX85" s="115" t="n">
        <v>0</v>
      </c>
      <c r="AY85" s="115" t="n">
        <v>0</v>
      </c>
      <c r="AZ85" s="115" t="n">
        <v>0</v>
      </c>
      <c r="BA85" s="115" t="n">
        <v>0</v>
      </c>
      <c r="BB85" s="115" t="n">
        <v>0</v>
      </c>
      <c r="BC85" s="115" t="n">
        <v>0</v>
      </c>
      <c r="BD85" s="115" t="n">
        <v>0</v>
      </c>
      <c r="BE85" s="115" t="n">
        <v>0</v>
      </c>
      <c r="BF85" s="115" t="n">
        <v>0</v>
      </c>
      <c r="BG85" s="115" t="n">
        <v>0</v>
      </c>
      <c r="BH85" s="115" t="n">
        <v>0</v>
      </c>
      <c r="BI85" s="115" t="n">
        <v>0</v>
      </c>
      <c r="BJ85" s="115" t="n">
        <v>0</v>
      </c>
      <c r="BK85" s="115" t="n">
        <v>0</v>
      </c>
      <c r="BL85" s="115" t="n">
        <v>0</v>
      </c>
      <c r="BM85" s="115" t="n">
        <v>0</v>
      </c>
      <c r="BN85" s="115" t="n">
        <v>0</v>
      </c>
      <c r="BO85" s="115" t="n">
        <v>0</v>
      </c>
      <c r="BP85" s="115" t="n">
        <v>0</v>
      </c>
      <c r="BQ85" s="115" t="n">
        <v>0</v>
      </c>
      <c r="BR85" s="115" t="n">
        <v>0</v>
      </c>
      <c r="BS85" s="115" t="n">
        <v>0</v>
      </c>
      <c r="BT85" s="115" t="n">
        <v>0</v>
      </c>
      <c r="BU85" s="115" t="n">
        <v>0</v>
      </c>
      <c r="BV85" s="115" t="n">
        <v>0</v>
      </c>
      <c r="BW85" s="115" t="n">
        <v>0</v>
      </c>
      <c r="BX85" s="115" t="n">
        <v>6220</v>
      </c>
      <c r="BY85" s="115" t="n">
        <v>0</v>
      </c>
      <c r="BZ85" s="115" t="n">
        <v>0</v>
      </c>
      <c r="CA85" s="115" t="n">
        <v>0</v>
      </c>
      <c r="CB85" s="115" t="n">
        <v>0</v>
      </c>
      <c r="CC85" s="115" t="n">
        <v>0</v>
      </c>
      <c r="CD85" s="115" t="n">
        <v>0</v>
      </c>
      <c r="CE85" s="115" t="n">
        <v>0</v>
      </c>
      <c r="CF85" s="115" t="n">
        <v>6220</v>
      </c>
      <c r="CG85" s="115" t="n">
        <v>6220</v>
      </c>
      <c r="CH85" s="116" t="s">
        <v>270</v>
      </c>
    </row>
    <row r="86" s="117" customFormat="true" ht="8.45" hidden="false" customHeight="true" outlineLevel="0" collapsed="false">
      <c r="A86" s="112" t="s">
        <v>271</v>
      </c>
      <c r="B86" s="118"/>
      <c r="C86" s="119" t="s">
        <v>400</v>
      </c>
      <c r="D86" s="115"/>
      <c r="E86" s="115"/>
      <c r="F86" s="115"/>
      <c r="G86" s="115"/>
      <c r="H86" s="115"/>
      <c r="I86" s="115"/>
      <c r="J86" s="115"/>
      <c r="K86" s="115"/>
      <c r="L86" s="115"/>
      <c r="M86" s="115"/>
      <c r="N86" s="115"/>
      <c r="O86" s="115"/>
      <c r="P86" s="115"/>
      <c r="Q86" s="115"/>
      <c r="R86" s="115"/>
      <c r="S86" s="115"/>
      <c r="T86" s="115"/>
      <c r="U86" s="115"/>
      <c r="V86" s="115"/>
      <c r="W86" s="115"/>
      <c r="X86" s="115"/>
      <c r="Y86" s="115"/>
      <c r="Z86" s="115"/>
      <c r="AA86" s="115"/>
      <c r="AB86" s="115"/>
      <c r="AC86" s="115"/>
      <c r="AD86" s="115"/>
      <c r="AE86" s="115"/>
      <c r="AF86" s="115"/>
      <c r="AG86" s="115"/>
      <c r="AH86" s="115"/>
      <c r="AI86" s="115"/>
      <c r="AJ86" s="115"/>
      <c r="AK86" s="115"/>
      <c r="AL86" s="115"/>
      <c r="AM86" s="115"/>
      <c r="AN86" s="115"/>
      <c r="AO86" s="115"/>
      <c r="AP86" s="115"/>
      <c r="AQ86" s="115"/>
      <c r="AR86" s="115"/>
      <c r="AS86" s="115"/>
      <c r="AT86" s="115"/>
      <c r="AU86" s="115"/>
      <c r="AV86" s="115"/>
      <c r="AW86" s="115"/>
      <c r="AX86" s="115"/>
      <c r="AY86" s="115"/>
      <c r="AZ86" s="115"/>
      <c r="BA86" s="115"/>
      <c r="BB86" s="115"/>
      <c r="BC86" s="115"/>
      <c r="BD86" s="115"/>
      <c r="BE86" s="115"/>
      <c r="BF86" s="115"/>
      <c r="BG86" s="115"/>
      <c r="BH86" s="115"/>
      <c r="BI86" s="115"/>
      <c r="BJ86" s="115"/>
      <c r="BK86" s="115"/>
      <c r="BL86" s="115"/>
      <c r="BM86" s="115"/>
      <c r="BN86" s="115"/>
      <c r="BO86" s="115"/>
      <c r="BP86" s="115"/>
      <c r="BQ86" s="115"/>
      <c r="BR86" s="115"/>
      <c r="BS86" s="115"/>
      <c r="BT86" s="115"/>
      <c r="BU86" s="115"/>
      <c r="BV86" s="115"/>
      <c r="BW86" s="115"/>
      <c r="BX86" s="115"/>
      <c r="BY86" s="115"/>
      <c r="BZ86" s="115"/>
      <c r="CA86" s="115"/>
      <c r="CB86" s="115"/>
      <c r="CC86" s="115"/>
      <c r="CD86" s="115"/>
      <c r="CE86" s="115"/>
      <c r="CF86" s="115"/>
      <c r="CG86" s="115"/>
    </row>
    <row r="87" customFormat="false" ht="8.45" hidden="false" customHeight="true" outlineLevel="0" collapsed="false">
      <c r="A87" s="112"/>
      <c r="B87" s="118"/>
      <c r="C87" s="120" t="s">
        <v>401</v>
      </c>
      <c r="D87" s="115" t="n">
        <v>24550</v>
      </c>
      <c r="E87" s="115" t="n">
        <v>1457</v>
      </c>
      <c r="F87" s="115" t="n">
        <v>186</v>
      </c>
      <c r="G87" s="115" t="n">
        <v>4188</v>
      </c>
      <c r="H87" s="115" t="n">
        <v>702</v>
      </c>
      <c r="I87" s="115" t="n">
        <v>0</v>
      </c>
      <c r="J87" s="115" t="n">
        <v>0</v>
      </c>
      <c r="K87" s="115" t="n">
        <v>4531</v>
      </c>
      <c r="L87" s="115" t="n">
        <v>82770</v>
      </c>
      <c r="M87" s="115" t="n">
        <v>12119</v>
      </c>
      <c r="N87" s="115" t="n">
        <v>3061</v>
      </c>
      <c r="O87" s="115" t="n">
        <v>10896</v>
      </c>
      <c r="P87" s="115" t="n">
        <v>7534</v>
      </c>
      <c r="Q87" s="115" t="n">
        <v>2434</v>
      </c>
      <c r="R87" s="115" t="n">
        <v>14143</v>
      </c>
      <c r="S87" s="115" t="n">
        <v>12478</v>
      </c>
      <c r="T87" s="115" t="n">
        <v>11845</v>
      </c>
      <c r="U87" s="115" t="n">
        <v>16483</v>
      </c>
      <c r="V87" s="115" t="n">
        <v>13202</v>
      </c>
      <c r="W87" s="115" t="n">
        <v>33356</v>
      </c>
      <c r="X87" s="115" t="n">
        <v>14123</v>
      </c>
      <c r="Y87" s="115" t="n">
        <v>103646</v>
      </c>
      <c r="Z87" s="115" t="n">
        <v>5921</v>
      </c>
      <c r="AA87" s="115" t="n">
        <v>25622</v>
      </c>
      <c r="AB87" s="115" t="n">
        <v>5090</v>
      </c>
      <c r="AC87" s="115" t="n">
        <v>17891</v>
      </c>
      <c r="AD87" s="115" t="n">
        <v>43440</v>
      </c>
      <c r="AE87" s="115" t="n">
        <v>20372</v>
      </c>
      <c r="AF87" s="115" t="n">
        <v>6622</v>
      </c>
      <c r="AG87" s="115" t="n">
        <v>50561</v>
      </c>
      <c r="AH87" s="115" t="n">
        <v>95180</v>
      </c>
      <c r="AI87" s="115" t="n">
        <v>14193</v>
      </c>
      <c r="AJ87" s="115" t="n">
        <v>44460</v>
      </c>
      <c r="AK87" s="115" t="n">
        <v>27651</v>
      </c>
      <c r="AL87" s="115" t="n">
        <v>19289</v>
      </c>
      <c r="AM87" s="115" t="n">
        <v>173575</v>
      </c>
      <c r="AN87" s="115" t="n">
        <v>17911</v>
      </c>
      <c r="AO87" s="115" t="n">
        <v>20075</v>
      </c>
      <c r="AP87" s="115" t="n">
        <v>1847</v>
      </c>
      <c r="AQ87" s="115" t="n">
        <v>24057</v>
      </c>
      <c r="AR87" s="115" t="n">
        <v>4296</v>
      </c>
      <c r="AS87" s="115" t="n">
        <v>2046</v>
      </c>
      <c r="AT87" s="115" t="n">
        <v>69547</v>
      </c>
      <c r="AU87" s="115" t="n">
        <v>58882</v>
      </c>
      <c r="AV87" s="115" t="n">
        <v>16738</v>
      </c>
      <c r="AW87" s="115" t="n">
        <v>71154</v>
      </c>
      <c r="AX87" s="115" t="n">
        <v>53339</v>
      </c>
      <c r="AY87" s="115" t="n">
        <v>33925</v>
      </c>
      <c r="AZ87" s="115" t="n">
        <v>10535</v>
      </c>
      <c r="BA87" s="115" t="n">
        <v>18351</v>
      </c>
      <c r="BB87" s="115" t="n">
        <v>6713</v>
      </c>
      <c r="BC87" s="115" t="n">
        <v>13045</v>
      </c>
      <c r="BD87" s="115" t="n">
        <v>45124</v>
      </c>
      <c r="BE87" s="115" t="n">
        <v>31914</v>
      </c>
      <c r="BF87" s="115" t="n">
        <v>46221</v>
      </c>
      <c r="BG87" s="115" t="n">
        <v>40177</v>
      </c>
      <c r="BH87" s="115" t="n">
        <v>10951</v>
      </c>
      <c r="BI87" s="115" t="n">
        <v>75280</v>
      </c>
      <c r="BJ87" s="115" t="n">
        <v>11349</v>
      </c>
      <c r="BK87" s="115" t="n">
        <v>13658</v>
      </c>
      <c r="BL87" s="115" t="n">
        <v>10700</v>
      </c>
      <c r="BM87" s="115" t="n">
        <v>85824</v>
      </c>
      <c r="BN87" s="115" t="n">
        <v>37537</v>
      </c>
      <c r="BO87" s="115" t="n">
        <v>5633</v>
      </c>
      <c r="BP87" s="115" t="n">
        <v>16658</v>
      </c>
      <c r="BQ87" s="115" t="n">
        <v>52625</v>
      </c>
      <c r="BR87" s="115" t="n">
        <v>13136</v>
      </c>
      <c r="BS87" s="115" t="n">
        <v>5778</v>
      </c>
      <c r="BT87" s="115" t="n">
        <v>26358</v>
      </c>
      <c r="BU87" s="115" t="n">
        <v>8510</v>
      </c>
      <c r="BV87" s="115" t="n">
        <v>0</v>
      </c>
      <c r="BW87" s="115" t="n">
        <v>1883465</v>
      </c>
      <c r="BX87" s="115" t="n">
        <v>1024435</v>
      </c>
      <c r="BY87" s="115" t="n">
        <v>33830</v>
      </c>
      <c r="BZ87" s="115" t="n">
        <v>387920</v>
      </c>
      <c r="CA87" s="115" t="n">
        <v>196495</v>
      </c>
      <c r="CB87" s="115" t="n">
        <v>214695</v>
      </c>
      <c r="CC87" s="115" t="n">
        <v>6750</v>
      </c>
      <c r="CD87" s="115" t="n">
        <v>670570</v>
      </c>
      <c r="CE87" s="115" t="n">
        <v>370656</v>
      </c>
      <c r="CF87" s="115" t="n">
        <v>2534695</v>
      </c>
      <c r="CG87" s="115" t="n">
        <v>4418160</v>
      </c>
      <c r="CH87" s="116" t="s">
        <v>271</v>
      </c>
    </row>
    <row r="88" customFormat="false" ht="8.45" hidden="false" customHeight="true" outlineLevel="0" collapsed="false">
      <c r="A88" s="112" t="s">
        <v>272</v>
      </c>
      <c r="B88" s="118"/>
      <c r="C88" s="120" t="s">
        <v>402</v>
      </c>
      <c r="D88" s="115" t="n">
        <v>1073</v>
      </c>
      <c r="E88" s="115" t="n">
        <v>23</v>
      </c>
      <c r="F88" s="115" t="n">
        <v>4</v>
      </c>
      <c r="G88" s="115" t="n">
        <v>51</v>
      </c>
      <c r="H88" s="115" t="n">
        <v>11</v>
      </c>
      <c r="I88" s="115" t="n">
        <v>0</v>
      </c>
      <c r="J88" s="115" t="n">
        <v>0</v>
      </c>
      <c r="K88" s="115" t="n">
        <v>93</v>
      </c>
      <c r="L88" s="115" t="n">
        <v>170</v>
      </c>
      <c r="M88" s="115" t="n">
        <v>-18</v>
      </c>
      <c r="N88" s="115" t="n">
        <v>94</v>
      </c>
      <c r="O88" s="115" t="n">
        <v>78</v>
      </c>
      <c r="P88" s="115" t="n">
        <v>88</v>
      </c>
      <c r="Q88" s="115" t="n">
        <v>22</v>
      </c>
      <c r="R88" s="115" t="n">
        <v>128</v>
      </c>
      <c r="S88" s="115" t="n">
        <v>136</v>
      </c>
      <c r="T88" s="115" t="n">
        <v>57</v>
      </c>
      <c r="U88" s="115" t="n">
        <v>165</v>
      </c>
      <c r="V88" s="115" t="n">
        <v>87</v>
      </c>
      <c r="W88" s="115" t="n">
        <v>616</v>
      </c>
      <c r="X88" s="115" t="n">
        <v>56</v>
      </c>
      <c r="Y88" s="115" t="n">
        <v>633</v>
      </c>
      <c r="Z88" s="115" t="n">
        <v>18</v>
      </c>
      <c r="AA88" s="115" t="n">
        <v>166</v>
      </c>
      <c r="AB88" s="115" t="n">
        <v>87</v>
      </c>
      <c r="AC88" s="115" t="n">
        <v>216</v>
      </c>
      <c r="AD88" s="115" t="n">
        <v>230</v>
      </c>
      <c r="AE88" s="115" t="n">
        <v>139</v>
      </c>
      <c r="AF88" s="115" t="n">
        <v>56</v>
      </c>
      <c r="AG88" s="115" t="n">
        <v>298</v>
      </c>
      <c r="AH88" s="115" t="n">
        <v>565</v>
      </c>
      <c r="AI88" s="115" t="n">
        <v>216</v>
      </c>
      <c r="AJ88" s="115" t="n">
        <v>251</v>
      </c>
      <c r="AK88" s="115" t="n">
        <v>338</v>
      </c>
      <c r="AL88" s="115" t="n">
        <v>187</v>
      </c>
      <c r="AM88" s="115" t="n">
        <v>638</v>
      </c>
      <c r="AN88" s="115" t="n">
        <v>216</v>
      </c>
      <c r="AO88" s="115" t="n">
        <v>148</v>
      </c>
      <c r="AP88" s="115" t="n">
        <v>134</v>
      </c>
      <c r="AQ88" s="115" t="n">
        <v>629</v>
      </c>
      <c r="AR88" s="115" t="n">
        <v>124</v>
      </c>
      <c r="AS88" s="115" t="n">
        <v>68</v>
      </c>
      <c r="AT88" s="115" t="n">
        <v>878</v>
      </c>
      <c r="AU88" s="115" t="n">
        <v>687</v>
      </c>
      <c r="AV88" s="115" t="n">
        <v>213</v>
      </c>
      <c r="AW88" s="115" t="n">
        <v>1257</v>
      </c>
      <c r="AX88" s="115" t="n">
        <v>777</v>
      </c>
      <c r="AY88" s="115" t="n">
        <v>1046</v>
      </c>
      <c r="AZ88" s="115" t="n">
        <v>382</v>
      </c>
      <c r="BA88" s="115" t="n">
        <v>2628</v>
      </c>
      <c r="BB88" s="115" t="n">
        <v>290</v>
      </c>
      <c r="BC88" s="115" t="n">
        <v>36</v>
      </c>
      <c r="BD88" s="115" t="n">
        <v>1380</v>
      </c>
      <c r="BE88" s="115" t="n">
        <v>845</v>
      </c>
      <c r="BF88" s="115" t="n">
        <v>3153</v>
      </c>
      <c r="BG88" s="115" t="n">
        <v>2945</v>
      </c>
      <c r="BH88" s="115" t="n">
        <v>308</v>
      </c>
      <c r="BI88" s="115" t="n">
        <v>2776</v>
      </c>
      <c r="BJ88" s="115" t="n">
        <v>165</v>
      </c>
      <c r="BK88" s="115" t="n">
        <v>123</v>
      </c>
      <c r="BL88" s="115" t="n">
        <v>639</v>
      </c>
      <c r="BM88" s="115" t="n">
        <v>1011</v>
      </c>
      <c r="BN88" s="115" t="n">
        <v>4736</v>
      </c>
      <c r="BO88" s="115" t="n">
        <v>597</v>
      </c>
      <c r="BP88" s="115" t="n">
        <v>1787</v>
      </c>
      <c r="BQ88" s="115" t="n">
        <v>6062</v>
      </c>
      <c r="BR88" s="115" t="n">
        <v>1001</v>
      </c>
      <c r="BS88" s="115" t="n">
        <v>484</v>
      </c>
      <c r="BT88" s="115" t="n">
        <v>1931</v>
      </c>
      <c r="BU88" s="115" t="n">
        <v>157</v>
      </c>
      <c r="BV88" s="115" t="n">
        <v>0</v>
      </c>
      <c r="BW88" s="115" t="n">
        <v>46585</v>
      </c>
      <c r="BX88" s="115" t="n">
        <v>125255</v>
      </c>
      <c r="BY88" s="115" t="n">
        <v>0</v>
      </c>
      <c r="BZ88" s="115" t="n">
        <v>3990</v>
      </c>
      <c r="CA88" s="115" t="n">
        <v>4085</v>
      </c>
      <c r="CB88" s="115" t="n">
        <v>27155</v>
      </c>
      <c r="CC88" s="115" t="n">
        <v>0</v>
      </c>
      <c r="CD88" s="115" t="n">
        <v>-770</v>
      </c>
      <c r="CE88" s="115" t="n">
        <v>-506</v>
      </c>
      <c r="CF88" s="115" t="n">
        <v>159715</v>
      </c>
      <c r="CG88" s="115" t="n">
        <v>206300</v>
      </c>
      <c r="CH88" s="116" t="s">
        <v>272</v>
      </c>
    </row>
    <row r="89" customFormat="false" ht="8.45" hidden="false" customHeight="true" outlineLevel="0" collapsed="false">
      <c r="A89" s="121" t="s">
        <v>273</v>
      </c>
      <c r="B89" s="118"/>
      <c r="C89" s="119" t="s">
        <v>403</v>
      </c>
      <c r="D89" s="115"/>
      <c r="E89" s="115"/>
      <c r="F89" s="115"/>
      <c r="G89" s="115"/>
      <c r="H89" s="115"/>
      <c r="I89" s="115"/>
      <c r="J89" s="115"/>
      <c r="K89" s="115"/>
      <c r="L89" s="115"/>
      <c r="M89" s="115"/>
      <c r="N89" s="115"/>
      <c r="O89" s="115"/>
      <c r="P89" s="115"/>
      <c r="Q89" s="115"/>
      <c r="R89" s="115"/>
      <c r="S89" s="115"/>
      <c r="T89" s="115"/>
      <c r="U89" s="115"/>
      <c r="V89" s="115"/>
      <c r="W89" s="115"/>
      <c r="X89" s="115"/>
      <c r="Y89" s="115"/>
      <c r="Z89" s="115"/>
      <c r="AA89" s="115"/>
      <c r="AB89" s="115"/>
      <c r="AC89" s="115"/>
      <c r="AD89" s="115"/>
      <c r="AE89" s="115"/>
      <c r="AF89" s="115"/>
      <c r="AG89" s="115"/>
      <c r="AH89" s="115"/>
      <c r="AI89" s="115"/>
      <c r="AJ89" s="115"/>
      <c r="AK89" s="115"/>
      <c r="AL89" s="115"/>
      <c r="AM89" s="115"/>
      <c r="AN89" s="115"/>
      <c r="AO89" s="115"/>
      <c r="AP89" s="115"/>
      <c r="AQ89" s="115"/>
      <c r="AR89" s="115"/>
      <c r="AS89" s="115"/>
      <c r="AT89" s="115"/>
      <c r="AU89" s="115"/>
      <c r="AV89" s="115"/>
      <c r="AW89" s="115"/>
      <c r="AX89" s="115"/>
      <c r="AY89" s="115"/>
      <c r="AZ89" s="115"/>
      <c r="BA89" s="115"/>
      <c r="BB89" s="115"/>
      <c r="BC89" s="115"/>
      <c r="BD89" s="115"/>
      <c r="BE89" s="115"/>
      <c r="BF89" s="115"/>
      <c r="BG89" s="115"/>
      <c r="BH89" s="115"/>
      <c r="BI89" s="115"/>
      <c r="BJ89" s="115"/>
      <c r="BK89" s="115"/>
      <c r="BL89" s="115"/>
      <c r="BM89" s="115"/>
      <c r="BN89" s="115"/>
      <c r="BO89" s="115"/>
      <c r="BP89" s="115"/>
      <c r="BQ89" s="115"/>
      <c r="BR89" s="115"/>
      <c r="BS89" s="115"/>
      <c r="BT89" s="115"/>
      <c r="BU89" s="115"/>
      <c r="BV89" s="115"/>
      <c r="BW89" s="115"/>
      <c r="BX89" s="115"/>
      <c r="BY89" s="115"/>
      <c r="BZ89" s="115"/>
      <c r="CA89" s="115"/>
      <c r="CB89" s="115"/>
      <c r="CC89" s="115"/>
      <c r="CD89" s="115"/>
      <c r="CE89" s="115"/>
      <c r="CF89" s="115"/>
      <c r="CG89" s="115"/>
    </row>
    <row r="90" customFormat="false" ht="8.45" hidden="false" customHeight="true" outlineLevel="0" collapsed="false">
      <c r="A90" s="121"/>
      <c r="B90" s="118"/>
      <c r="C90" s="120" t="s">
        <v>404</v>
      </c>
      <c r="D90" s="115" t="n">
        <v>25623</v>
      </c>
      <c r="E90" s="115" t="n">
        <v>1480</v>
      </c>
      <c r="F90" s="115" t="n">
        <v>190</v>
      </c>
      <c r="G90" s="115" t="n">
        <v>4239</v>
      </c>
      <c r="H90" s="115" t="n">
        <v>713</v>
      </c>
      <c r="I90" s="115" t="n">
        <v>0</v>
      </c>
      <c r="J90" s="115" t="n">
        <v>0</v>
      </c>
      <c r="K90" s="115" t="n">
        <v>4624</v>
      </c>
      <c r="L90" s="115" t="n">
        <v>82940</v>
      </c>
      <c r="M90" s="115" t="n">
        <v>12101</v>
      </c>
      <c r="N90" s="115" t="n">
        <v>3155</v>
      </c>
      <c r="O90" s="115" t="n">
        <v>10974</v>
      </c>
      <c r="P90" s="115" t="n">
        <v>7622</v>
      </c>
      <c r="Q90" s="115" t="n">
        <v>2456</v>
      </c>
      <c r="R90" s="115" t="n">
        <v>14271</v>
      </c>
      <c r="S90" s="115" t="n">
        <v>12614</v>
      </c>
      <c r="T90" s="115" t="n">
        <v>11902</v>
      </c>
      <c r="U90" s="115" t="n">
        <v>16648</v>
      </c>
      <c r="V90" s="115" t="n">
        <v>13289</v>
      </c>
      <c r="W90" s="115" t="n">
        <v>33972</v>
      </c>
      <c r="X90" s="115" t="n">
        <v>14179</v>
      </c>
      <c r="Y90" s="115" t="n">
        <v>104279</v>
      </c>
      <c r="Z90" s="115" t="n">
        <v>5939</v>
      </c>
      <c r="AA90" s="115" t="n">
        <v>25788</v>
      </c>
      <c r="AB90" s="115" t="n">
        <v>5177</v>
      </c>
      <c r="AC90" s="115" t="n">
        <v>18107</v>
      </c>
      <c r="AD90" s="115" t="n">
        <v>43670</v>
      </c>
      <c r="AE90" s="115" t="n">
        <v>20511</v>
      </c>
      <c r="AF90" s="115" t="n">
        <v>6678</v>
      </c>
      <c r="AG90" s="115" t="n">
        <v>50859</v>
      </c>
      <c r="AH90" s="115" t="n">
        <v>95745</v>
      </c>
      <c r="AI90" s="115" t="n">
        <v>14409</v>
      </c>
      <c r="AJ90" s="115" t="n">
        <v>44711</v>
      </c>
      <c r="AK90" s="115" t="n">
        <v>27989</v>
      </c>
      <c r="AL90" s="115" t="n">
        <v>19476</v>
      </c>
      <c r="AM90" s="115" t="n">
        <v>174213</v>
      </c>
      <c r="AN90" s="115" t="n">
        <v>18127</v>
      </c>
      <c r="AO90" s="115" t="n">
        <v>20223</v>
      </c>
      <c r="AP90" s="115" t="n">
        <v>1981</v>
      </c>
      <c r="AQ90" s="115" t="n">
        <v>24686</v>
      </c>
      <c r="AR90" s="115" t="n">
        <v>4420</v>
      </c>
      <c r="AS90" s="115" t="n">
        <v>2114</v>
      </c>
      <c r="AT90" s="115" t="n">
        <v>70425</v>
      </c>
      <c r="AU90" s="115" t="n">
        <v>59569</v>
      </c>
      <c r="AV90" s="115" t="n">
        <v>16951</v>
      </c>
      <c r="AW90" s="115" t="n">
        <v>72411</v>
      </c>
      <c r="AX90" s="115" t="n">
        <v>54116</v>
      </c>
      <c r="AY90" s="115" t="n">
        <v>34971</v>
      </c>
      <c r="AZ90" s="115" t="n">
        <v>10917</v>
      </c>
      <c r="BA90" s="115" t="n">
        <v>20979</v>
      </c>
      <c r="BB90" s="115" t="n">
        <v>7003</v>
      </c>
      <c r="BC90" s="115" t="n">
        <v>13081</v>
      </c>
      <c r="BD90" s="115" t="n">
        <v>46504</v>
      </c>
      <c r="BE90" s="115" t="n">
        <v>32759</v>
      </c>
      <c r="BF90" s="115" t="n">
        <v>49374</v>
      </c>
      <c r="BG90" s="115" t="n">
        <v>43122</v>
      </c>
      <c r="BH90" s="115" t="n">
        <v>11259</v>
      </c>
      <c r="BI90" s="115" t="n">
        <v>78056</v>
      </c>
      <c r="BJ90" s="115" t="n">
        <v>11514</v>
      </c>
      <c r="BK90" s="115" t="n">
        <v>13781</v>
      </c>
      <c r="BL90" s="115" t="n">
        <v>11339</v>
      </c>
      <c r="BM90" s="115" t="n">
        <v>86835</v>
      </c>
      <c r="BN90" s="115" t="n">
        <v>42273</v>
      </c>
      <c r="BO90" s="115" t="n">
        <v>6230</v>
      </c>
      <c r="BP90" s="115" t="n">
        <v>18445</v>
      </c>
      <c r="BQ90" s="115" t="n">
        <v>58687</v>
      </c>
      <c r="BR90" s="115" t="n">
        <v>14137</v>
      </c>
      <c r="BS90" s="115" t="n">
        <v>6262</v>
      </c>
      <c r="BT90" s="115" t="n">
        <v>28289</v>
      </c>
      <c r="BU90" s="115" t="n">
        <v>8667</v>
      </c>
      <c r="BV90" s="115" t="n">
        <v>0</v>
      </c>
      <c r="BW90" s="115" t="n">
        <v>1930050</v>
      </c>
      <c r="BX90" s="115" t="n">
        <v>1149690</v>
      </c>
      <c r="BY90" s="115" t="n">
        <v>33830</v>
      </c>
      <c r="BZ90" s="115" t="n">
        <v>391910</v>
      </c>
      <c r="CA90" s="115" t="n">
        <v>200580</v>
      </c>
      <c r="CB90" s="115" t="n">
        <v>241850</v>
      </c>
      <c r="CC90" s="115" t="n">
        <v>6750</v>
      </c>
      <c r="CD90" s="115" t="n">
        <v>669800</v>
      </c>
      <c r="CE90" s="115" t="n">
        <v>370150</v>
      </c>
      <c r="CF90" s="115" t="n">
        <v>2694410</v>
      </c>
      <c r="CG90" s="115" t="n">
        <v>4624460</v>
      </c>
      <c r="CH90" s="116" t="s">
        <v>273</v>
      </c>
    </row>
    <row r="91" customFormat="false" ht="8.45" hidden="false" customHeight="true" outlineLevel="0" collapsed="false">
      <c r="A91" s="121" t="n">
        <v>75</v>
      </c>
      <c r="B91" s="118"/>
      <c r="C91" s="120" t="s">
        <v>405</v>
      </c>
      <c r="D91" s="115" t="n">
        <v>7911</v>
      </c>
      <c r="E91" s="115" t="n">
        <v>970</v>
      </c>
      <c r="F91" s="115" t="n">
        <v>60</v>
      </c>
      <c r="G91" s="115" t="n">
        <v>3747</v>
      </c>
      <c r="H91" s="115" t="n">
        <v>409</v>
      </c>
      <c r="I91" s="115" t="n">
        <v>0</v>
      </c>
      <c r="J91" s="115" t="n">
        <v>0</v>
      </c>
      <c r="K91" s="115" t="n">
        <v>1842</v>
      </c>
      <c r="L91" s="115" t="n">
        <v>17999</v>
      </c>
      <c r="M91" s="115" t="n">
        <v>3195</v>
      </c>
      <c r="N91" s="115" t="n">
        <v>617</v>
      </c>
      <c r="O91" s="115" t="n">
        <v>4042</v>
      </c>
      <c r="P91" s="115" t="n">
        <v>2020</v>
      </c>
      <c r="Q91" s="115" t="n">
        <v>738</v>
      </c>
      <c r="R91" s="115" t="n">
        <v>5153</v>
      </c>
      <c r="S91" s="115" t="n">
        <v>2292</v>
      </c>
      <c r="T91" s="115" t="n">
        <v>3567</v>
      </c>
      <c r="U91" s="115" t="n">
        <v>5778</v>
      </c>
      <c r="V91" s="115" t="n">
        <v>6908</v>
      </c>
      <c r="W91" s="115" t="n">
        <v>1517</v>
      </c>
      <c r="X91" s="115" t="n">
        <v>6147</v>
      </c>
      <c r="Y91" s="115" t="n">
        <v>17450</v>
      </c>
      <c r="Z91" s="115" t="n">
        <v>3153</v>
      </c>
      <c r="AA91" s="115" t="n">
        <v>10891</v>
      </c>
      <c r="AB91" s="115" t="n">
        <v>2581</v>
      </c>
      <c r="AC91" s="115" t="n">
        <v>8062</v>
      </c>
      <c r="AD91" s="115" t="n">
        <v>6108</v>
      </c>
      <c r="AE91" s="115" t="n">
        <v>3131</v>
      </c>
      <c r="AF91" s="115" t="n">
        <v>3480</v>
      </c>
      <c r="AG91" s="115" t="n">
        <v>28126</v>
      </c>
      <c r="AH91" s="115" t="n">
        <v>48317</v>
      </c>
      <c r="AI91" s="115" t="n">
        <v>2631</v>
      </c>
      <c r="AJ91" s="115" t="n">
        <v>23325</v>
      </c>
      <c r="AK91" s="115" t="n">
        <v>8632</v>
      </c>
      <c r="AL91" s="115" t="n">
        <v>13408</v>
      </c>
      <c r="AM91" s="115" t="n">
        <v>39115</v>
      </c>
      <c r="AN91" s="115" t="n">
        <v>6764</v>
      </c>
      <c r="AO91" s="115" t="n">
        <v>9186</v>
      </c>
      <c r="AP91" s="115" t="n">
        <v>503</v>
      </c>
      <c r="AQ91" s="115" t="n">
        <v>10791</v>
      </c>
      <c r="AR91" s="115" t="n">
        <v>2331</v>
      </c>
      <c r="AS91" s="115" t="n">
        <v>1981</v>
      </c>
      <c r="AT91" s="115" t="n">
        <v>35841</v>
      </c>
      <c r="AU91" s="115" t="n">
        <v>30039</v>
      </c>
      <c r="AV91" s="115" t="n">
        <v>25087</v>
      </c>
      <c r="AW91" s="115" t="n">
        <v>61602</v>
      </c>
      <c r="AX91" s="115" t="n">
        <v>64788</v>
      </c>
      <c r="AY91" s="115" t="n">
        <v>21124</v>
      </c>
      <c r="AZ91" s="115" t="n">
        <v>4737</v>
      </c>
      <c r="BA91" s="115" t="n">
        <v>21184</v>
      </c>
      <c r="BB91" s="115" t="n">
        <v>730</v>
      </c>
      <c r="BC91" s="115" t="n">
        <v>2805</v>
      </c>
      <c r="BD91" s="115" t="n">
        <v>15154</v>
      </c>
      <c r="BE91" s="115" t="n">
        <v>14858</v>
      </c>
      <c r="BF91" s="115" t="n">
        <v>36516</v>
      </c>
      <c r="BG91" s="115" t="n">
        <v>12810</v>
      </c>
      <c r="BH91" s="115" t="n">
        <v>3351</v>
      </c>
      <c r="BI91" s="115" t="n">
        <v>10918</v>
      </c>
      <c r="BJ91" s="115" t="n">
        <v>2396</v>
      </c>
      <c r="BK91" s="115" t="n">
        <v>19480</v>
      </c>
      <c r="BL91" s="115" t="n">
        <v>6638</v>
      </c>
      <c r="BM91" s="115" t="n">
        <v>76700</v>
      </c>
      <c r="BN91" s="115" t="n">
        <v>85443</v>
      </c>
      <c r="BO91" s="115" t="n">
        <v>13810</v>
      </c>
      <c r="BP91" s="115" t="n">
        <v>76429</v>
      </c>
      <c r="BQ91" s="115" t="n">
        <v>85377</v>
      </c>
      <c r="BR91" s="115" t="n">
        <v>4795</v>
      </c>
      <c r="BS91" s="115" t="n">
        <v>15476</v>
      </c>
      <c r="BT91" s="115" t="n">
        <v>17103</v>
      </c>
      <c r="BU91" s="115" t="n">
        <v>5371</v>
      </c>
      <c r="BV91" s="115" t="n">
        <v>6220</v>
      </c>
      <c r="BW91" s="115" t="n">
        <v>1101660</v>
      </c>
      <c r="BX91" s="115"/>
      <c r="BY91" s="115"/>
      <c r="BZ91" s="115"/>
      <c r="CA91" s="115"/>
      <c r="CB91" s="115"/>
      <c r="CC91" s="115"/>
      <c r="CD91" s="115"/>
      <c r="CE91" s="115"/>
      <c r="CF91" s="115"/>
      <c r="CG91" s="115"/>
      <c r="CH91" s="116" t="s">
        <v>284</v>
      </c>
    </row>
    <row r="92" customFormat="false" ht="8.45" hidden="false" customHeight="true" outlineLevel="0" collapsed="false">
      <c r="A92" s="121" t="n">
        <v>76</v>
      </c>
      <c r="B92" s="118"/>
      <c r="C92" s="122" t="s">
        <v>406</v>
      </c>
      <c r="D92" s="115" t="n">
        <v>-1151</v>
      </c>
      <c r="E92" s="115" t="n">
        <v>-80</v>
      </c>
      <c r="F92" s="115" t="n">
        <v>10</v>
      </c>
      <c r="G92" s="115" t="n">
        <v>-4029</v>
      </c>
      <c r="H92" s="115" t="n">
        <v>38</v>
      </c>
      <c r="I92" s="115" t="n">
        <v>0</v>
      </c>
      <c r="J92" s="115" t="n">
        <v>0</v>
      </c>
      <c r="K92" s="115" t="n">
        <v>76</v>
      </c>
      <c r="L92" s="115" t="n">
        <v>151</v>
      </c>
      <c r="M92" s="115" t="n">
        <v>11</v>
      </c>
      <c r="N92" s="115" t="n">
        <v>198</v>
      </c>
      <c r="O92" s="115" t="n">
        <v>67</v>
      </c>
      <c r="P92" s="115" t="n">
        <v>65</v>
      </c>
      <c r="Q92" s="115" t="n">
        <v>9</v>
      </c>
      <c r="R92" s="115" t="n">
        <v>59</v>
      </c>
      <c r="S92" s="115" t="n">
        <v>97</v>
      </c>
      <c r="T92" s="115" t="n">
        <v>83</v>
      </c>
      <c r="U92" s="115" t="n">
        <v>271</v>
      </c>
      <c r="V92" s="115" t="n">
        <v>240</v>
      </c>
      <c r="W92" s="115" t="n">
        <v>162</v>
      </c>
      <c r="X92" s="115" t="n">
        <v>111</v>
      </c>
      <c r="Y92" s="115" t="n">
        <v>667</v>
      </c>
      <c r="Z92" s="115" t="n">
        <v>50</v>
      </c>
      <c r="AA92" s="115" t="n">
        <v>207</v>
      </c>
      <c r="AB92" s="115" t="n">
        <v>50</v>
      </c>
      <c r="AC92" s="115" t="n">
        <v>165</v>
      </c>
      <c r="AD92" s="115" t="n">
        <v>74</v>
      </c>
      <c r="AE92" s="115" t="n">
        <v>31</v>
      </c>
      <c r="AF92" s="115" t="n">
        <v>13</v>
      </c>
      <c r="AG92" s="115" t="n">
        <v>502</v>
      </c>
      <c r="AH92" s="115" t="n">
        <v>758</v>
      </c>
      <c r="AI92" s="115" t="n">
        <v>70</v>
      </c>
      <c r="AJ92" s="115" t="n">
        <v>266</v>
      </c>
      <c r="AK92" s="115" t="n">
        <v>52</v>
      </c>
      <c r="AL92" s="115" t="n">
        <v>220</v>
      </c>
      <c r="AM92" s="115" t="n">
        <v>106</v>
      </c>
      <c r="AN92" s="115" t="n">
        <v>-212</v>
      </c>
      <c r="AO92" s="115" t="n">
        <v>132</v>
      </c>
      <c r="AP92" s="115" t="n">
        <v>21</v>
      </c>
      <c r="AQ92" s="115" t="n">
        <v>554</v>
      </c>
      <c r="AR92" s="115" t="n">
        <v>115</v>
      </c>
      <c r="AS92" s="115" t="n">
        <v>252</v>
      </c>
      <c r="AT92" s="115" t="n">
        <v>294</v>
      </c>
      <c r="AU92" s="115" t="n">
        <v>303</v>
      </c>
      <c r="AV92" s="115" t="n">
        <v>798</v>
      </c>
      <c r="AW92" s="115" t="n">
        <v>3985</v>
      </c>
      <c r="AX92" s="115" t="n">
        <v>1624</v>
      </c>
      <c r="AY92" s="115" t="n">
        <v>89</v>
      </c>
      <c r="AZ92" s="115" t="n">
        <v>-1461</v>
      </c>
      <c r="BA92" s="115" t="n">
        <v>9</v>
      </c>
      <c r="BB92" s="115" t="n">
        <v>111</v>
      </c>
      <c r="BC92" s="115" t="n">
        <v>38</v>
      </c>
      <c r="BD92" s="115" t="n">
        <v>565</v>
      </c>
      <c r="BE92" s="115" t="n">
        <v>220</v>
      </c>
      <c r="BF92" s="115" t="n">
        <v>1964</v>
      </c>
      <c r="BG92" s="115" t="n">
        <v>839</v>
      </c>
      <c r="BH92" s="115" t="n">
        <v>96</v>
      </c>
      <c r="BI92" s="115" t="n">
        <v>6827</v>
      </c>
      <c r="BJ92" s="115" t="n">
        <v>225</v>
      </c>
      <c r="BK92" s="115" t="n">
        <v>194</v>
      </c>
      <c r="BL92" s="115" t="n">
        <v>-441</v>
      </c>
      <c r="BM92" s="115" t="n">
        <v>239</v>
      </c>
      <c r="BN92" s="115" t="n">
        <v>-518</v>
      </c>
      <c r="BO92" s="115" t="n">
        <v>10</v>
      </c>
      <c r="BP92" s="115" t="n">
        <v>-1088</v>
      </c>
      <c r="BQ92" s="115" t="n">
        <v>-4795</v>
      </c>
      <c r="BR92" s="115" t="n">
        <v>-520</v>
      </c>
      <c r="BS92" s="115" t="n">
        <v>-347</v>
      </c>
      <c r="BT92" s="115" t="n">
        <v>577</v>
      </c>
      <c r="BU92" s="115" t="n">
        <v>432</v>
      </c>
      <c r="BV92" s="115" t="n">
        <v>0</v>
      </c>
      <c r="BW92" s="115" t="n">
        <v>10750</v>
      </c>
      <c r="BX92" s="115"/>
      <c r="BY92" s="115"/>
      <c r="BZ92" s="115"/>
      <c r="CA92" s="115"/>
      <c r="CB92" s="115"/>
      <c r="CC92" s="115"/>
      <c r="CD92" s="115"/>
      <c r="CE92" s="115"/>
      <c r="CF92" s="115"/>
      <c r="CG92" s="115"/>
      <c r="CH92" s="116" t="s">
        <v>285</v>
      </c>
    </row>
    <row r="93" customFormat="false" ht="8.45" hidden="false" customHeight="true" outlineLevel="0" collapsed="false">
      <c r="A93" s="121" t="s">
        <v>286</v>
      </c>
      <c r="B93" s="118"/>
      <c r="C93" s="122" t="s">
        <v>407</v>
      </c>
      <c r="D93" s="115" t="n">
        <v>6784</v>
      </c>
      <c r="E93" s="115" t="n">
        <v>360</v>
      </c>
      <c r="F93" s="115" t="n">
        <v>70</v>
      </c>
      <c r="G93" s="115" t="n">
        <v>961</v>
      </c>
      <c r="H93" s="115" t="n">
        <v>416</v>
      </c>
      <c r="I93" s="115" t="n">
        <v>0</v>
      </c>
      <c r="J93" s="115" t="n">
        <v>0</v>
      </c>
      <c r="K93" s="115" t="n">
        <v>600</v>
      </c>
      <c r="L93" s="115" t="n">
        <v>3757</v>
      </c>
      <c r="M93" s="115" t="n">
        <v>1559</v>
      </c>
      <c r="N93" s="115" t="n">
        <v>184</v>
      </c>
      <c r="O93" s="115" t="n">
        <v>1155</v>
      </c>
      <c r="P93" s="115" t="n">
        <v>197</v>
      </c>
      <c r="Q93" s="115" t="n">
        <v>167</v>
      </c>
      <c r="R93" s="115" t="n">
        <v>918</v>
      </c>
      <c r="S93" s="115" t="n">
        <v>881</v>
      </c>
      <c r="T93" s="115" t="n">
        <v>865</v>
      </c>
      <c r="U93" s="115" t="n">
        <v>1374</v>
      </c>
      <c r="V93" s="115" t="n">
        <v>2050</v>
      </c>
      <c r="W93" s="115" t="n">
        <v>871</v>
      </c>
      <c r="X93" s="115" t="n">
        <v>835</v>
      </c>
      <c r="Y93" s="115" t="n">
        <v>5007</v>
      </c>
      <c r="Z93" s="115" t="n">
        <v>543</v>
      </c>
      <c r="AA93" s="115" t="n">
        <v>1818</v>
      </c>
      <c r="AB93" s="115" t="n">
        <v>663</v>
      </c>
      <c r="AC93" s="115" t="n">
        <v>2306</v>
      </c>
      <c r="AD93" s="115" t="n">
        <v>1454</v>
      </c>
      <c r="AE93" s="115" t="n">
        <v>583</v>
      </c>
      <c r="AF93" s="115" t="n">
        <v>905</v>
      </c>
      <c r="AG93" s="115" t="n">
        <v>4046</v>
      </c>
      <c r="AH93" s="115" t="n">
        <v>5641</v>
      </c>
      <c r="AI93" s="115" t="n">
        <v>927</v>
      </c>
      <c r="AJ93" s="115" t="n">
        <v>3039</v>
      </c>
      <c r="AK93" s="115" t="n">
        <v>1878</v>
      </c>
      <c r="AL93" s="115" t="n">
        <v>1252</v>
      </c>
      <c r="AM93" s="115" t="n">
        <v>7660</v>
      </c>
      <c r="AN93" s="115" t="n">
        <v>897</v>
      </c>
      <c r="AO93" s="115" t="n">
        <v>1434</v>
      </c>
      <c r="AP93" s="115" t="n">
        <v>103</v>
      </c>
      <c r="AQ93" s="115" t="n">
        <v>7600</v>
      </c>
      <c r="AR93" s="115" t="n">
        <v>1913</v>
      </c>
      <c r="AS93" s="115" t="n">
        <v>2240</v>
      </c>
      <c r="AT93" s="115" t="n">
        <v>4837</v>
      </c>
      <c r="AU93" s="115" t="n">
        <v>1038</v>
      </c>
      <c r="AV93" s="115" t="n">
        <v>2113</v>
      </c>
      <c r="AW93" s="115" t="n">
        <v>7304</v>
      </c>
      <c r="AX93" s="115" t="n">
        <v>6030</v>
      </c>
      <c r="AY93" s="115" t="n">
        <v>2567</v>
      </c>
      <c r="AZ93" s="115" t="n">
        <v>4247</v>
      </c>
      <c r="BA93" s="115" t="n">
        <v>1039</v>
      </c>
      <c r="BB93" s="115" t="n">
        <v>1976</v>
      </c>
      <c r="BC93" s="115" t="n">
        <v>1223</v>
      </c>
      <c r="BD93" s="115" t="n">
        <v>6477</v>
      </c>
      <c r="BE93" s="115" t="n">
        <v>9731</v>
      </c>
      <c r="BF93" s="115" t="n">
        <v>4857</v>
      </c>
      <c r="BG93" s="115" t="n">
        <v>1682</v>
      </c>
      <c r="BH93" s="115" t="n">
        <v>88</v>
      </c>
      <c r="BI93" s="115" t="n">
        <v>79719</v>
      </c>
      <c r="BJ93" s="115" t="n">
        <v>30833</v>
      </c>
      <c r="BK93" s="115" t="n">
        <v>3135</v>
      </c>
      <c r="BL93" s="115" t="n">
        <v>1592</v>
      </c>
      <c r="BM93" s="115" t="n">
        <v>4352</v>
      </c>
      <c r="BN93" s="115" t="n">
        <v>18292</v>
      </c>
      <c r="BO93" s="115" t="n">
        <v>740</v>
      </c>
      <c r="BP93" s="115" t="n">
        <v>7633</v>
      </c>
      <c r="BQ93" s="115" t="n">
        <v>13940</v>
      </c>
      <c r="BR93" s="115" t="n">
        <v>7019</v>
      </c>
      <c r="BS93" s="115" t="n">
        <v>626</v>
      </c>
      <c r="BT93" s="115" t="n">
        <v>8407</v>
      </c>
      <c r="BU93" s="115" t="n">
        <v>1070</v>
      </c>
      <c r="BV93" s="115" t="n">
        <v>0</v>
      </c>
      <c r="BW93" s="115" t="n">
        <v>308480</v>
      </c>
      <c r="BX93" s="115"/>
      <c r="BY93" s="115"/>
      <c r="BZ93" s="115"/>
      <c r="CA93" s="115"/>
      <c r="CB93" s="115"/>
      <c r="CC93" s="115"/>
      <c r="CD93" s="115"/>
      <c r="CE93" s="115"/>
      <c r="CF93" s="115"/>
      <c r="CG93" s="115"/>
      <c r="CH93" s="116" t="s">
        <v>286</v>
      </c>
    </row>
    <row r="94" customFormat="false" ht="8.45" hidden="false" customHeight="true" outlineLevel="0" collapsed="false">
      <c r="A94" s="121" t="s">
        <v>287</v>
      </c>
      <c r="B94" s="118"/>
      <c r="C94" s="122" t="s">
        <v>408</v>
      </c>
      <c r="D94" s="115" t="n">
        <v>7261</v>
      </c>
      <c r="E94" s="115" t="n">
        <v>560</v>
      </c>
      <c r="F94" s="115" t="n">
        <v>80</v>
      </c>
      <c r="G94" s="115" t="n">
        <v>-431</v>
      </c>
      <c r="H94" s="115" t="n">
        <v>502</v>
      </c>
      <c r="I94" s="115" t="n">
        <v>0</v>
      </c>
      <c r="J94" s="115" t="n">
        <v>0</v>
      </c>
      <c r="K94" s="115" t="n">
        <v>942</v>
      </c>
      <c r="L94" s="115" t="n">
        <v>3391</v>
      </c>
      <c r="M94" s="115" t="n">
        <v>1368</v>
      </c>
      <c r="N94" s="115" t="n">
        <v>746</v>
      </c>
      <c r="O94" s="115" t="n">
        <v>70</v>
      </c>
      <c r="P94" s="115" t="n">
        <v>421</v>
      </c>
      <c r="Q94" s="115" t="n">
        <v>20</v>
      </c>
      <c r="R94" s="115" t="n">
        <v>1680</v>
      </c>
      <c r="S94" s="115" t="n">
        <v>1419</v>
      </c>
      <c r="T94" s="115" t="n">
        <v>-595</v>
      </c>
      <c r="U94" s="115" t="n">
        <v>3166</v>
      </c>
      <c r="V94" s="115" t="n">
        <v>3680</v>
      </c>
      <c r="W94" s="115" t="n">
        <v>840</v>
      </c>
      <c r="X94" s="115" t="n">
        <v>703</v>
      </c>
      <c r="Y94" s="115" t="n">
        <v>1852</v>
      </c>
      <c r="Z94" s="115" t="n">
        <v>67</v>
      </c>
      <c r="AA94" s="115" t="n">
        <v>1931</v>
      </c>
      <c r="AB94" s="115" t="n">
        <v>321</v>
      </c>
      <c r="AC94" s="115" t="n">
        <v>1095</v>
      </c>
      <c r="AD94" s="115" t="n">
        <v>120</v>
      </c>
      <c r="AE94" s="115" t="n">
        <v>182</v>
      </c>
      <c r="AF94" s="115" t="n">
        <v>625</v>
      </c>
      <c r="AG94" s="115" t="n">
        <v>5864</v>
      </c>
      <c r="AH94" s="115" t="n">
        <v>4554</v>
      </c>
      <c r="AI94" s="115" t="n">
        <v>275</v>
      </c>
      <c r="AJ94" s="115" t="n">
        <v>3490</v>
      </c>
      <c r="AK94" s="115" t="n">
        <v>583</v>
      </c>
      <c r="AL94" s="115" t="n">
        <v>2862</v>
      </c>
      <c r="AM94" s="115" t="n">
        <v>-7499</v>
      </c>
      <c r="AN94" s="115" t="n">
        <v>-280</v>
      </c>
      <c r="AO94" s="115" t="n">
        <v>1014</v>
      </c>
      <c r="AP94" s="115" t="n">
        <v>172</v>
      </c>
      <c r="AQ94" s="115" t="n">
        <v>1952</v>
      </c>
      <c r="AR94" s="115" t="n">
        <v>-863</v>
      </c>
      <c r="AS94" s="115" t="n">
        <v>2008</v>
      </c>
      <c r="AT94" s="115" t="n">
        <v>5794</v>
      </c>
      <c r="AU94" s="115" t="n">
        <v>18479</v>
      </c>
      <c r="AV94" s="115" t="n">
        <v>6242</v>
      </c>
      <c r="AW94" s="115" t="n">
        <v>28211</v>
      </c>
      <c r="AX94" s="115" t="n">
        <v>18014</v>
      </c>
      <c r="AY94" s="115" t="n">
        <v>6855</v>
      </c>
      <c r="AZ94" s="115" t="n">
        <v>-3305</v>
      </c>
      <c r="BA94" s="115" t="n">
        <v>2389</v>
      </c>
      <c r="BB94" s="115" t="n">
        <v>1536</v>
      </c>
      <c r="BC94" s="115" t="n">
        <v>2282</v>
      </c>
      <c r="BD94" s="115" t="n">
        <v>1749</v>
      </c>
      <c r="BE94" s="115" t="n">
        <v>9643</v>
      </c>
      <c r="BF94" s="115" t="n">
        <v>8779</v>
      </c>
      <c r="BG94" s="115" t="n">
        <v>-2208</v>
      </c>
      <c r="BH94" s="115" t="n">
        <v>5971</v>
      </c>
      <c r="BI94" s="115" t="n">
        <v>122562</v>
      </c>
      <c r="BJ94" s="115" t="n">
        <v>4649</v>
      </c>
      <c r="BK94" s="115" t="n">
        <v>8590</v>
      </c>
      <c r="BL94" s="115" t="n">
        <v>1250</v>
      </c>
      <c r="BM94" s="115" t="n">
        <v>79932</v>
      </c>
      <c r="BN94" s="115" t="n">
        <v>0</v>
      </c>
      <c r="BO94" s="115" t="n">
        <v>0</v>
      </c>
      <c r="BP94" s="115" t="n">
        <v>367</v>
      </c>
      <c r="BQ94" s="115" t="n">
        <v>29441</v>
      </c>
      <c r="BR94" s="115" t="n">
        <v>1359</v>
      </c>
      <c r="BS94" s="115" t="n">
        <v>-50</v>
      </c>
      <c r="BT94" s="115" t="n">
        <v>11181</v>
      </c>
      <c r="BU94" s="115" t="n">
        <v>19450</v>
      </c>
      <c r="BV94" s="115" t="n">
        <v>0</v>
      </c>
      <c r="BW94" s="115" t="n">
        <v>435310</v>
      </c>
      <c r="BX94" s="115"/>
      <c r="BY94" s="115"/>
      <c r="BZ94" s="115"/>
      <c r="CA94" s="115"/>
      <c r="CB94" s="115"/>
      <c r="CC94" s="115"/>
      <c r="CD94" s="115"/>
      <c r="CE94" s="115"/>
      <c r="CF94" s="115"/>
      <c r="CG94" s="115"/>
      <c r="CH94" s="116" t="s">
        <v>287</v>
      </c>
    </row>
    <row r="95" customFormat="false" ht="8.45" hidden="false" customHeight="true" outlineLevel="0" collapsed="false">
      <c r="A95" s="121" t="s">
        <v>288</v>
      </c>
      <c r="B95" s="118"/>
      <c r="C95" s="122" t="s">
        <v>409</v>
      </c>
      <c r="D95" s="115" t="n">
        <v>20805</v>
      </c>
      <c r="E95" s="115" t="n">
        <v>1810</v>
      </c>
      <c r="F95" s="115" t="n">
        <v>220</v>
      </c>
      <c r="G95" s="115" t="n">
        <v>248</v>
      </c>
      <c r="H95" s="115" t="n">
        <v>1365</v>
      </c>
      <c r="I95" s="115" t="n">
        <v>0</v>
      </c>
      <c r="J95" s="115" t="n">
        <v>0</v>
      </c>
      <c r="K95" s="115" t="n">
        <v>3460</v>
      </c>
      <c r="L95" s="115" t="n">
        <v>25298</v>
      </c>
      <c r="M95" s="115" t="n">
        <v>6133</v>
      </c>
      <c r="N95" s="115" t="n">
        <v>1745</v>
      </c>
      <c r="O95" s="115" t="n">
        <v>5334</v>
      </c>
      <c r="P95" s="115" t="n">
        <v>2703</v>
      </c>
      <c r="Q95" s="115" t="n">
        <v>934</v>
      </c>
      <c r="R95" s="115" t="n">
        <v>7810</v>
      </c>
      <c r="S95" s="115" t="n">
        <v>4689</v>
      </c>
      <c r="T95" s="115" t="n">
        <v>3920</v>
      </c>
      <c r="U95" s="115" t="n">
        <v>10589</v>
      </c>
      <c r="V95" s="115" t="n">
        <v>12878</v>
      </c>
      <c r="W95" s="115" t="n">
        <v>3390</v>
      </c>
      <c r="X95" s="115" t="n">
        <v>7796</v>
      </c>
      <c r="Y95" s="115" t="n">
        <v>24976</v>
      </c>
      <c r="Z95" s="115" t="n">
        <v>3813</v>
      </c>
      <c r="AA95" s="115" t="n">
        <v>14847</v>
      </c>
      <c r="AB95" s="115" t="n">
        <v>3615</v>
      </c>
      <c r="AC95" s="115" t="n">
        <v>11628</v>
      </c>
      <c r="AD95" s="115" t="n">
        <v>7756</v>
      </c>
      <c r="AE95" s="115" t="n">
        <v>3927</v>
      </c>
      <c r="AF95" s="115" t="n">
        <v>5023</v>
      </c>
      <c r="AG95" s="115" t="n">
        <v>38538</v>
      </c>
      <c r="AH95" s="115" t="n">
        <v>59270</v>
      </c>
      <c r="AI95" s="115" t="n">
        <v>3903</v>
      </c>
      <c r="AJ95" s="115" t="n">
        <v>30120</v>
      </c>
      <c r="AK95" s="115" t="n">
        <v>11145</v>
      </c>
      <c r="AL95" s="115" t="n">
        <v>17742</v>
      </c>
      <c r="AM95" s="115" t="n">
        <v>39382</v>
      </c>
      <c r="AN95" s="115" t="n">
        <v>7169</v>
      </c>
      <c r="AO95" s="115" t="n">
        <v>11766</v>
      </c>
      <c r="AP95" s="115" t="n">
        <v>799</v>
      </c>
      <c r="AQ95" s="115" t="n">
        <v>20897</v>
      </c>
      <c r="AR95" s="115" t="n">
        <v>3496</v>
      </c>
      <c r="AS95" s="115" t="n">
        <v>6481</v>
      </c>
      <c r="AT95" s="115" t="n">
        <v>46766</v>
      </c>
      <c r="AU95" s="115" t="n">
        <v>49859</v>
      </c>
      <c r="AV95" s="115" t="n">
        <v>34240</v>
      </c>
      <c r="AW95" s="115" t="n">
        <v>101102</v>
      </c>
      <c r="AX95" s="115" t="n">
        <v>90456</v>
      </c>
      <c r="AY95" s="115" t="n">
        <v>30635</v>
      </c>
      <c r="AZ95" s="115" t="n">
        <v>4218</v>
      </c>
      <c r="BA95" s="115" t="n">
        <v>24621</v>
      </c>
      <c r="BB95" s="115" t="n">
        <v>4353</v>
      </c>
      <c r="BC95" s="115" t="n">
        <v>6348</v>
      </c>
      <c r="BD95" s="115" t="n">
        <v>23945</v>
      </c>
      <c r="BE95" s="115" t="n">
        <v>34452</v>
      </c>
      <c r="BF95" s="115" t="n">
        <v>52116</v>
      </c>
      <c r="BG95" s="115" t="n">
        <v>13123</v>
      </c>
      <c r="BH95" s="115" t="n">
        <v>9506</v>
      </c>
      <c r="BI95" s="115" t="n">
        <v>220026</v>
      </c>
      <c r="BJ95" s="115" t="n">
        <v>38103</v>
      </c>
      <c r="BK95" s="115" t="n">
        <v>31399</v>
      </c>
      <c r="BL95" s="115" t="n">
        <v>9039</v>
      </c>
      <c r="BM95" s="115" t="n">
        <v>161223</v>
      </c>
      <c r="BN95" s="115" t="n">
        <v>103217</v>
      </c>
      <c r="BO95" s="115" t="n">
        <v>14560</v>
      </c>
      <c r="BP95" s="115" t="n">
        <v>83341</v>
      </c>
      <c r="BQ95" s="115" t="n">
        <v>123963</v>
      </c>
      <c r="BR95" s="115" t="n">
        <v>12653</v>
      </c>
      <c r="BS95" s="115" t="n">
        <v>15705</v>
      </c>
      <c r="BT95" s="115" t="n">
        <v>37268</v>
      </c>
      <c r="BU95" s="115" t="n">
        <v>26323</v>
      </c>
      <c r="BV95" s="115" t="n">
        <v>6220</v>
      </c>
      <c r="BW95" s="115" t="n">
        <v>1856200</v>
      </c>
      <c r="BX95" s="115"/>
      <c r="BY95" s="115"/>
      <c r="BZ95" s="115"/>
      <c r="CA95" s="115"/>
      <c r="CB95" s="115"/>
      <c r="CC95" s="115"/>
      <c r="CD95" s="115"/>
      <c r="CE95" s="115"/>
      <c r="CF95" s="115"/>
      <c r="CG95" s="115"/>
      <c r="CH95" s="116" t="s">
        <v>288</v>
      </c>
    </row>
    <row r="96" customFormat="false" ht="8.45" hidden="false" customHeight="true" outlineLevel="0" collapsed="false">
      <c r="A96" s="121" t="s">
        <v>276</v>
      </c>
      <c r="B96" s="118"/>
      <c r="C96" s="122" t="s">
        <v>410</v>
      </c>
      <c r="D96" s="115" t="n">
        <v>46428</v>
      </c>
      <c r="E96" s="115" t="n">
        <v>3290</v>
      </c>
      <c r="F96" s="115" t="n">
        <v>410</v>
      </c>
      <c r="G96" s="115" t="n">
        <v>4487</v>
      </c>
      <c r="H96" s="115" t="n">
        <v>2078</v>
      </c>
      <c r="I96" s="115" t="n">
        <v>0</v>
      </c>
      <c r="J96" s="115" t="n">
        <v>0</v>
      </c>
      <c r="K96" s="115" t="n">
        <v>8084</v>
      </c>
      <c r="L96" s="115" t="n">
        <v>108238</v>
      </c>
      <c r="M96" s="115" t="n">
        <v>18234</v>
      </c>
      <c r="N96" s="115" t="n">
        <v>4900</v>
      </c>
      <c r="O96" s="115" t="n">
        <v>16308</v>
      </c>
      <c r="P96" s="115" t="n">
        <v>10325</v>
      </c>
      <c r="Q96" s="115" t="n">
        <v>3390</v>
      </c>
      <c r="R96" s="115" t="n">
        <v>22081</v>
      </c>
      <c r="S96" s="115" t="n">
        <v>17303</v>
      </c>
      <c r="T96" s="115" t="n">
        <v>15822</v>
      </c>
      <c r="U96" s="115" t="n">
        <v>27237</v>
      </c>
      <c r="V96" s="115" t="n">
        <v>26167</v>
      </c>
      <c r="W96" s="115" t="n">
        <v>37362</v>
      </c>
      <c r="X96" s="115" t="n">
        <v>21975</v>
      </c>
      <c r="Y96" s="115" t="n">
        <v>129255</v>
      </c>
      <c r="Z96" s="115" t="n">
        <v>9752</v>
      </c>
      <c r="AA96" s="115" t="n">
        <v>40635</v>
      </c>
      <c r="AB96" s="115" t="n">
        <v>8792</v>
      </c>
      <c r="AC96" s="115" t="n">
        <v>29735</v>
      </c>
      <c r="AD96" s="115" t="n">
        <v>51426</v>
      </c>
      <c r="AE96" s="115" t="n">
        <v>24438</v>
      </c>
      <c r="AF96" s="115" t="n">
        <v>11701</v>
      </c>
      <c r="AG96" s="115" t="n">
        <v>89397</v>
      </c>
      <c r="AH96" s="115" t="n">
        <v>155015</v>
      </c>
      <c r="AI96" s="115" t="n">
        <v>18312</v>
      </c>
      <c r="AJ96" s="115" t="n">
        <v>74831</v>
      </c>
      <c r="AK96" s="115" t="n">
        <v>39134</v>
      </c>
      <c r="AL96" s="115" t="n">
        <v>37218</v>
      </c>
      <c r="AM96" s="115" t="n">
        <v>213595</v>
      </c>
      <c r="AN96" s="115" t="n">
        <v>25296</v>
      </c>
      <c r="AO96" s="115" t="n">
        <v>31989</v>
      </c>
      <c r="AP96" s="115" t="n">
        <v>2780</v>
      </c>
      <c r="AQ96" s="115" t="n">
        <v>45583</v>
      </c>
      <c r="AR96" s="115" t="n">
        <v>7916</v>
      </c>
      <c r="AS96" s="115" t="n">
        <v>8595</v>
      </c>
      <c r="AT96" s="115" t="n">
        <v>117191</v>
      </c>
      <c r="AU96" s="115" t="n">
        <v>109428</v>
      </c>
      <c r="AV96" s="115" t="n">
        <v>51191</v>
      </c>
      <c r="AW96" s="115" t="n">
        <v>173513</v>
      </c>
      <c r="AX96" s="115" t="n">
        <v>144572</v>
      </c>
      <c r="AY96" s="115" t="n">
        <v>65606</v>
      </c>
      <c r="AZ96" s="115" t="n">
        <v>15135</v>
      </c>
      <c r="BA96" s="115" t="n">
        <v>45600</v>
      </c>
      <c r="BB96" s="115" t="n">
        <v>11356</v>
      </c>
      <c r="BC96" s="115" t="n">
        <v>19429</v>
      </c>
      <c r="BD96" s="115" t="n">
        <v>70449</v>
      </c>
      <c r="BE96" s="115" t="n">
        <v>67211</v>
      </c>
      <c r="BF96" s="115" t="n">
        <v>101490</v>
      </c>
      <c r="BG96" s="115" t="n">
        <v>56245</v>
      </c>
      <c r="BH96" s="115" t="n">
        <v>20765</v>
      </c>
      <c r="BI96" s="115" t="n">
        <v>298082</v>
      </c>
      <c r="BJ96" s="115" t="n">
        <v>49617</v>
      </c>
      <c r="BK96" s="115" t="n">
        <v>45180</v>
      </c>
      <c r="BL96" s="115" t="n">
        <v>20378</v>
      </c>
      <c r="BM96" s="115" t="n">
        <v>248058</v>
      </c>
      <c r="BN96" s="115" t="n">
        <v>145490</v>
      </c>
      <c r="BO96" s="115" t="n">
        <v>20790</v>
      </c>
      <c r="BP96" s="115" t="n">
        <v>101786</v>
      </c>
      <c r="BQ96" s="115" t="n">
        <v>182650</v>
      </c>
      <c r="BR96" s="115" t="n">
        <v>26790</v>
      </c>
      <c r="BS96" s="115" t="n">
        <v>21967</v>
      </c>
      <c r="BT96" s="115" t="n">
        <v>65557</v>
      </c>
      <c r="BU96" s="115" t="n">
        <v>34990</v>
      </c>
      <c r="BV96" s="115" t="n">
        <v>6220</v>
      </c>
      <c r="BW96" s="115" t="n">
        <v>3786250</v>
      </c>
      <c r="BX96" s="115"/>
      <c r="BY96" s="115"/>
      <c r="BZ96" s="115"/>
      <c r="CA96" s="115"/>
      <c r="CB96" s="115"/>
      <c r="CC96" s="115"/>
      <c r="CD96" s="115"/>
      <c r="CE96" s="115"/>
      <c r="CF96" s="115"/>
      <c r="CG96" s="115"/>
      <c r="CH96" s="116" t="s">
        <v>276</v>
      </c>
    </row>
    <row r="97" customFormat="false" ht="8.45" hidden="false" customHeight="true" outlineLevel="0" collapsed="false">
      <c r="A97" s="121" t="n">
        <v>81</v>
      </c>
      <c r="B97" s="118"/>
      <c r="C97" s="122" t="s">
        <v>411</v>
      </c>
      <c r="D97" s="115" t="n">
        <v>2234</v>
      </c>
      <c r="E97" s="115" t="n">
        <v>0</v>
      </c>
      <c r="F97" s="115" t="n">
        <v>0</v>
      </c>
      <c r="G97" s="115" t="n">
        <v>380</v>
      </c>
      <c r="H97" s="115" t="n">
        <v>0</v>
      </c>
      <c r="I97" s="115" t="n">
        <v>0</v>
      </c>
      <c r="J97" s="115" t="n">
        <v>0</v>
      </c>
      <c r="K97" s="115" t="n">
        <v>2519</v>
      </c>
      <c r="L97" s="115" t="n">
        <v>4650</v>
      </c>
      <c r="M97" s="115" t="n">
        <v>197</v>
      </c>
      <c r="N97" s="115" t="n">
        <v>0</v>
      </c>
      <c r="O97" s="115" t="n">
        <v>600</v>
      </c>
      <c r="P97" s="115" t="n">
        <v>0</v>
      </c>
      <c r="Q97" s="115" t="n">
        <v>0</v>
      </c>
      <c r="R97" s="115" t="n">
        <v>800</v>
      </c>
      <c r="S97" s="115" t="n">
        <v>2104</v>
      </c>
      <c r="T97" s="115" t="n">
        <v>1732</v>
      </c>
      <c r="U97" s="115" t="n">
        <v>0</v>
      </c>
      <c r="V97" s="115" t="n">
        <v>0</v>
      </c>
      <c r="W97" s="115" t="n">
        <v>3012</v>
      </c>
      <c r="X97" s="115" t="n">
        <v>1573</v>
      </c>
      <c r="Y97" s="115" t="n">
        <v>37578</v>
      </c>
      <c r="Z97" s="115" t="n">
        <v>0</v>
      </c>
      <c r="AA97" s="115" t="n">
        <v>756</v>
      </c>
      <c r="AB97" s="115" t="n">
        <v>15</v>
      </c>
      <c r="AC97" s="115" t="n">
        <v>53</v>
      </c>
      <c r="AD97" s="115" t="n">
        <v>21857</v>
      </c>
      <c r="AE97" s="115" t="n">
        <v>4551</v>
      </c>
      <c r="AF97" s="115" t="n">
        <v>3819</v>
      </c>
      <c r="AG97" s="115" t="n">
        <v>0</v>
      </c>
      <c r="AH97" s="115" t="n">
        <v>22</v>
      </c>
      <c r="AI97" s="115" t="n">
        <v>0</v>
      </c>
      <c r="AJ97" s="115" t="n">
        <v>206</v>
      </c>
      <c r="AK97" s="115" t="n">
        <v>373</v>
      </c>
      <c r="AL97" s="115" t="n">
        <v>6</v>
      </c>
      <c r="AM97" s="115" t="n">
        <v>14583</v>
      </c>
      <c r="AN97" s="115" t="n">
        <v>0</v>
      </c>
      <c r="AO97" s="115" t="n">
        <v>0</v>
      </c>
      <c r="AP97" s="115" t="n">
        <v>0</v>
      </c>
      <c r="AQ97" s="115" t="n">
        <v>1912</v>
      </c>
      <c r="AR97" s="115" t="n">
        <v>118</v>
      </c>
      <c r="AS97" s="115" t="n">
        <v>0</v>
      </c>
      <c r="AT97" s="115" t="n">
        <v>0</v>
      </c>
      <c r="AU97" s="115" t="n">
        <v>0</v>
      </c>
      <c r="AV97" s="115" t="n">
        <v>0</v>
      </c>
      <c r="AW97" s="115" t="n">
        <v>0</v>
      </c>
      <c r="AX97" s="115" t="n">
        <v>0</v>
      </c>
      <c r="AY97" s="115" t="n">
        <v>0</v>
      </c>
      <c r="AZ97" s="115" t="n">
        <v>0</v>
      </c>
      <c r="BA97" s="115" t="n">
        <v>0</v>
      </c>
      <c r="BB97" s="115" t="n">
        <v>0</v>
      </c>
      <c r="BC97" s="115" t="n">
        <v>0</v>
      </c>
      <c r="BD97" s="115" t="n">
        <v>0</v>
      </c>
      <c r="BE97" s="115" t="n">
        <v>0</v>
      </c>
      <c r="BF97" s="115" t="n">
        <v>0</v>
      </c>
      <c r="BG97" s="115" t="n">
        <v>0</v>
      </c>
      <c r="BH97" s="115" t="n">
        <v>0</v>
      </c>
      <c r="BI97" s="115" t="n">
        <v>0</v>
      </c>
      <c r="BJ97" s="115" t="n">
        <v>0</v>
      </c>
      <c r="BK97" s="115" t="n">
        <v>0</v>
      </c>
      <c r="BL97" s="115" t="n">
        <v>0</v>
      </c>
      <c r="BM97" s="115" t="n">
        <v>0</v>
      </c>
      <c r="BN97" s="115" t="n">
        <v>0</v>
      </c>
      <c r="BO97" s="115" t="n">
        <v>0</v>
      </c>
      <c r="BP97" s="115" t="n">
        <v>0</v>
      </c>
      <c r="BQ97" s="115" t="n">
        <v>0</v>
      </c>
      <c r="BR97" s="115" t="n">
        <v>0</v>
      </c>
      <c r="BS97" s="115" t="n">
        <v>0</v>
      </c>
      <c r="BT97" s="115" t="n">
        <v>0</v>
      </c>
      <c r="BU97" s="115" t="n">
        <v>0</v>
      </c>
      <c r="BV97" s="115" t="n">
        <v>0</v>
      </c>
      <c r="BW97" s="115" t="n">
        <v>105650</v>
      </c>
      <c r="BX97" s="115"/>
      <c r="BY97" s="115"/>
      <c r="BZ97" s="115"/>
      <c r="CA97" s="115"/>
      <c r="CB97" s="115"/>
      <c r="CC97" s="115"/>
      <c r="CD97" s="115"/>
      <c r="CE97" s="115"/>
      <c r="CF97" s="115"/>
      <c r="CG97" s="115"/>
      <c r="CH97" s="116" t="s">
        <v>289</v>
      </c>
    </row>
    <row r="98" customFormat="false" ht="8.45" hidden="false" customHeight="true" outlineLevel="0" collapsed="false">
      <c r="A98" s="121" t="n">
        <v>82</v>
      </c>
      <c r="B98" s="118"/>
      <c r="C98" s="122" t="s">
        <v>412</v>
      </c>
      <c r="D98" s="115" t="n">
        <v>17786</v>
      </c>
      <c r="E98" s="115" t="n">
        <v>600</v>
      </c>
      <c r="F98" s="115" t="n">
        <v>589</v>
      </c>
      <c r="G98" s="115" t="n">
        <v>1009</v>
      </c>
      <c r="H98" s="115" t="n">
        <v>31812</v>
      </c>
      <c r="I98" s="115" t="n">
        <v>0</v>
      </c>
      <c r="J98" s="115" t="n">
        <v>2608</v>
      </c>
      <c r="K98" s="115" t="n">
        <v>1669</v>
      </c>
      <c r="L98" s="115" t="n">
        <v>25612</v>
      </c>
      <c r="M98" s="115" t="n">
        <v>4367</v>
      </c>
      <c r="N98" s="115" t="n">
        <v>930</v>
      </c>
      <c r="O98" s="115" t="n">
        <v>15477</v>
      </c>
      <c r="P98" s="115" t="n">
        <v>18514</v>
      </c>
      <c r="Q98" s="115" t="n">
        <v>7216</v>
      </c>
      <c r="R98" s="115" t="n">
        <v>5862</v>
      </c>
      <c r="S98" s="115" t="n">
        <v>11895</v>
      </c>
      <c r="T98" s="115" t="n">
        <v>3103</v>
      </c>
      <c r="U98" s="115" t="n">
        <v>4181</v>
      </c>
      <c r="V98" s="115" t="n">
        <v>1304</v>
      </c>
      <c r="W98" s="115" t="n">
        <v>18447</v>
      </c>
      <c r="X98" s="115" t="n">
        <v>11517</v>
      </c>
      <c r="Y98" s="115" t="n">
        <v>42169</v>
      </c>
      <c r="Z98" s="115" t="n">
        <v>5904</v>
      </c>
      <c r="AA98" s="115" t="n">
        <v>10121</v>
      </c>
      <c r="AB98" s="115" t="n">
        <v>2870</v>
      </c>
      <c r="AC98" s="115" t="n">
        <v>5120</v>
      </c>
      <c r="AD98" s="115" t="n">
        <v>14322</v>
      </c>
      <c r="AE98" s="115" t="n">
        <v>17819</v>
      </c>
      <c r="AF98" s="115" t="n">
        <v>2393</v>
      </c>
      <c r="AG98" s="115" t="n">
        <v>14796</v>
      </c>
      <c r="AH98" s="115" t="n">
        <v>40325</v>
      </c>
      <c r="AI98" s="115" t="n">
        <v>32542</v>
      </c>
      <c r="AJ98" s="115" t="n">
        <v>24949</v>
      </c>
      <c r="AK98" s="115" t="n">
        <v>37254</v>
      </c>
      <c r="AL98" s="115" t="n">
        <v>16313</v>
      </c>
      <c r="AM98" s="115" t="n">
        <v>53179</v>
      </c>
      <c r="AN98" s="115" t="n">
        <v>27974</v>
      </c>
      <c r="AO98" s="115" t="n">
        <v>14936</v>
      </c>
      <c r="AP98" s="115" t="n">
        <v>0</v>
      </c>
      <c r="AQ98" s="115" t="n">
        <v>754</v>
      </c>
      <c r="AR98" s="115" t="n">
        <v>0</v>
      </c>
      <c r="AS98" s="115" t="n">
        <v>0</v>
      </c>
      <c r="AT98" s="115" t="n">
        <v>1022</v>
      </c>
      <c r="AU98" s="115" t="n">
        <v>2563</v>
      </c>
      <c r="AV98" s="115" t="n">
        <v>0</v>
      </c>
      <c r="AW98" s="115" t="n">
        <v>3409</v>
      </c>
      <c r="AX98" s="115" t="n">
        <v>119</v>
      </c>
      <c r="AY98" s="115" t="n">
        <v>6764</v>
      </c>
      <c r="AZ98" s="115" t="n">
        <v>1283</v>
      </c>
      <c r="BA98" s="115" t="n">
        <v>7088</v>
      </c>
      <c r="BB98" s="115" t="n">
        <v>1402</v>
      </c>
      <c r="BC98" s="115" t="n">
        <v>3627</v>
      </c>
      <c r="BD98" s="115" t="n">
        <v>6387</v>
      </c>
      <c r="BE98" s="115" t="n">
        <v>5472</v>
      </c>
      <c r="BF98" s="115" t="n">
        <v>2921</v>
      </c>
      <c r="BG98" s="115" t="n">
        <v>1098</v>
      </c>
      <c r="BH98" s="115" t="n">
        <v>5659</v>
      </c>
      <c r="BI98" s="115" t="n">
        <v>5433</v>
      </c>
      <c r="BJ98" s="115" t="n">
        <v>0</v>
      </c>
      <c r="BK98" s="115" t="n">
        <v>4965</v>
      </c>
      <c r="BL98" s="115" t="n">
        <v>4431</v>
      </c>
      <c r="BM98" s="115" t="n">
        <v>12945</v>
      </c>
      <c r="BN98" s="115" t="n">
        <v>1122</v>
      </c>
      <c r="BO98" s="115" t="n">
        <v>0</v>
      </c>
      <c r="BP98" s="115" t="n">
        <v>0</v>
      </c>
      <c r="BQ98" s="115" t="n">
        <v>0</v>
      </c>
      <c r="BR98" s="115" t="n">
        <v>206</v>
      </c>
      <c r="BS98" s="115" t="n">
        <v>0</v>
      </c>
      <c r="BT98" s="115" t="n">
        <v>5360</v>
      </c>
      <c r="BU98" s="115" t="n">
        <v>396</v>
      </c>
      <c r="BV98" s="115" t="n">
        <v>0</v>
      </c>
      <c r="BW98" s="115" t="n">
        <v>631910</v>
      </c>
      <c r="BX98" s="115"/>
      <c r="BY98" s="115"/>
      <c r="BZ98" s="115"/>
      <c r="CA98" s="115"/>
      <c r="CB98" s="115"/>
      <c r="CC98" s="115"/>
      <c r="CD98" s="115"/>
      <c r="CE98" s="115"/>
      <c r="CF98" s="115"/>
      <c r="CG98" s="115"/>
      <c r="CH98" s="116" t="s">
        <v>290</v>
      </c>
    </row>
    <row r="99" customFormat="false" ht="8.45" hidden="false" customHeight="true" outlineLevel="0" collapsed="false">
      <c r="A99" s="121" t="n">
        <v>83</v>
      </c>
      <c r="B99" s="118"/>
      <c r="C99" s="122" t="s">
        <v>413</v>
      </c>
      <c r="D99" s="115" t="n">
        <v>10066</v>
      </c>
      <c r="E99" s="115" t="n">
        <v>256</v>
      </c>
      <c r="F99" s="115" t="n">
        <v>334</v>
      </c>
      <c r="G99" s="115" t="n">
        <v>58</v>
      </c>
      <c r="H99" s="115" t="n">
        <v>6404</v>
      </c>
      <c r="I99" s="115" t="n">
        <v>0</v>
      </c>
      <c r="J99" s="115" t="n">
        <v>370</v>
      </c>
      <c r="K99" s="115" t="n">
        <v>921</v>
      </c>
      <c r="L99" s="115" t="n">
        <v>18264</v>
      </c>
      <c r="M99" s="115" t="n">
        <v>3661</v>
      </c>
      <c r="N99" s="115" t="n">
        <v>812</v>
      </c>
      <c r="O99" s="115" t="n">
        <v>8254</v>
      </c>
      <c r="P99" s="115" t="n">
        <v>4538</v>
      </c>
      <c r="Q99" s="115" t="n">
        <v>3826</v>
      </c>
      <c r="R99" s="115" t="n">
        <v>2899</v>
      </c>
      <c r="S99" s="115" t="n">
        <v>8479</v>
      </c>
      <c r="T99" s="115" t="n">
        <v>2489</v>
      </c>
      <c r="U99" s="115" t="n">
        <v>2931</v>
      </c>
      <c r="V99" s="115" t="n">
        <v>805</v>
      </c>
      <c r="W99" s="115" t="n">
        <v>12490</v>
      </c>
      <c r="X99" s="115" t="n">
        <v>7063</v>
      </c>
      <c r="Y99" s="115" t="n">
        <v>29542</v>
      </c>
      <c r="Z99" s="115" t="n">
        <v>3832</v>
      </c>
      <c r="AA99" s="115" t="n">
        <v>6479</v>
      </c>
      <c r="AB99" s="115" t="n">
        <v>1671</v>
      </c>
      <c r="AC99" s="115" t="n">
        <v>3416</v>
      </c>
      <c r="AD99" s="115" t="n">
        <v>10668</v>
      </c>
      <c r="AE99" s="115" t="n">
        <v>8682</v>
      </c>
      <c r="AF99" s="115" t="n">
        <v>1556</v>
      </c>
      <c r="AG99" s="115" t="n">
        <v>8005</v>
      </c>
      <c r="AH99" s="115" t="n">
        <v>18699</v>
      </c>
      <c r="AI99" s="115" t="n">
        <v>10537</v>
      </c>
      <c r="AJ99" s="115" t="n">
        <v>8788</v>
      </c>
      <c r="AK99" s="115" t="n">
        <v>12468</v>
      </c>
      <c r="AL99" s="115" t="n">
        <v>4266</v>
      </c>
      <c r="AM99" s="115" t="n">
        <v>35704</v>
      </c>
      <c r="AN99" s="115" t="n">
        <v>13479</v>
      </c>
      <c r="AO99" s="115" t="n">
        <v>5988</v>
      </c>
      <c r="AP99" s="115" t="n">
        <v>0</v>
      </c>
      <c r="AQ99" s="115" t="n">
        <v>477</v>
      </c>
      <c r="AR99" s="115" t="n">
        <v>0</v>
      </c>
      <c r="AS99" s="115" t="n">
        <v>0</v>
      </c>
      <c r="AT99" s="115" t="n">
        <v>753</v>
      </c>
      <c r="AU99" s="115" t="n">
        <v>1340</v>
      </c>
      <c r="AV99" s="115" t="n">
        <v>0</v>
      </c>
      <c r="AW99" s="115" t="n">
        <v>1592</v>
      </c>
      <c r="AX99" s="115" t="n">
        <v>23</v>
      </c>
      <c r="AY99" s="115" t="n">
        <v>1779</v>
      </c>
      <c r="AZ99" s="115" t="n">
        <v>639</v>
      </c>
      <c r="BA99" s="115" t="n">
        <v>4555</v>
      </c>
      <c r="BB99" s="115" t="n">
        <v>627</v>
      </c>
      <c r="BC99" s="115" t="n">
        <v>1612</v>
      </c>
      <c r="BD99" s="115" t="n">
        <v>2937</v>
      </c>
      <c r="BE99" s="115" t="n">
        <v>3086</v>
      </c>
      <c r="BF99" s="115" t="n">
        <v>2113</v>
      </c>
      <c r="BG99" s="115" t="n">
        <v>450</v>
      </c>
      <c r="BH99" s="115" t="n">
        <v>2663</v>
      </c>
      <c r="BI99" s="115" t="n">
        <v>2874</v>
      </c>
      <c r="BJ99" s="115" t="n">
        <v>0</v>
      </c>
      <c r="BK99" s="115" t="n">
        <v>2528</v>
      </c>
      <c r="BL99" s="115" t="n">
        <v>1654</v>
      </c>
      <c r="BM99" s="115" t="n">
        <v>6314</v>
      </c>
      <c r="BN99" s="115" t="n">
        <v>190</v>
      </c>
      <c r="BO99" s="115" t="n">
        <v>0</v>
      </c>
      <c r="BP99" s="115" t="n">
        <v>0</v>
      </c>
      <c r="BQ99" s="115" t="n">
        <v>0</v>
      </c>
      <c r="BR99" s="115" t="n">
        <v>111</v>
      </c>
      <c r="BS99" s="115" t="n">
        <v>0</v>
      </c>
      <c r="BT99" s="115" t="n">
        <v>1929</v>
      </c>
      <c r="BU99" s="115" t="n">
        <v>214</v>
      </c>
      <c r="BV99" s="115" t="n">
        <v>0</v>
      </c>
      <c r="BW99" s="115" t="n">
        <v>319160</v>
      </c>
      <c r="BX99" s="115"/>
      <c r="BY99" s="115"/>
      <c r="BZ99" s="115"/>
      <c r="CA99" s="115"/>
      <c r="CB99" s="115"/>
      <c r="CC99" s="115"/>
      <c r="CD99" s="115"/>
      <c r="CE99" s="115"/>
      <c r="CF99" s="115"/>
      <c r="CG99" s="115"/>
      <c r="CH99" s="116" t="s">
        <v>414</v>
      </c>
    </row>
    <row r="100" customFormat="false" ht="8.45" hidden="false" customHeight="true" outlineLevel="0" collapsed="false">
      <c r="A100" s="121" t="n">
        <v>84</v>
      </c>
      <c r="B100" s="118"/>
      <c r="C100" s="122" t="s">
        <v>415</v>
      </c>
      <c r="D100" s="115" t="n">
        <v>64214</v>
      </c>
      <c r="E100" s="115" t="n">
        <v>3890</v>
      </c>
      <c r="F100" s="115" t="n">
        <v>999</v>
      </c>
      <c r="G100" s="115" t="n">
        <v>5496</v>
      </c>
      <c r="H100" s="115" t="n">
        <v>33890</v>
      </c>
      <c r="I100" s="115" t="n">
        <v>0</v>
      </c>
      <c r="J100" s="115" t="n">
        <v>2608</v>
      </c>
      <c r="K100" s="115" t="n">
        <v>9753</v>
      </c>
      <c r="L100" s="115" t="n">
        <v>133850</v>
      </c>
      <c r="M100" s="115" t="n">
        <v>22601</v>
      </c>
      <c r="N100" s="115" t="n">
        <v>5830</v>
      </c>
      <c r="O100" s="115" t="n">
        <v>31785</v>
      </c>
      <c r="P100" s="115" t="n">
        <v>28839</v>
      </c>
      <c r="Q100" s="115" t="n">
        <v>10606</v>
      </c>
      <c r="R100" s="115" t="n">
        <v>27943</v>
      </c>
      <c r="S100" s="115" t="n">
        <v>29198</v>
      </c>
      <c r="T100" s="115" t="n">
        <v>18925</v>
      </c>
      <c r="U100" s="115" t="n">
        <v>31418</v>
      </c>
      <c r="V100" s="115" t="n">
        <v>27471</v>
      </c>
      <c r="W100" s="115" t="n">
        <v>55809</v>
      </c>
      <c r="X100" s="115" t="n">
        <v>33492</v>
      </c>
      <c r="Y100" s="115" t="n">
        <v>171424</v>
      </c>
      <c r="Z100" s="115" t="n">
        <v>15656</v>
      </c>
      <c r="AA100" s="115" t="n">
        <v>50756</v>
      </c>
      <c r="AB100" s="115" t="n">
        <v>11662</v>
      </c>
      <c r="AC100" s="115" t="n">
        <v>34855</v>
      </c>
      <c r="AD100" s="115" t="n">
        <v>65748</v>
      </c>
      <c r="AE100" s="115" t="n">
        <v>42257</v>
      </c>
      <c r="AF100" s="115" t="n">
        <v>14094</v>
      </c>
      <c r="AG100" s="115" t="n">
        <v>104193</v>
      </c>
      <c r="AH100" s="115" t="n">
        <v>195340</v>
      </c>
      <c r="AI100" s="115" t="n">
        <v>50854</v>
      </c>
      <c r="AJ100" s="115" t="n">
        <v>99780</v>
      </c>
      <c r="AK100" s="115" t="n">
        <v>76388</v>
      </c>
      <c r="AL100" s="115" t="n">
        <v>53531</v>
      </c>
      <c r="AM100" s="115" t="n">
        <v>266774</v>
      </c>
      <c r="AN100" s="115" t="n">
        <v>53270</v>
      </c>
      <c r="AO100" s="115" t="n">
        <v>46925</v>
      </c>
      <c r="AP100" s="115" t="n">
        <v>2780</v>
      </c>
      <c r="AQ100" s="115" t="n">
        <v>46337</v>
      </c>
      <c r="AR100" s="115" t="n">
        <v>7916</v>
      </c>
      <c r="AS100" s="115" t="n">
        <v>8595</v>
      </c>
      <c r="AT100" s="115" t="n">
        <v>118213</v>
      </c>
      <c r="AU100" s="115" t="n">
        <v>111991</v>
      </c>
      <c r="AV100" s="115" t="n">
        <v>51191</v>
      </c>
      <c r="AW100" s="115" t="n">
        <v>176922</v>
      </c>
      <c r="AX100" s="115" t="n">
        <v>144691</v>
      </c>
      <c r="AY100" s="115" t="n">
        <v>72370</v>
      </c>
      <c r="AZ100" s="115" t="n">
        <v>16418</v>
      </c>
      <c r="BA100" s="115" t="n">
        <v>52688</v>
      </c>
      <c r="BB100" s="115" t="n">
        <v>12758</v>
      </c>
      <c r="BC100" s="115" t="n">
        <v>23056</v>
      </c>
      <c r="BD100" s="115" t="n">
        <v>76836</v>
      </c>
      <c r="BE100" s="115" t="n">
        <v>72683</v>
      </c>
      <c r="BF100" s="115" t="n">
        <v>104411</v>
      </c>
      <c r="BG100" s="115" t="n">
        <v>57343</v>
      </c>
      <c r="BH100" s="115" t="n">
        <v>26424</v>
      </c>
      <c r="BI100" s="115" t="n">
        <v>303515</v>
      </c>
      <c r="BJ100" s="115" t="n">
        <v>49617</v>
      </c>
      <c r="BK100" s="115" t="n">
        <v>50145</v>
      </c>
      <c r="BL100" s="115" t="n">
        <v>24809</v>
      </c>
      <c r="BM100" s="115" t="n">
        <v>261003</v>
      </c>
      <c r="BN100" s="115" t="n">
        <v>146612</v>
      </c>
      <c r="BO100" s="115" t="n">
        <v>20790</v>
      </c>
      <c r="BP100" s="115" t="n">
        <v>101786</v>
      </c>
      <c r="BQ100" s="115" t="n">
        <v>182650</v>
      </c>
      <c r="BR100" s="115" t="n">
        <v>26996</v>
      </c>
      <c r="BS100" s="115" t="n">
        <v>21967</v>
      </c>
      <c r="BT100" s="115" t="n">
        <v>70917</v>
      </c>
      <c r="BU100" s="115" t="n">
        <v>35386</v>
      </c>
      <c r="BV100" s="115" t="n">
        <v>6220</v>
      </c>
      <c r="BW100" s="115" t="n">
        <v>4418160</v>
      </c>
      <c r="BX100" s="115"/>
      <c r="BY100" s="115"/>
      <c r="BZ100" s="115"/>
      <c r="CA100" s="115"/>
      <c r="CB100" s="115"/>
      <c r="CC100" s="115"/>
      <c r="CD100" s="115"/>
      <c r="CE100" s="115"/>
      <c r="CF100" s="115"/>
      <c r="CG100" s="115"/>
      <c r="CH100" s="116" t="s">
        <v>416</v>
      </c>
    </row>
    <row r="101" customFormat="false" ht="7.5" hidden="false" customHeight="true" outlineLevel="0" collapsed="false">
      <c r="A101" s="123" t="s">
        <v>417</v>
      </c>
      <c r="B101" s="124"/>
      <c r="C101" s="125"/>
      <c r="D101" s="126"/>
      <c r="E101" s="126"/>
      <c r="F101" s="126"/>
      <c r="G101" s="126"/>
      <c r="H101" s="126"/>
      <c r="I101" s="127"/>
      <c r="J101" s="127"/>
      <c r="K101" s="126"/>
      <c r="L101" s="126"/>
      <c r="M101" s="126"/>
      <c r="N101" s="126"/>
      <c r="O101" s="126"/>
      <c r="P101" s="126"/>
      <c r="Q101" s="126"/>
      <c r="R101" s="126"/>
      <c r="S101" s="126"/>
      <c r="T101" s="126"/>
      <c r="U101" s="126"/>
      <c r="V101" s="126"/>
      <c r="W101" s="12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c r="AY101" s="126"/>
      <c r="AZ101" s="126"/>
      <c r="BA101" s="126"/>
      <c r="BB101" s="126"/>
      <c r="BC101" s="126"/>
      <c r="BD101" s="126"/>
      <c r="BE101" s="126"/>
      <c r="BF101" s="126"/>
      <c r="BG101" s="126"/>
      <c r="BH101" s="126"/>
      <c r="BI101" s="126"/>
      <c r="BJ101" s="126"/>
      <c r="BK101" s="126"/>
      <c r="BL101" s="126"/>
      <c r="BM101" s="126"/>
      <c r="BN101" s="126"/>
      <c r="BO101" s="126"/>
      <c r="BP101" s="126"/>
      <c r="BQ101" s="126"/>
      <c r="BR101" s="126"/>
      <c r="BS101" s="126"/>
      <c r="BT101" s="126"/>
      <c r="BU101" s="126"/>
      <c r="BV101" s="126"/>
      <c r="BW101" s="126"/>
      <c r="BX101" s="80"/>
      <c r="BY101" s="80"/>
      <c r="BZ101" s="80"/>
      <c r="CA101" s="80"/>
      <c r="CB101" s="80"/>
      <c r="CC101" s="80"/>
      <c r="CD101" s="80"/>
      <c r="CE101" s="80"/>
      <c r="CF101" s="80"/>
      <c r="CG101" s="80"/>
    </row>
    <row r="102" customFormat="false" ht="8.25" hidden="false" customHeight="true" outlineLevel="0" collapsed="false">
      <c r="A102" s="119" t="s">
        <v>418</v>
      </c>
      <c r="B102" s="81"/>
      <c r="C102" s="81"/>
      <c r="D102" s="119"/>
      <c r="E102" s="80"/>
      <c r="F102" s="80"/>
      <c r="G102" s="80"/>
      <c r="H102" s="52"/>
      <c r="I102" s="119"/>
      <c r="J102" s="119"/>
      <c r="K102" s="80"/>
      <c r="L102" s="80"/>
      <c r="M102" s="52"/>
      <c r="N102" s="80"/>
      <c r="O102" s="127"/>
      <c r="P102" s="119"/>
      <c r="Q102" s="80"/>
      <c r="R102" s="52"/>
      <c r="S102" s="80"/>
      <c r="T102" s="80"/>
      <c r="U102" s="127"/>
      <c r="V102" s="119"/>
      <c r="W102" s="80"/>
      <c r="X102" s="80"/>
      <c r="Y102" s="80"/>
      <c r="Z102" s="52"/>
      <c r="AA102" s="119"/>
      <c r="AB102" s="80"/>
      <c r="AC102" s="80"/>
      <c r="AD102" s="52"/>
      <c r="AE102" s="80"/>
      <c r="AF102" s="119"/>
      <c r="AG102" s="127"/>
      <c r="AH102" s="52"/>
      <c r="AI102" s="80"/>
      <c r="AJ102" s="80"/>
      <c r="AK102" s="119"/>
      <c r="AL102" s="52"/>
      <c r="AM102" s="127"/>
      <c r="AN102" s="80"/>
      <c r="AO102" s="80"/>
      <c r="AP102" s="119"/>
      <c r="AQ102" s="80"/>
      <c r="AR102" s="80"/>
      <c r="AS102" s="127"/>
      <c r="AT102" s="52"/>
      <c r="AU102" s="119"/>
      <c r="AV102" s="80"/>
      <c r="AW102" s="80"/>
      <c r="AX102" s="52"/>
      <c r="AY102" s="127"/>
      <c r="AZ102" s="119"/>
      <c r="BA102" s="80"/>
      <c r="BB102" s="52"/>
      <c r="BC102" s="80"/>
      <c r="BD102" s="80"/>
      <c r="BE102" s="119"/>
      <c r="BF102" s="52"/>
      <c r="BG102" s="80"/>
      <c r="BH102" s="80"/>
      <c r="BI102" s="80"/>
      <c r="BJ102" s="119"/>
      <c r="BK102" s="127"/>
      <c r="BL102" s="80"/>
      <c r="BM102" s="80"/>
      <c r="BN102" s="52"/>
      <c r="BO102" s="119"/>
      <c r="BP102" s="80"/>
      <c r="BQ102" s="127"/>
      <c r="BR102" s="52"/>
      <c r="BS102" s="52"/>
      <c r="BT102" s="119"/>
      <c r="BU102" s="80"/>
      <c r="BV102" s="80"/>
      <c r="BW102" s="52"/>
      <c r="BX102" s="119"/>
      <c r="BY102" s="80"/>
      <c r="BZ102" s="80"/>
      <c r="CA102" s="80"/>
      <c r="CB102" s="52"/>
      <c r="CC102" s="119"/>
      <c r="CD102" s="80"/>
      <c r="CE102" s="80"/>
      <c r="CF102" s="80"/>
      <c r="CG102" s="52"/>
    </row>
    <row r="103" customFormat="false" ht="8.25" hidden="false" customHeight="true" outlineLevel="0" collapsed="false">
      <c r="A103" s="119" t="s">
        <v>419</v>
      </c>
      <c r="B103" s="81"/>
      <c r="C103" s="81"/>
      <c r="D103" s="119"/>
      <c r="E103" s="80"/>
      <c r="F103" s="80"/>
      <c r="G103" s="80"/>
      <c r="H103" s="52"/>
      <c r="I103" s="119"/>
      <c r="J103" s="119"/>
      <c r="K103" s="80"/>
      <c r="L103" s="80"/>
      <c r="M103" s="52"/>
      <c r="N103" s="80"/>
      <c r="O103" s="80"/>
      <c r="P103" s="119"/>
      <c r="Q103" s="80"/>
      <c r="R103" s="52"/>
      <c r="S103" s="80"/>
      <c r="T103" s="80"/>
      <c r="U103" s="80"/>
      <c r="V103" s="119"/>
      <c r="W103" s="80"/>
      <c r="X103" s="80"/>
      <c r="Y103" s="80"/>
      <c r="Z103" s="52"/>
      <c r="AA103" s="119"/>
      <c r="AB103" s="80"/>
      <c r="AC103" s="80"/>
      <c r="AD103" s="52"/>
      <c r="AE103" s="80"/>
      <c r="AF103" s="119"/>
      <c r="AG103" s="80"/>
      <c r="AH103" s="52"/>
      <c r="AI103" s="80"/>
      <c r="AJ103" s="80"/>
      <c r="AK103" s="119"/>
      <c r="AL103" s="52"/>
      <c r="AM103" s="80"/>
      <c r="AN103" s="80"/>
      <c r="AO103" s="80"/>
      <c r="AP103" s="119"/>
      <c r="AQ103" s="80"/>
      <c r="AR103" s="80"/>
      <c r="AS103" s="80"/>
      <c r="AT103" s="52"/>
      <c r="AU103" s="119"/>
      <c r="AV103" s="80"/>
      <c r="AW103" s="80"/>
      <c r="AX103" s="52"/>
      <c r="AY103" s="80"/>
      <c r="AZ103" s="119"/>
      <c r="BA103" s="80"/>
      <c r="BB103" s="52"/>
      <c r="BC103" s="80"/>
      <c r="BD103" s="80"/>
      <c r="BE103" s="119"/>
      <c r="BF103" s="52"/>
      <c r="BG103" s="80"/>
      <c r="BH103" s="80"/>
      <c r="BI103" s="80"/>
      <c r="BJ103" s="119"/>
      <c r="BK103" s="80"/>
      <c r="BL103" s="80"/>
      <c r="BM103" s="80"/>
      <c r="BN103" s="52"/>
      <c r="BO103" s="119"/>
      <c r="BP103" s="80"/>
      <c r="BQ103" s="80"/>
      <c r="BR103" s="80"/>
      <c r="BS103" s="52"/>
      <c r="BT103" s="119"/>
      <c r="BU103" s="80"/>
      <c r="BV103" s="80"/>
      <c r="BW103" s="52"/>
      <c r="BX103" s="119"/>
      <c r="BY103" s="80"/>
      <c r="BZ103" s="80"/>
      <c r="CA103" s="80"/>
      <c r="CB103" s="52"/>
      <c r="CC103" s="119"/>
      <c r="CD103" s="80"/>
      <c r="CE103" s="80"/>
      <c r="CF103" s="80"/>
      <c r="CG103" s="52"/>
    </row>
    <row r="104" customFormat="false" ht="8.25" hidden="false" customHeight="true" outlineLevel="0" collapsed="false">
      <c r="A104" s="77" t="s">
        <v>420</v>
      </c>
      <c r="B104" s="81"/>
      <c r="C104" s="81"/>
      <c r="D104" s="80"/>
      <c r="E104" s="80"/>
      <c r="F104" s="80"/>
      <c r="G104" s="80"/>
      <c r="H104" s="52"/>
      <c r="I104" s="80"/>
      <c r="J104" s="80"/>
      <c r="K104" s="80"/>
      <c r="L104" s="80"/>
      <c r="M104" s="52"/>
      <c r="N104" s="80"/>
      <c r="O104" s="80"/>
      <c r="P104" s="80"/>
      <c r="Q104" s="80"/>
      <c r="R104" s="52"/>
      <c r="S104" s="80"/>
      <c r="T104" s="80"/>
      <c r="U104" s="80"/>
      <c r="V104" s="52"/>
      <c r="W104" s="80"/>
      <c r="X104" s="80"/>
      <c r="Y104" s="80"/>
      <c r="Z104" s="52"/>
      <c r="AA104" s="80"/>
      <c r="AB104" s="80"/>
      <c r="AC104" s="80"/>
      <c r="AD104" s="52"/>
      <c r="AE104" s="80"/>
      <c r="AF104" s="80"/>
      <c r="AG104" s="80"/>
      <c r="AH104" s="52"/>
      <c r="AI104" s="80"/>
      <c r="AJ104" s="80"/>
      <c r="AK104" s="80"/>
      <c r="AL104" s="52"/>
      <c r="AM104" s="80"/>
      <c r="AN104" s="80"/>
      <c r="AO104" s="80"/>
      <c r="AP104" s="52"/>
      <c r="AQ104" s="80"/>
      <c r="AR104" s="80"/>
      <c r="AS104" s="80"/>
      <c r="AT104" s="52"/>
      <c r="AU104" s="80"/>
      <c r="AV104" s="80"/>
      <c r="AW104" s="80"/>
      <c r="AX104" s="52"/>
      <c r="AY104" s="80"/>
      <c r="AZ104" s="80"/>
      <c r="BA104" s="80"/>
      <c r="BB104" s="52"/>
      <c r="BC104" s="80"/>
      <c r="BD104" s="80"/>
      <c r="BE104" s="119"/>
      <c r="BF104" s="52"/>
      <c r="BG104" s="80"/>
      <c r="BH104" s="80"/>
      <c r="BI104" s="80"/>
      <c r="BJ104" s="52"/>
      <c r="BK104" s="80"/>
      <c r="BL104" s="80"/>
      <c r="BM104" s="80"/>
      <c r="BN104" s="52"/>
      <c r="BO104" s="80"/>
      <c r="BP104" s="80"/>
      <c r="BQ104" s="80"/>
      <c r="BR104" s="80"/>
      <c r="BS104" s="52"/>
      <c r="BT104" s="80"/>
      <c r="BU104" s="80"/>
      <c r="BV104" s="80"/>
      <c r="BW104" s="52"/>
      <c r="BX104" s="80"/>
      <c r="BY104" s="80"/>
      <c r="BZ104" s="80"/>
      <c r="CA104" s="80"/>
      <c r="CB104" s="52"/>
      <c r="CC104" s="80"/>
      <c r="CD104" s="80"/>
      <c r="CE104" s="80"/>
      <c r="CF104" s="80"/>
      <c r="CG104" s="52"/>
    </row>
    <row r="105" customFormat="false" ht="8.25" hidden="false" customHeight="true" outlineLevel="0" collapsed="false">
      <c r="A105" s="119"/>
      <c r="B105" s="81"/>
      <c r="C105" s="81"/>
      <c r="D105" s="80"/>
      <c r="E105" s="80"/>
      <c r="F105" s="80"/>
      <c r="G105" s="80"/>
      <c r="H105" s="80"/>
      <c r="I105" s="52"/>
      <c r="J105" s="80"/>
      <c r="K105" s="80"/>
      <c r="L105" s="80"/>
      <c r="M105" s="80"/>
      <c r="N105" s="80"/>
      <c r="O105" s="52"/>
      <c r="P105" s="80"/>
      <c r="Q105" s="80"/>
      <c r="R105" s="80"/>
      <c r="S105" s="80"/>
      <c r="T105" s="80"/>
      <c r="U105" s="52"/>
      <c r="V105" s="80"/>
      <c r="W105" s="80"/>
      <c r="X105" s="80"/>
      <c r="Y105" s="80"/>
      <c r="Z105" s="52"/>
      <c r="AA105" s="80"/>
      <c r="AB105" s="80"/>
      <c r="AC105" s="80"/>
      <c r="AD105" s="80"/>
      <c r="AE105" s="52"/>
      <c r="AF105" s="80"/>
      <c r="AG105" s="80"/>
      <c r="AH105" s="80"/>
      <c r="AI105" s="80"/>
      <c r="AJ105" s="52"/>
      <c r="AK105" s="80"/>
      <c r="AL105" s="80"/>
      <c r="AM105" s="80"/>
      <c r="AN105" s="80"/>
      <c r="AO105" s="52"/>
      <c r="AP105" s="80"/>
      <c r="AQ105" s="80"/>
      <c r="AR105" s="80"/>
      <c r="AS105" s="80"/>
      <c r="AT105" s="52"/>
      <c r="AU105" s="80"/>
      <c r="AV105" s="80"/>
      <c r="AW105" s="80"/>
      <c r="AX105" s="80"/>
      <c r="AY105" s="52"/>
      <c r="AZ105" s="80"/>
      <c r="BA105" s="80"/>
      <c r="BB105" s="80"/>
      <c r="BC105" s="80"/>
      <c r="BD105" s="52"/>
      <c r="BE105" s="119"/>
      <c r="BF105" s="80"/>
      <c r="BG105" s="80"/>
      <c r="BH105" s="80"/>
      <c r="BI105" s="52"/>
      <c r="BJ105" s="80"/>
      <c r="BK105" s="80"/>
      <c r="BL105" s="80"/>
      <c r="BM105" s="80"/>
      <c r="BN105" s="52"/>
      <c r="BO105" s="80"/>
      <c r="BP105" s="80"/>
      <c r="BQ105" s="80"/>
      <c r="BR105" s="80"/>
      <c r="BS105" s="52"/>
      <c r="BT105" s="80"/>
      <c r="BU105" s="80"/>
      <c r="BV105" s="80"/>
      <c r="BW105" s="52"/>
      <c r="BX105" s="80"/>
      <c r="BY105" s="80"/>
      <c r="BZ105" s="80"/>
      <c r="CA105" s="80"/>
      <c r="CB105" s="52"/>
      <c r="CC105" s="80"/>
      <c r="CD105" s="80"/>
      <c r="CE105" s="80"/>
      <c r="CF105" s="80"/>
      <c r="CG105" s="52"/>
    </row>
    <row r="106" customFormat="false" ht="9" hidden="false" customHeight="true" outlineLevel="0" collapsed="false">
      <c r="A106" s="119"/>
      <c r="B106" s="81"/>
      <c r="C106" s="81"/>
      <c r="D106" s="80"/>
      <c r="E106" s="80"/>
      <c r="F106" s="80"/>
      <c r="G106" s="80"/>
      <c r="H106" s="80"/>
      <c r="I106" s="52"/>
      <c r="J106" s="80"/>
      <c r="K106" s="80"/>
      <c r="L106" s="80"/>
      <c r="M106" s="80"/>
      <c r="N106" s="80"/>
      <c r="O106" s="52"/>
      <c r="P106" s="80"/>
      <c r="Q106" s="80"/>
      <c r="R106" s="80"/>
      <c r="S106" s="80"/>
      <c r="T106" s="80"/>
      <c r="U106" s="52"/>
      <c r="V106" s="80"/>
      <c r="W106" s="80"/>
      <c r="X106" s="80"/>
      <c r="Y106" s="80"/>
      <c r="Z106" s="52"/>
      <c r="AA106" s="80"/>
      <c r="AB106" s="80"/>
      <c r="AC106" s="80"/>
      <c r="AD106" s="80"/>
      <c r="AE106" s="52"/>
      <c r="AF106" s="80"/>
      <c r="AG106" s="80"/>
      <c r="AH106" s="80"/>
      <c r="AI106" s="80"/>
      <c r="AJ106" s="52"/>
      <c r="AK106" s="80"/>
      <c r="AL106" s="80"/>
      <c r="AM106" s="80"/>
      <c r="AN106" s="80"/>
      <c r="AO106" s="52"/>
      <c r="AP106" s="80"/>
      <c r="AQ106" s="80"/>
      <c r="AR106" s="80"/>
      <c r="AS106" s="80"/>
      <c r="AT106" s="52"/>
      <c r="AU106" s="80"/>
      <c r="AV106" s="80"/>
      <c r="AW106" s="80"/>
      <c r="AX106" s="80"/>
      <c r="AY106" s="52"/>
      <c r="AZ106" s="80"/>
      <c r="BA106" s="80"/>
      <c r="BB106" s="80"/>
      <c r="BC106" s="80"/>
      <c r="BD106" s="52"/>
      <c r="BE106" s="119"/>
      <c r="BF106" s="80"/>
      <c r="BG106" s="80"/>
      <c r="BH106" s="80"/>
      <c r="BI106" s="52"/>
      <c r="BJ106" s="80"/>
      <c r="BK106" s="80"/>
      <c r="BL106" s="80"/>
      <c r="BM106" s="80"/>
      <c r="BN106" s="52"/>
      <c r="BO106" s="80"/>
      <c r="BP106" s="80"/>
      <c r="BQ106" s="80"/>
      <c r="BR106" s="80"/>
      <c r="BS106" s="52"/>
      <c r="BT106" s="80"/>
      <c r="BU106" s="80"/>
      <c r="BV106" s="80"/>
      <c r="BW106" s="52"/>
      <c r="BX106" s="80"/>
      <c r="BY106" s="80"/>
      <c r="BZ106" s="80"/>
      <c r="CA106" s="80"/>
      <c r="CB106" s="52"/>
      <c r="CC106" s="80"/>
      <c r="CD106" s="80"/>
      <c r="CE106" s="80"/>
      <c r="CF106" s="80"/>
      <c r="CG106" s="52"/>
    </row>
    <row r="107" customFormat="false" ht="9.95" hidden="false" customHeight="true" outlineLevel="0" collapsed="false">
      <c r="A107" s="81"/>
      <c r="B107" s="81"/>
      <c r="C107" s="81"/>
      <c r="D107" s="80"/>
      <c r="E107" s="80"/>
      <c r="F107" s="80"/>
      <c r="G107" s="80"/>
      <c r="H107" s="80"/>
      <c r="I107" s="52" t="s">
        <v>53</v>
      </c>
      <c r="J107" s="80"/>
      <c r="K107" s="128"/>
      <c r="L107" s="80"/>
      <c r="M107" s="80"/>
      <c r="N107" s="80"/>
      <c r="O107" s="52" t="s">
        <v>53</v>
      </c>
      <c r="P107" s="80"/>
      <c r="Q107" s="80"/>
      <c r="R107" s="80"/>
      <c r="S107" s="80"/>
      <c r="T107" s="80"/>
      <c r="U107" s="52" t="s">
        <v>53</v>
      </c>
      <c r="V107" s="80"/>
      <c r="W107" s="80"/>
      <c r="X107" s="80"/>
      <c r="Y107" s="80"/>
      <c r="Z107" s="52" t="s">
        <v>53</v>
      </c>
      <c r="AA107" s="80"/>
      <c r="AB107" s="80"/>
      <c r="AC107" s="80"/>
      <c r="AD107" s="80"/>
      <c r="AE107" s="52" t="s">
        <v>53</v>
      </c>
      <c r="AF107" s="80"/>
      <c r="AG107" s="80"/>
      <c r="AH107" s="80"/>
      <c r="AI107" s="80"/>
      <c r="AJ107" s="52" t="s">
        <v>53</v>
      </c>
      <c r="AK107" s="80"/>
      <c r="AL107" s="80"/>
      <c r="AM107" s="80"/>
      <c r="AN107" s="80"/>
      <c r="AO107" s="52" t="s">
        <v>53</v>
      </c>
      <c r="AP107" s="80"/>
      <c r="AQ107" s="80"/>
      <c r="AR107" s="80"/>
      <c r="AS107" s="80"/>
      <c r="AT107" s="52" t="s">
        <v>53</v>
      </c>
      <c r="AU107" s="80"/>
      <c r="AV107" s="80"/>
      <c r="AW107" s="80"/>
      <c r="AX107" s="80"/>
      <c r="AY107" s="52" t="s">
        <v>53</v>
      </c>
      <c r="AZ107" s="80"/>
      <c r="BA107" s="80"/>
      <c r="BB107" s="80"/>
      <c r="BC107" s="80"/>
      <c r="BD107" s="52" t="s">
        <v>53</v>
      </c>
      <c r="BE107" s="80"/>
      <c r="BF107" s="80"/>
      <c r="BG107" s="80"/>
      <c r="BH107" s="80"/>
      <c r="BI107" s="52" t="s">
        <v>53</v>
      </c>
      <c r="BJ107" s="80"/>
      <c r="BK107" s="80"/>
      <c r="BL107" s="80"/>
      <c r="BM107" s="80"/>
      <c r="BN107" s="52" t="s">
        <v>53</v>
      </c>
      <c r="BO107" s="80"/>
      <c r="BP107" s="80"/>
      <c r="BQ107" s="80"/>
      <c r="BR107" s="80"/>
      <c r="BS107" s="52" t="s">
        <v>53</v>
      </c>
      <c r="BT107" s="80"/>
      <c r="BU107" s="80"/>
      <c r="BV107" s="80"/>
      <c r="BW107" s="52" t="s">
        <v>53</v>
      </c>
      <c r="BX107" s="80"/>
      <c r="BY107" s="80"/>
      <c r="BZ107" s="80"/>
      <c r="CA107" s="80"/>
      <c r="CB107" s="52" t="s">
        <v>53</v>
      </c>
      <c r="CC107" s="80"/>
      <c r="CD107" s="80"/>
      <c r="CE107" s="80"/>
      <c r="CF107" s="80"/>
      <c r="CG107" s="52" t="s">
        <v>53</v>
      </c>
    </row>
    <row r="108" customFormat="false" ht="13.5" hidden="false" customHeight="true" outlineLevel="0" collapsed="false">
      <c r="A108" s="81"/>
      <c r="B108" s="81"/>
      <c r="C108" s="81"/>
      <c r="D108" s="80"/>
      <c r="E108" s="80"/>
      <c r="F108" s="80"/>
      <c r="G108" s="80"/>
      <c r="H108" s="80"/>
      <c r="I108" s="80"/>
      <c r="J108" s="80"/>
      <c r="K108" s="128"/>
      <c r="L108" s="80"/>
      <c r="M108" s="80"/>
      <c r="N108" s="80"/>
      <c r="O108" s="80"/>
      <c r="P108" s="80"/>
      <c r="Q108" s="80"/>
      <c r="R108" s="80"/>
      <c r="S108" s="80"/>
      <c r="T108" s="80"/>
      <c r="U108" s="80"/>
      <c r="V108" s="80"/>
      <c r="W108" s="80"/>
      <c r="X108" s="80"/>
      <c r="Y108" s="80"/>
      <c r="Z108" s="80"/>
      <c r="AA108" s="80"/>
      <c r="AB108" s="80"/>
      <c r="AC108" s="80"/>
      <c r="AD108" s="80"/>
      <c r="AE108" s="80"/>
      <c r="AF108" s="80"/>
      <c r="AG108" s="80"/>
      <c r="AH108" s="80"/>
      <c r="AI108" s="80"/>
      <c r="AJ108" s="80"/>
      <c r="AK108" s="80"/>
      <c r="AL108" s="80"/>
      <c r="AM108" s="80"/>
      <c r="AN108" s="80"/>
      <c r="AO108" s="80"/>
      <c r="AP108" s="80"/>
      <c r="AQ108" s="80"/>
      <c r="AR108" s="80"/>
      <c r="AS108" s="80"/>
      <c r="AT108" s="80"/>
      <c r="AU108" s="80"/>
      <c r="AV108" s="80"/>
      <c r="AW108" s="80"/>
      <c r="AX108" s="80"/>
      <c r="AY108" s="80"/>
      <c r="AZ108" s="80"/>
      <c r="BA108" s="80"/>
      <c r="BB108" s="80"/>
      <c r="BC108" s="80"/>
      <c r="BD108" s="80"/>
      <c r="BE108" s="80"/>
      <c r="BF108" s="80"/>
      <c r="BG108" s="80"/>
      <c r="BH108" s="80"/>
      <c r="BI108" s="80"/>
      <c r="BJ108" s="80"/>
      <c r="BK108" s="80"/>
      <c r="BL108" s="80"/>
      <c r="BM108" s="80"/>
      <c r="BN108" s="80"/>
      <c r="BO108" s="80"/>
      <c r="BP108" s="80"/>
      <c r="BQ108" s="80"/>
      <c r="BR108" s="80"/>
      <c r="BS108" s="80"/>
      <c r="BT108" s="80"/>
      <c r="BU108" s="80"/>
      <c r="BV108" s="80"/>
      <c r="BW108" s="80"/>
      <c r="BX108" s="80"/>
      <c r="BY108" s="80"/>
      <c r="BZ108" s="80"/>
      <c r="CA108" s="80"/>
      <c r="CB108" s="80"/>
      <c r="CC108" s="80"/>
      <c r="CD108" s="80"/>
      <c r="CE108" s="80"/>
      <c r="CF108" s="80"/>
      <c r="CG108" s="80"/>
    </row>
    <row r="109" customFormat="false" ht="13.5" hidden="false" customHeight="true" outlineLevel="0" collapsed="false">
      <c r="A109" s="81"/>
      <c r="B109" s="81"/>
      <c r="C109" s="81"/>
      <c r="D109" s="80"/>
      <c r="E109" s="80"/>
      <c r="F109" s="80"/>
      <c r="G109" s="80"/>
      <c r="H109" s="80"/>
      <c r="I109" s="80"/>
      <c r="J109" s="80"/>
      <c r="K109" s="128"/>
      <c r="L109" s="80"/>
      <c r="M109" s="80"/>
      <c r="N109" s="80"/>
      <c r="O109" s="80"/>
      <c r="P109" s="80"/>
      <c r="Q109" s="80"/>
      <c r="R109" s="80"/>
      <c r="S109" s="80"/>
      <c r="T109" s="80"/>
      <c r="U109" s="80"/>
      <c r="V109" s="80"/>
      <c r="W109" s="80"/>
      <c r="X109" s="80"/>
      <c r="Y109" s="80"/>
      <c r="Z109" s="80"/>
      <c r="AA109" s="80"/>
      <c r="AB109" s="80"/>
      <c r="AC109" s="80"/>
      <c r="AD109" s="80"/>
      <c r="AE109" s="80"/>
      <c r="AF109" s="80"/>
      <c r="AG109" s="80"/>
      <c r="AH109" s="80"/>
      <c r="AI109" s="80"/>
      <c r="AJ109" s="80"/>
      <c r="AK109" s="80"/>
      <c r="AL109" s="80"/>
      <c r="AM109" s="80"/>
      <c r="AN109" s="80"/>
      <c r="AO109" s="80"/>
      <c r="AP109" s="80"/>
      <c r="AQ109" s="80"/>
      <c r="AR109" s="80"/>
      <c r="AS109" s="80"/>
      <c r="AT109" s="80"/>
      <c r="AU109" s="80"/>
      <c r="AV109" s="80"/>
      <c r="AW109" s="80"/>
      <c r="AX109" s="80"/>
      <c r="AY109" s="80"/>
      <c r="AZ109" s="80"/>
      <c r="BA109" s="80"/>
      <c r="BB109" s="80"/>
      <c r="BC109" s="80"/>
      <c r="BD109" s="80"/>
      <c r="BE109" s="80"/>
      <c r="BF109" s="80"/>
      <c r="BG109" s="80"/>
      <c r="BH109" s="80"/>
      <c r="BI109" s="80"/>
      <c r="BJ109" s="80"/>
      <c r="BK109" s="80"/>
      <c r="BL109" s="80"/>
      <c r="BM109" s="80"/>
      <c r="BN109" s="80"/>
      <c r="BO109" s="80"/>
      <c r="BP109" s="80"/>
      <c r="BQ109" s="80"/>
      <c r="BR109" s="80"/>
      <c r="BS109" s="80"/>
      <c r="BT109" s="80"/>
      <c r="BU109" s="80"/>
      <c r="BV109" s="80"/>
      <c r="BW109" s="80"/>
      <c r="BX109" s="80"/>
      <c r="BY109" s="80"/>
      <c r="BZ109" s="80"/>
      <c r="CA109" s="80"/>
      <c r="CB109" s="80"/>
      <c r="CC109" s="80"/>
      <c r="CD109" s="80"/>
      <c r="CE109" s="80"/>
      <c r="CF109" s="80"/>
      <c r="CG109" s="80"/>
    </row>
    <row r="110" customFormat="false" ht="13.5" hidden="false" customHeight="true" outlineLevel="0" collapsed="false">
      <c r="A110" s="81"/>
      <c r="B110" s="81"/>
      <c r="C110" s="81"/>
      <c r="D110" s="80"/>
      <c r="E110" s="80"/>
      <c r="F110" s="80"/>
      <c r="G110" s="80"/>
      <c r="H110" s="80"/>
      <c r="I110" s="80"/>
      <c r="J110" s="80"/>
      <c r="K110" s="128"/>
      <c r="L110" s="80"/>
      <c r="M110" s="80"/>
      <c r="N110" s="80"/>
      <c r="O110" s="80"/>
      <c r="P110" s="80"/>
      <c r="Q110" s="80"/>
      <c r="R110" s="80"/>
      <c r="S110" s="80"/>
      <c r="T110" s="80"/>
      <c r="U110" s="80"/>
      <c r="V110" s="80"/>
      <c r="W110" s="80"/>
      <c r="X110" s="80"/>
      <c r="Y110" s="80"/>
      <c r="Z110" s="80"/>
      <c r="AA110" s="80"/>
      <c r="AB110" s="80"/>
      <c r="AC110" s="80"/>
      <c r="AD110" s="80"/>
      <c r="AE110" s="80"/>
      <c r="AF110" s="80"/>
      <c r="AG110" s="80"/>
      <c r="AH110" s="80"/>
      <c r="AI110" s="80"/>
      <c r="AJ110" s="80"/>
      <c r="AK110" s="80"/>
      <c r="AL110" s="80"/>
      <c r="AM110" s="80"/>
      <c r="AN110" s="80"/>
      <c r="AO110" s="80"/>
      <c r="AP110" s="80"/>
      <c r="AQ110" s="80"/>
      <c r="AR110" s="80"/>
      <c r="AS110" s="80"/>
      <c r="AT110" s="80"/>
      <c r="AU110" s="80"/>
      <c r="AV110" s="80"/>
      <c r="AW110" s="80"/>
      <c r="AX110" s="80"/>
      <c r="AY110" s="80"/>
      <c r="AZ110" s="80"/>
      <c r="BA110" s="80"/>
      <c r="BB110" s="80"/>
      <c r="BC110" s="80"/>
      <c r="BD110" s="80"/>
      <c r="BE110" s="80"/>
      <c r="BF110" s="80"/>
      <c r="BG110" s="80"/>
      <c r="BH110" s="80"/>
      <c r="BI110" s="80"/>
      <c r="BJ110" s="80"/>
      <c r="BK110" s="80"/>
      <c r="BL110" s="80"/>
      <c r="BM110" s="80"/>
      <c r="BN110" s="80"/>
      <c r="BO110" s="80"/>
      <c r="BP110" s="80"/>
      <c r="BQ110" s="80"/>
      <c r="BR110" s="80"/>
      <c r="BS110" s="80"/>
      <c r="BT110" s="80"/>
      <c r="BU110" s="80"/>
      <c r="BV110" s="80"/>
      <c r="BW110" s="80"/>
      <c r="BX110" s="80"/>
      <c r="BY110" s="80"/>
      <c r="BZ110" s="80"/>
      <c r="CA110" s="80"/>
      <c r="CB110" s="80"/>
      <c r="CC110" s="80"/>
      <c r="CD110" s="80"/>
      <c r="CE110" s="80"/>
      <c r="CF110" s="80"/>
      <c r="CG110" s="80"/>
    </row>
    <row r="111" customFormat="false" ht="13.5" hidden="false" customHeight="true" outlineLevel="0" collapsed="false">
      <c r="A111" s="81"/>
      <c r="B111" s="81"/>
      <c r="C111" s="81"/>
      <c r="D111" s="80"/>
      <c r="E111" s="80"/>
      <c r="F111" s="80"/>
      <c r="G111" s="80"/>
      <c r="H111" s="80"/>
      <c r="I111" s="80"/>
      <c r="J111" s="80"/>
      <c r="K111" s="128"/>
      <c r="L111" s="80"/>
      <c r="M111" s="80"/>
      <c r="N111" s="80"/>
      <c r="O111" s="80"/>
      <c r="P111" s="80"/>
      <c r="Q111" s="80"/>
      <c r="R111" s="80"/>
      <c r="S111" s="80"/>
      <c r="T111" s="80"/>
      <c r="U111" s="80"/>
      <c r="V111" s="80"/>
      <c r="W111" s="80"/>
      <c r="X111" s="80"/>
      <c r="Y111" s="80"/>
      <c r="Z111" s="80"/>
      <c r="AA111" s="80"/>
      <c r="AB111" s="80"/>
      <c r="AC111" s="80"/>
      <c r="AD111" s="80"/>
      <c r="AE111" s="80"/>
      <c r="AF111" s="80"/>
      <c r="AG111" s="80"/>
      <c r="AH111" s="80"/>
      <c r="AI111" s="80"/>
      <c r="AJ111" s="80"/>
      <c r="AK111" s="80"/>
      <c r="AL111" s="80"/>
      <c r="AM111" s="80"/>
      <c r="AN111" s="80"/>
      <c r="AO111" s="80"/>
      <c r="AP111" s="80"/>
      <c r="AQ111" s="80"/>
      <c r="AR111" s="80"/>
      <c r="AS111" s="80"/>
      <c r="AT111" s="80"/>
      <c r="AU111" s="80"/>
      <c r="AV111" s="80"/>
      <c r="AW111" s="80"/>
      <c r="AX111" s="80"/>
      <c r="AY111" s="80"/>
      <c r="AZ111" s="80"/>
      <c r="BA111" s="80"/>
      <c r="BB111" s="80"/>
      <c r="BC111" s="80"/>
      <c r="BD111" s="80"/>
      <c r="BE111" s="80"/>
      <c r="BF111" s="80"/>
      <c r="BG111" s="80"/>
      <c r="BH111" s="80"/>
      <c r="BI111" s="80"/>
      <c r="BJ111" s="80"/>
      <c r="BK111" s="80"/>
      <c r="BL111" s="80"/>
      <c r="BM111" s="80"/>
      <c r="BN111" s="80"/>
      <c r="BO111" s="80"/>
      <c r="BP111" s="80"/>
      <c r="BQ111" s="80"/>
      <c r="BR111" s="80"/>
      <c r="BS111" s="80"/>
      <c r="BT111" s="80"/>
      <c r="BU111" s="80"/>
      <c r="BV111" s="80"/>
      <c r="BW111" s="80"/>
      <c r="BX111" s="80"/>
      <c r="BY111" s="80"/>
      <c r="BZ111" s="80"/>
      <c r="CA111" s="80"/>
      <c r="CB111" s="80"/>
      <c r="CC111" s="80"/>
      <c r="CD111" s="80"/>
      <c r="CE111" s="80"/>
      <c r="CF111" s="80"/>
      <c r="CG111" s="80"/>
    </row>
    <row r="112" customFormat="false" ht="13.5" hidden="false" customHeight="true" outlineLevel="0" collapsed="false">
      <c r="A112" s="81"/>
      <c r="B112" s="81"/>
      <c r="C112" s="81"/>
      <c r="D112" s="80"/>
      <c r="E112" s="80"/>
      <c r="F112" s="80"/>
      <c r="G112" s="80"/>
      <c r="H112" s="80"/>
      <c r="I112" s="80"/>
      <c r="J112" s="80"/>
      <c r="K112" s="128"/>
      <c r="L112" s="80"/>
      <c r="M112" s="80"/>
      <c r="N112" s="80"/>
      <c r="O112" s="80"/>
      <c r="P112" s="80"/>
      <c r="Q112" s="80"/>
      <c r="R112" s="80"/>
      <c r="S112" s="80"/>
      <c r="T112" s="80"/>
      <c r="U112" s="80"/>
      <c r="V112" s="80"/>
      <c r="W112" s="80"/>
      <c r="X112" s="80"/>
      <c r="Y112" s="80"/>
      <c r="Z112" s="80"/>
      <c r="AA112" s="80"/>
      <c r="AB112" s="80"/>
      <c r="AC112" s="80"/>
      <c r="AD112" s="80"/>
      <c r="AE112" s="80"/>
      <c r="AF112" s="80"/>
      <c r="AG112" s="80"/>
      <c r="AH112" s="80"/>
      <c r="AI112" s="80"/>
      <c r="AJ112" s="80"/>
      <c r="AK112" s="80"/>
      <c r="AL112" s="80"/>
      <c r="AM112" s="80"/>
      <c r="AN112" s="80"/>
      <c r="AO112" s="80"/>
      <c r="AP112" s="80"/>
      <c r="AQ112" s="80"/>
      <c r="AR112" s="80"/>
      <c r="AS112" s="80"/>
      <c r="AT112" s="80"/>
      <c r="AU112" s="80"/>
      <c r="AV112" s="80"/>
      <c r="AW112" s="80"/>
      <c r="AX112" s="80"/>
      <c r="AY112" s="80"/>
      <c r="AZ112" s="80"/>
      <c r="BA112" s="80"/>
      <c r="BB112" s="80"/>
      <c r="BC112" s="80"/>
      <c r="BD112" s="80"/>
      <c r="BE112" s="80"/>
      <c r="BF112" s="80"/>
      <c r="BG112" s="80"/>
      <c r="BH112" s="80"/>
      <c r="BI112" s="80"/>
      <c r="BJ112" s="80"/>
      <c r="BK112" s="80"/>
      <c r="BL112" s="80"/>
      <c r="BM112" s="80"/>
      <c r="BN112" s="80"/>
      <c r="BO112" s="80"/>
      <c r="BP112" s="80"/>
      <c r="BQ112" s="80"/>
      <c r="BR112" s="80"/>
      <c r="BS112" s="80"/>
      <c r="BT112" s="80"/>
      <c r="BU112" s="80"/>
      <c r="BV112" s="80"/>
      <c r="BW112" s="80"/>
      <c r="BX112" s="80"/>
      <c r="BY112" s="80"/>
      <c r="BZ112" s="80"/>
      <c r="CA112" s="80"/>
      <c r="CB112" s="80"/>
      <c r="CC112" s="80"/>
      <c r="CD112" s="80"/>
      <c r="CE112" s="80"/>
      <c r="CF112" s="80"/>
      <c r="CG112" s="80"/>
    </row>
    <row r="113" customFormat="false" ht="11.1" hidden="false" customHeight="true" outlineLevel="0" collapsed="false">
      <c r="A113" s="81"/>
      <c r="B113" s="81"/>
      <c r="C113" s="81"/>
      <c r="D113" s="80"/>
      <c r="E113" s="80"/>
      <c r="F113" s="80"/>
      <c r="G113" s="80"/>
      <c r="H113" s="80"/>
      <c r="I113" s="80"/>
      <c r="J113" s="80"/>
      <c r="K113" s="80"/>
      <c r="L113" s="80"/>
      <c r="M113" s="80"/>
      <c r="N113" s="80"/>
      <c r="O113" s="80"/>
      <c r="P113" s="80"/>
      <c r="Q113" s="80"/>
      <c r="R113" s="80"/>
      <c r="S113" s="80"/>
      <c r="T113" s="80"/>
      <c r="U113" s="80"/>
      <c r="V113" s="80"/>
      <c r="W113" s="80"/>
      <c r="X113" s="80"/>
      <c r="Y113" s="80"/>
      <c r="Z113" s="80"/>
      <c r="AA113" s="80"/>
      <c r="AB113" s="80"/>
      <c r="AC113" s="80"/>
      <c r="AD113" s="80"/>
      <c r="AE113" s="80"/>
      <c r="AF113" s="80"/>
      <c r="AG113" s="80"/>
      <c r="AH113" s="80"/>
      <c r="AI113" s="80"/>
      <c r="AJ113" s="80"/>
      <c r="AK113" s="80"/>
      <c r="AL113" s="80"/>
      <c r="AM113" s="80"/>
      <c r="AN113" s="80"/>
      <c r="AO113" s="80"/>
      <c r="AP113" s="80"/>
      <c r="AQ113" s="80"/>
      <c r="AR113" s="80"/>
      <c r="AS113" s="80"/>
      <c r="AT113" s="80"/>
      <c r="AU113" s="80"/>
      <c r="AV113" s="80"/>
      <c r="AW113" s="80"/>
      <c r="AX113" s="80"/>
      <c r="AY113" s="80"/>
      <c r="AZ113" s="80"/>
      <c r="BA113" s="80"/>
      <c r="BB113" s="80"/>
      <c r="BC113" s="80"/>
      <c r="BD113" s="80"/>
      <c r="BE113" s="80"/>
      <c r="BF113" s="80"/>
      <c r="BG113" s="80"/>
      <c r="BH113" s="80"/>
      <c r="BI113" s="80"/>
      <c r="BJ113" s="80"/>
      <c r="BK113" s="80"/>
      <c r="BL113" s="80"/>
      <c r="BM113" s="80"/>
      <c r="BN113" s="80"/>
      <c r="BO113" s="80"/>
      <c r="BP113" s="80"/>
      <c r="BQ113" s="80"/>
      <c r="BR113" s="80"/>
      <c r="BS113" s="80"/>
      <c r="BT113" s="80"/>
      <c r="BU113" s="80"/>
      <c r="BV113" s="80"/>
      <c r="BW113" s="80"/>
      <c r="BX113" s="80"/>
      <c r="BY113" s="80"/>
      <c r="BZ113" s="80"/>
      <c r="CA113" s="80"/>
      <c r="CB113" s="80"/>
      <c r="CC113" s="80"/>
      <c r="CD113" s="80"/>
      <c r="CE113" s="80"/>
      <c r="CF113" s="80"/>
      <c r="CG113" s="80"/>
    </row>
    <row r="114" customFormat="false" ht="11.1" hidden="false" customHeight="true" outlineLevel="0" collapsed="false">
      <c r="A114" s="81"/>
      <c r="B114" s="81"/>
      <c r="C114" s="81"/>
      <c r="D114" s="80"/>
      <c r="E114" s="80"/>
      <c r="F114" s="80"/>
      <c r="G114" s="80"/>
      <c r="H114" s="80"/>
      <c r="I114" s="80"/>
      <c r="J114" s="80"/>
      <c r="K114" s="80"/>
      <c r="L114" s="80"/>
      <c r="M114" s="80"/>
      <c r="N114" s="80"/>
      <c r="O114" s="80"/>
      <c r="P114" s="80"/>
      <c r="Q114" s="80"/>
      <c r="R114" s="80"/>
      <c r="S114" s="80"/>
      <c r="T114" s="80"/>
      <c r="U114" s="80"/>
      <c r="V114" s="80"/>
      <c r="W114" s="80"/>
      <c r="X114" s="80"/>
      <c r="Y114" s="80"/>
      <c r="Z114" s="80"/>
      <c r="AA114" s="80"/>
      <c r="AB114" s="80"/>
      <c r="AC114" s="80"/>
      <c r="AD114" s="80"/>
      <c r="AE114" s="80"/>
      <c r="AF114" s="80"/>
      <c r="AG114" s="80"/>
      <c r="AH114" s="80"/>
      <c r="AI114" s="80"/>
      <c r="AJ114" s="80"/>
      <c r="AK114" s="80"/>
      <c r="AL114" s="80"/>
      <c r="AM114" s="80"/>
      <c r="AN114" s="80"/>
      <c r="AO114" s="80"/>
      <c r="AP114" s="80"/>
      <c r="AQ114" s="80"/>
      <c r="AR114" s="80"/>
      <c r="AS114" s="80"/>
      <c r="AT114" s="80"/>
      <c r="AU114" s="80"/>
      <c r="AV114" s="80"/>
      <c r="AW114" s="80"/>
      <c r="AX114" s="80"/>
      <c r="AY114" s="80"/>
      <c r="AZ114" s="80"/>
      <c r="BA114" s="80"/>
      <c r="BB114" s="80"/>
      <c r="BC114" s="80"/>
      <c r="BD114" s="80"/>
      <c r="BE114" s="80"/>
      <c r="BF114" s="80"/>
      <c r="BG114" s="80"/>
      <c r="BH114" s="80"/>
      <c r="BI114" s="80"/>
      <c r="BJ114" s="80"/>
      <c r="BK114" s="80"/>
      <c r="BL114" s="80"/>
      <c r="BM114" s="80"/>
      <c r="BN114" s="80"/>
      <c r="BO114" s="80"/>
      <c r="BP114" s="80"/>
      <c r="BQ114" s="80"/>
      <c r="BR114" s="80"/>
      <c r="BS114" s="80"/>
      <c r="BT114" s="80"/>
      <c r="BU114" s="80"/>
      <c r="BV114" s="80"/>
      <c r="BW114" s="80"/>
      <c r="BX114" s="80"/>
      <c r="BY114" s="80"/>
      <c r="BZ114" s="80"/>
      <c r="CA114" s="80"/>
      <c r="CB114" s="80"/>
      <c r="CC114" s="80"/>
      <c r="CD114" s="80"/>
      <c r="CE114" s="80"/>
      <c r="CF114" s="80"/>
      <c r="CG114" s="80"/>
    </row>
    <row r="115" customFormat="false" ht="11.1" hidden="false" customHeight="true" outlineLevel="0" collapsed="false">
      <c r="A115" s="81"/>
      <c r="B115" s="81"/>
      <c r="C115" s="81"/>
      <c r="D115" s="80"/>
      <c r="E115" s="80"/>
      <c r="F115" s="80"/>
      <c r="G115" s="80"/>
      <c r="H115" s="80"/>
      <c r="I115" s="80"/>
      <c r="J115" s="80"/>
      <c r="K115" s="80"/>
      <c r="L115" s="80"/>
      <c r="M115" s="80"/>
      <c r="N115" s="80"/>
      <c r="O115" s="80"/>
      <c r="P115" s="80"/>
      <c r="Q115" s="80"/>
      <c r="R115" s="80"/>
      <c r="S115" s="80"/>
      <c r="T115" s="80"/>
      <c r="U115" s="80"/>
      <c r="V115" s="80"/>
      <c r="W115" s="80"/>
      <c r="X115" s="80"/>
      <c r="Y115" s="80"/>
      <c r="Z115" s="80"/>
      <c r="AA115" s="80"/>
      <c r="AB115" s="80"/>
      <c r="AC115" s="80"/>
      <c r="AD115" s="80"/>
      <c r="AE115" s="80"/>
      <c r="AF115" s="80"/>
      <c r="AG115" s="80"/>
      <c r="AH115" s="80"/>
      <c r="AI115" s="80"/>
      <c r="AJ115" s="80"/>
      <c r="AK115" s="80"/>
      <c r="AL115" s="80"/>
      <c r="AM115" s="80"/>
      <c r="AN115" s="80"/>
      <c r="AO115" s="80"/>
      <c r="AP115" s="80"/>
      <c r="AQ115" s="80"/>
      <c r="AR115" s="80"/>
      <c r="AS115" s="80"/>
      <c r="AT115" s="80"/>
      <c r="AU115" s="80"/>
      <c r="AV115" s="80"/>
      <c r="AW115" s="80"/>
      <c r="AX115" s="80"/>
      <c r="AY115" s="80"/>
      <c r="AZ115" s="80"/>
      <c r="BA115" s="80"/>
      <c r="BB115" s="80"/>
      <c r="BC115" s="80"/>
      <c r="BD115" s="80"/>
      <c r="BE115" s="80"/>
      <c r="BF115" s="80"/>
      <c r="BG115" s="80"/>
      <c r="BH115" s="80"/>
      <c r="BI115" s="80"/>
      <c r="BJ115" s="80"/>
      <c r="BK115" s="80"/>
      <c r="BL115" s="80"/>
      <c r="BM115" s="80"/>
      <c r="BN115" s="80"/>
      <c r="BO115" s="80"/>
      <c r="BP115" s="80"/>
      <c r="BQ115" s="80"/>
      <c r="BR115" s="80"/>
      <c r="BS115" s="80"/>
      <c r="BT115" s="80"/>
      <c r="BU115" s="80"/>
      <c r="BV115" s="80"/>
      <c r="BW115" s="80"/>
      <c r="BX115" s="80"/>
      <c r="BY115" s="80"/>
      <c r="BZ115" s="80"/>
      <c r="CA115" s="80"/>
      <c r="CB115" s="80"/>
      <c r="CC115" s="80"/>
      <c r="CD115" s="80"/>
      <c r="CE115" s="80"/>
      <c r="CF115" s="80"/>
      <c r="CG115" s="80"/>
    </row>
    <row r="116" customFormat="false" ht="11.1" hidden="false" customHeight="true" outlineLevel="0" collapsed="false">
      <c r="A116" s="81"/>
      <c r="B116" s="81"/>
      <c r="C116" s="81"/>
      <c r="D116" s="80"/>
      <c r="E116" s="80"/>
      <c r="F116" s="80"/>
      <c r="G116" s="80"/>
      <c r="H116" s="80"/>
      <c r="I116" s="80"/>
      <c r="J116" s="80"/>
      <c r="K116" s="80"/>
      <c r="L116" s="80"/>
      <c r="M116" s="80"/>
      <c r="N116" s="80"/>
      <c r="O116" s="80"/>
      <c r="P116" s="80"/>
      <c r="Q116" s="80"/>
      <c r="R116" s="80"/>
      <c r="S116" s="80"/>
      <c r="T116" s="80"/>
      <c r="U116" s="80"/>
      <c r="V116" s="80"/>
      <c r="W116" s="80"/>
      <c r="X116" s="80"/>
      <c r="Y116" s="80"/>
      <c r="Z116" s="80"/>
      <c r="AA116" s="80"/>
      <c r="AB116" s="80"/>
      <c r="AC116" s="80"/>
      <c r="AD116" s="80"/>
      <c r="AE116" s="80"/>
      <c r="AF116" s="80"/>
      <c r="AG116" s="80"/>
      <c r="AH116" s="80"/>
      <c r="AI116" s="80"/>
      <c r="AJ116" s="80"/>
      <c r="AK116" s="80"/>
      <c r="AL116" s="80"/>
      <c r="AM116" s="80"/>
      <c r="AN116" s="80"/>
      <c r="AO116" s="80"/>
      <c r="AP116" s="80"/>
      <c r="AQ116" s="80"/>
      <c r="AR116" s="80"/>
      <c r="AS116" s="80"/>
      <c r="AT116" s="80"/>
      <c r="AU116" s="80"/>
      <c r="AV116" s="80"/>
      <c r="AW116" s="80"/>
      <c r="AX116" s="80"/>
      <c r="AY116" s="80"/>
      <c r="AZ116" s="80"/>
      <c r="BA116" s="80"/>
      <c r="BB116" s="80"/>
      <c r="BC116" s="80"/>
      <c r="BD116" s="80"/>
      <c r="BE116" s="80"/>
      <c r="BF116" s="80"/>
      <c r="BG116" s="80"/>
      <c r="BH116" s="80"/>
      <c r="BI116" s="80"/>
      <c r="BJ116" s="80"/>
      <c r="BK116" s="80"/>
      <c r="BL116" s="80"/>
      <c r="BM116" s="80"/>
      <c r="BN116" s="80"/>
      <c r="BO116" s="80"/>
      <c r="BP116" s="80"/>
      <c r="BQ116" s="80"/>
      <c r="BR116" s="80"/>
      <c r="BS116" s="80"/>
      <c r="BT116" s="80"/>
      <c r="BU116" s="80"/>
      <c r="BV116" s="80"/>
      <c r="BW116" s="80"/>
      <c r="BX116" s="80"/>
      <c r="BY116" s="80"/>
      <c r="BZ116" s="80"/>
      <c r="CA116" s="80"/>
      <c r="CB116" s="80"/>
      <c r="CC116" s="80"/>
      <c r="CD116" s="80"/>
      <c r="CE116" s="80"/>
      <c r="CF116" s="80"/>
      <c r="CG116" s="80"/>
    </row>
    <row r="117" customFormat="false" ht="11.1" hidden="false" customHeight="true" outlineLevel="0" collapsed="false">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1"/>
      <c r="AI117" s="61"/>
      <c r="AJ117" s="61"/>
      <c r="AK117" s="61"/>
      <c r="AL117" s="61"/>
      <c r="AM117" s="61"/>
      <c r="AN117" s="61"/>
      <c r="AO117" s="61"/>
      <c r="AP117" s="61"/>
      <c r="AQ117" s="61"/>
      <c r="AR117" s="61"/>
      <c r="AS117" s="61"/>
      <c r="AT117" s="61"/>
      <c r="AU117" s="61"/>
      <c r="AV117" s="61"/>
      <c r="AW117" s="61"/>
      <c r="AX117" s="61"/>
      <c r="AY117" s="61"/>
      <c r="AZ117" s="61"/>
      <c r="BA117" s="61"/>
      <c r="BB117" s="61"/>
      <c r="BC117" s="61"/>
      <c r="BD117" s="61"/>
      <c r="BE117" s="61"/>
      <c r="BF117" s="61"/>
      <c r="BG117" s="61"/>
      <c r="BH117" s="61"/>
      <c r="BI117" s="61"/>
      <c r="BJ117" s="61"/>
      <c r="BK117" s="61"/>
      <c r="BL117" s="61"/>
      <c r="BM117" s="61"/>
      <c r="BN117" s="61"/>
      <c r="BO117" s="61"/>
      <c r="BP117" s="61"/>
      <c r="BQ117" s="61"/>
      <c r="BR117" s="61"/>
      <c r="BS117" s="61"/>
      <c r="BT117" s="61"/>
      <c r="BU117" s="61"/>
      <c r="BV117" s="61"/>
      <c r="BW117" s="61"/>
      <c r="BX117" s="61"/>
      <c r="BY117" s="61"/>
      <c r="BZ117" s="61"/>
      <c r="CA117" s="61"/>
      <c r="CB117" s="61"/>
      <c r="CC117" s="61"/>
      <c r="CD117" s="61"/>
      <c r="CE117" s="61"/>
      <c r="CF117" s="61"/>
      <c r="CG117" s="61"/>
    </row>
    <row r="118" customFormat="false" ht="11.1" hidden="false" customHeight="true" outlineLevel="0" collapsed="false">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1"/>
      <c r="AI118" s="61"/>
      <c r="AJ118" s="61"/>
      <c r="AK118" s="61"/>
      <c r="AL118" s="61"/>
      <c r="AM118" s="61"/>
      <c r="AN118" s="61"/>
      <c r="AO118" s="61"/>
      <c r="AP118" s="61"/>
      <c r="AQ118" s="61"/>
      <c r="AR118" s="61"/>
      <c r="AS118" s="61"/>
      <c r="AT118" s="61"/>
      <c r="AU118" s="61"/>
      <c r="AV118" s="61"/>
      <c r="AW118" s="61"/>
      <c r="AX118" s="61"/>
      <c r="AY118" s="61"/>
      <c r="AZ118" s="61"/>
      <c r="BA118" s="61"/>
      <c r="BB118" s="61"/>
      <c r="BC118" s="61"/>
      <c r="BD118" s="61"/>
      <c r="BE118" s="61"/>
      <c r="BF118" s="61"/>
      <c r="BG118" s="61"/>
      <c r="BH118" s="61"/>
      <c r="BI118" s="61"/>
      <c r="BJ118" s="61"/>
      <c r="BK118" s="61"/>
      <c r="BL118" s="61"/>
      <c r="BM118" s="61"/>
      <c r="BN118" s="61"/>
      <c r="BO118" s="61"/>
      <c r="BP118" s="61"/>
      <c r="BQ118" s="61"/>
      <c r="BR118" s="61"/>
      <c r="BS118" s="61"/>
      <c r="BT118" s="61"/>
      <c r="BU118" s="61"/>
      <c r="BV118" s="61"/>
      <c r="BW118" s="61"/>
      <c r="BX118" s="61"/>
      <c r="BY118" s="61"/>
      <c r="BZ118" s="61"/>
      <c r="CA118" s="61"/>
      <c r="CB118" s="61"/>
      <c r="CC118" s="61"/>
      <c r="CD118" s="61"/>
      <c r="CE118" s="61"/>
      <c r="CF118" s="61"/>
      <c r="CG118" s="61"/>
    </row>
    <row r="119" customFormat="false" ht="11.1" hidden="false" customHeight="true" outlineLevel="0" collapsed="false">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1"/>
      <c r="AI119" s="61"/>
      <c r="AJ119" s="61"/>
      <c r="AK119" s="61"/>
      <c r="AL119" s="61"/>
      <c r="AM119" s="61"/>
      <c r="AN119" s="61"/>
      <c r="AO119" s="61"/>
      <c r="AP119" s="61"/>
      <c r="AQ119" s="61"/>
      <c r="AR119" s="61"/>
      <c r="AS119" s="61"/>
      <c r="AT119" s="61"/>
      <c r="AU119" s="61"/>
      <c r="AV119" s="61"/>
      <c r="AW119" s="61"/>
      <c r="AX119" s="61"/>
      <c r="AY119" s="61"/>
      <c r="AZ119" s="61"/>
      <c r="BA119" s="61"/>
      <c r="BB119" s="61"/>
      <c r="BC119" s="61"/>
      <c r="BD119" s="61"/>
      <c r="BE119" s="61"/>
      <c r="BF119" s="61"/>
      <c r="BG119" s="61"/>
      <c r="BH119" s="61"/>
      <c r="BI119" s="61"/>
      <c r="BJ119" s="61"/>
      <c r="BK119" s="61"/>
      <c r="BL119" s="61"/>
      <c r="BM119" s="61"/>
      <c r="BN119" s="61"/>
      <c r="BO119" s="61"/>
      <c r="BP119" s="61"/>
      <c r="BQ119" s="61"/>
      <c r="BR119" s="61"/>
      <c r="BS119" s="61"/>
      <c r="BT119" s="61"/>
      <c r="BU119" s="61"/>
      <c r="BV119" s="61"/>
      <c r="BW119" s="61"/>
      <c r="BX119" s="61"/>
      <c r="BY119" s="61"/>
      <c r="BZ119" s="61"/>
      <c r="CA119" s="61"/>
      <c r="CB119" s="61"/>
      <c r="CC119" s="61"/>
      <c r="CD119" s="61"/>
      <c r="CE119" s="61"/>
      <c r="CF119" s="61"/>
      <c r="CG119" s="61"/>
    </row>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row r="224" customFormat="false" ht="11.1" hidden="false" customHeight="true" outlineLevel="0" collapsed="false"/>
    <row r="225" customFormat="false" ht="11.1" hidden="false" customHeight="true" outlineLevel="0" collapsed="false"/>
    <row r="226" customFormat="false" ht="11.1" hidden="false" customHeight="true" outlineLevel="0" collapsed="false"/>
    <row r="227" customFormat="false" ht="11.1" hidden="false" customHeight="true" outlineLevel="0" collapsed="false"/>
    <row r="228" customFormat="false" ht="11.1" hidden="false" customHeight="true" outlineLevel="0" collapsed="false"/>
    <row r="229" customFormat="false" ht="11.1" hidden="false" customHeight="true" outlineLevel="0" collapsed="false"/>
    <row r="230" customFormat="false" ht="11.1" hidden="false" customHeight="true" outlineLevel="0" collapsed="false"/>
    <row r="231" customFormat="false" ht="11.1" hidden="false" customHeight="true" outlineLevel="0" collapsed="false"/>
  </sheetData>
  <mergeCells count="107">
    <mergeCell ref="A1:C1"/>
    <mergeCell ref="A2:C2"/>
    <mergeCell ref="A3:C3"/>
    <mergeCell ref="A5:A13"/>
    <mergeCell ref="B5:B13"/>
    <mergeCell ref="C5:C11"/>
    <mergeCell ref="D5:I5"/>
    <mergeCell ref="J5:O5"/>
    <mergeCell ref="P5:U5"/>
    <mergeCell ref="V5:Z5"/>
    <mergeCell ref="AA5:AE5"/>
    <mergeCell ref="AF5:AJ5"/>
    <mergeCell ref="AK5:AO5"/>
    <mergeCell ref="AP5:AT5"/>
    <mergeCell ref="AU5:AY5"/>
    <mergeCell ref="AZ5:BD5"/>
    <mergeCell ref="BE5:BI5"/>
    <mergeCell ref="BJ5:BN5"/>
    <mergeCell ref="BO5:BS5"/>
    <mergeCell ref="BT5:BW5"/>
    <mergeCell ref="BX5:CB5"/>
    <mergeCell ref="CC5:CF5"/>
    <mergeCell ref="CG5:CG11"/>
    <mergeCell ref="CH5:CH13"/>
    <mergeCell ref="D6:D11"/>
    <mergeCell ref="E6:E11"/>
    <mergeCell ref="F6:F11"/>
    <mergeCell ref="G6:G11"/>
    <mergeCell ref="H6:H11"/>
    <mergeCell ref="I6:I11"/>
    <mergeCell ref="J6:J11"/>
    <mergeCell ref="K6:K11"/>
    <mergeCell ref="L6:L11"/>
    <mergeCell ref="M6:M11"/>
    <mergeCell ref="N6:N11"/>
    <mergeCell ref="O6:O11"/>
    <mergeCell ref="P6:P11"/>
    <mergeCell ref="Q6:Q11"/>
    <mergeCell ref="R6:R11"/>
    <mergeCell ref="S6:S11"/>
    <mergeCell ref="T6:T11"/>
    <mergeCell ref="U6:U11"/>
    <mergeCell ref="V6:V11"/>
    <mergeCell ref="W6:W11"/>
    <mergeCell ref="X6:X11"/>
    <mergeCell ref="Y6:Y11"/>
    <mergeCell ref="Z6:Z11"/>
    <mergeCell ref="AA6:AA11"/>
    <mergeCell ref="AB6:AB11"/>
    <mergeCell ref="AC6:AC11"/>
    <mergeCell ref="AD6:AD11"/>
    <mergeCell ref="AE6:AE11"/>
    <mergeCell ref="AF6:AF11"/>
    <mergeCell ref="AG6:AG11"/>
    <mergeCell ref="AH6:AH11"/>
    <mergeCell ref="AI6:AI11"/>
    <mergeCell ref="AJ6:AJ11"/>
    <mergeCell ref="AK6:AK11"/>
    <mergeCell ref="AL6:AL11"/>
    <mergeCell ref="AM6:AM11"/>
    <mergeCell ref="AN6:AN11"/>
    <mergeCell ref="AO6:AO11"/>
    <mergeCell ref="AP6:AP11"/>
    <mergeCell ref="AQ6:AQ11"/>
    <mergeCell ref="AR6:AR11"/>
    <mergeCell ref="AS6:AS11"/>
    <mergeCell ref="AT6:AT11"/>
    <mergeCell ref="AU6:AU11"/>
    <mergeCell ref="AV6:AV11"/>
    <mergeCell ref="AW6:AW11"/>
    <mergeCell ref="AX6:AX11"/>
    <mergeCell ref="AY6:AY11"/>
    <mergeCell ref="AZ6:AZ11"/>
    <mergeCell ref="BA6:BA11"/>
    <mergeCell ref="BB6:BB11"/>
    <mergeCell ref="BC6:BC11"/>
    <mergeCell ref="BD6:BD11"/>
    <mergeCell ref="BE6:BE11"/>
    <mergeCell ref="BF6:BF11"/>
    <mergeCell ref="BG6:BG11"/>
    <mergeCell ref="BH6:BH11"/>
    <mergeCell ref="BI6:BI11"/>
    <mergeCell ref="BJ6:BJ11"/>
    <mergeCell ref="BK6:BK11"/>
    <mergeCell ref="BL6:BL11"/>
    <mergeCell ref="BM6:BM11"/>
    <mergeCell ref="BN6:BN11"/>
    <mergeCell ref="BO6:BO11"/>
    <mergeCell ref="BP6:BP11"/>
    <mergeCell ref="BQ6:BQ11"/>
    <mergeCell ref="BR6:BR11"/>
    <mergeCell ref="BS6:BS11"/>
    <mergeCell ref="BT6:BT11"/>
    <mergeCell ref="BU6:BU11"/>
    <mergeCell ref="BV6:BV11"/>
    <mergeCell ref="BW6:BW11"/>
    <mergeCell ref="BX6:BX11"/>
    <mergeCell ref="BY6:BY11"/>
    <mergeCell ref="BZ6:BZ11"/>
    <mergeCell ref="CA6:CB6"/>
    <mergeCell ref="CC6:CC11"/>
    <mergeCell ref="CD6:CE6"/>
    <mergeCell ref="CF6:CF11"/>
    <mergeCell ref="CA7:CA11"/>
    <mergeCell ref="CB7:CB11"/>
    <mergeCell ref="CD7:CD11"/>
    <mergeCell ref="CE7:CE11"/>
  </mergeCells>
  <printOptions headings="false" gridLines="false" gridLinesSet="true" horizontalCentered="false" verticalCentered="false"/>
  <pageMargins left="0.590277777777778" right="0.590277777777778" top="0.39375" bottom="0.197222222222222" header="0.511811023622047" footer="0.157638888888889"/>
  <pageSetup paperSize="9" scale="94" fitToWidth="1" fitToHeight="1" pageOrder="downThenOver" orientation="portrait" blackAndWhite="false" draft="false" cellComments="none" firstPageNumber="5" useFirstPageNumber="true" horizontalDpi="300" verticalDpi="300" copies="1"/>
  <headerFooter differentFirst="false" differentOddEven="false">
    <oddHeader/>
    <oddFooter>&amp;C&amp;"MetaNormalLF-Roman,Regular"&amp;8- &amp;P -</oddFooter>
  </headerFooter>
  <colBreaks count="15" manualBreakCount="15">
    <brk id="9" man="true" max="65535" min="0"/>
    <brk id="15" man="true" max="65535" min="0"/>
    <brk id="21" man="true" max="65535" min="0"/>
    <brk id="26" man="true" max="65535" min="0"/>
    <brk id="31" man="true" max="65535" min="0"/>
    <brk id="36" man="true" max="65535" min="0"/>
    <brk id="41" man="true" max="65535" min="0"/>
    <brk id="46" man="true" max="65535" min="0"/>
    <brk id="51" man="true" max="65535" min="0"/>
    <brk id="56" man="true" max="65535" min="0"/>
    <brk id="61" man="true" max="65535" min="0"/>
    <brk id="66" man="true" max="65535" min="0"/>
    <brk id="71" man="true" max="65535" min="0"/>
    <brk id="75" man="true" max="65535" min="0"/>
    <brk id="80"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2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2" min="2" style="0" width="9.7"/>
    <col collapsed="false" customWidth="true" hidden="false" outlineLevel="0" max="3" min="3" style="0" width="41.28"/>
    <col collapsed="false" customWidth="true" hidden="false" outlineLevel="0" max="4" min="4" style="0" width="7.28"/>
    <col collapsed="false" customWidth="true" hidden="false" outlineLevel="0" max="5" min="5" style="0" width="6.7"/>
    <col collapsed="false" customWidth="true" hidden="false" outlineLevel="0" max="6" min="6" style="0" width="7.28"/>
    <col collapsed="false" customWidth="true" hidden="false" outlineLevel="0" max="7" min="7" style="0" width="6.7"/>
    <col collapsed="false" customWidth="true" hidden="false" outlineLevel="0" max="8" min="8" style="0" width="7.7"/>
    <col collapsed="false" customWidth="true" hidden="false" outlineLevel="0" max="10" min="9" style="0" width="6.7"/>
    <col collapsed="false" customWidth="true" hidden="false" outlineLevel="0" max="11" min="11" style="0" width="7.7"/>
    <col collapsed="false" customWidth="true" hidden="false" outlineLevel="0" max="12" min="12" style="0" width="7.28"/>
    <col collapsed="false" customWidth="true" hidden="false" outlineLevel="0" max="13" min="13" style="0" width="6.99"/>
    <col collapsed="false" customWidth="true" hidden="false" outlineLevel="0" max="14" min="14" style="0" width="6.85"/>
    <col collapsed="false" customWidth="true" hidden="false" outlineLevel="0" max="16" min="15" style="0" width="7.28"/>
    <col collapsed="false" customWidth="true" hidden="false" outlineLevel="0" max="18" min="17" style="0" width="6.7"/>
    <col collapsed="false" customWidth="true" hidden="false" outlineLevel="0" max="21" min="19" style="0" width="7.28"/>
    <col collapsed="false" customWidth="true" hidden="false" outlineLevel="0" max="25" min="22" style="0" width="8.7"/>
    <col collapsed="false" customWidth="true" hidden="false" outlineLevel="0" max="26" min="26" style="0" width="7.7"/>
    <col collapsed="false" customWidth="true" hidden="false" outlineLevel="0" max="27" min="27" style="0" width="8.28"/>
    <col collapsed="false" customWidth="true" hidden="false" outlineLevel="0" max="28" min="28" style="0" width="7.7"/>
    <col collapsed="false" customWidth="true" hidden="false" outlineLevel="0" max="30" min="29" style="0" width="8.28"/>
    <col collapsed="false" customWidth="true" hidden="false" outlineLevel="0" max="31" min="31" style="0" width="8.7"/>
    <col collapsed="false" customWidth="true" hidden="false" outlineLevel="0" max="33" min="32" style="0" width="7.7"/>
    <col collapsed="false" customWidth="true" hidden="false" outlineLevel="0" max="34" min="34" style="0" width="8.28"/>
    <col collapsed="false" customWidth="true" hidden="false" outlineLevel="0" max="35" min="35" style="0" width="7.7"/>
    <col collapsed="false" customWidth="true" hidden="false" outlineLevel="0" max="36" min="36" style="0" width="9.28"/>
    <col collapsed="false" customWidth="true" hidden="false" outlineLevel="0" max="37" min="37" style="0" width="8.28"/>
    <col collapsed="false" customWidth="true" hidden="false" outlineLevel="0" max="38" min="38" style="0" width="9.7"/>
    <col collapsed="false" customWidth="true" hidden="false" outlineLevel="0" max="39" min="39" style="0" width="8.28"/>
    <col collapsed="false" customWidth="true" hidden="false" outlineLevel="0" max="40" min="40" style="0" width="7.7"/>
    <col collapsed="false" customWidth="true" hidden="false" outlineLevel="0" max="45" min="41" style="0" width="8.28"/>
    <col collapsed="false" customWidth="true" hidden="false" outlineLevel="0" max="46" min="46" style="0" width="9.7"/>
    <col collapsed="false" customWidth="true" hidden="false" outlineLevel="0" max="48" min="47" style="0" width="8.28"/>
    <col collapsed="false" customWidth="true" hidden="false" outlineLevel="0" max="49" min="49" style="0" width="8.7"/>
    <col collapsed="false" customWidth="true" hidden="false" outlineLevel="0" max="50" min="50" style="0" width="8.28"/>
    <col collapsed="false" customWidth="true" hidden="false" outlineLevel="0" max="51" min="51" style="0" width="8.7"/>
    <col collapsed="false" customWidth="true" hidden="false" outlineLevel="0" max="52" min="52" style="0" width="8.28"/>
    <col collapsed="false" customWidth="true" hidden="false" outlineLevel="0" max="53" min="53" style="0" width="9.28"/>
    <col collapsed="false" customWidth="true" hidden="false" outlineLevel="0" max="55" min="54" style="0" width="8.28"/>
    <col collapsed="false" customWidth="true" hidden="false" outlineLevel="0" max="56" min="56" style="0" width="8.7"/>
    <col collapsed="false" customWidth="true" hidden="false" outlineLevel="0" max="58" min="57" style="0" width="8.28"/>
    <col collapsed="false" customWidth="true" hidden="false" outlineLevel="0" max="59" min="59" style="0" width="8.7"/>
    <col collapsed="false" customWidth="true" hidden="false" outlineLevel="0" max="60" min="60" style="0" width="8.28"/>
    <col collapsed="false" customWidth="true" hidden="false" outlineLevel="0" max="61" min="61" style="0" width="9.28"/>
    <col collapsed="false" customWidth="true" hidden="false" outlineLevel="0" max="65" min="62" style="0" width="8.28"/>
    <col collapsed="false" customWidth="true" hidden="false" outlineLevel="0" max="66" min="66" style="0" width="9.7"/>
    <col collapsed="false" customWidth="true" hidden="false" outlineLevel="0" max="67" min="67" style="0" width="7.28"/>
    <col collapsed="false" customWidth="true" hidden="false" outlineLevel="0" max="68" min="68" style="0" width="7.7"/>
    <col collapsed="false" customWidth="true" hidden="false" outlineLevel="0" max="69" min="69" style="0" width="8.14"/>
    <col collapsed="false" customWidth="true" hidden="false" outlineLevel="0" max="70" min="70" style="0" width="7.7"/>
    <col collapsed="false" customWidth="true" hidden="false" outlineLevel="0" max="71" min="71" style="0" width="7.28"/>
    <col collapsed="false" customWidth="true" hidden="false" outlineLevel="0" max="74" min="72" style="0" width="8.7"/>
    <col collapsed="false" customWidth="true" hidden="false" outlineLevel="0" max="75" min="75" style="0" width="9.7"/>
    <col collapsed="false" customWidth="true" hidden="false" outlineLevel="0" max="76" min="76" style="0" width="7.7"/>
    <col collapsed="false" customWidth="true" hidden="false" outlineLevel="0" max="77" min="77" style="0" width="9.7"/>
    <col collapsed="false" customWidth="true" hidden="false" outlineLevel="0" max="80" min="78" style="0" width="7.28"/>
    <col collapsed="false" customWidth="true" hidden="false" outlineLevel="0" max="81" min="81" style="0" width="8.7"/>
    <col collapsed="false" customWidth="true" hidden="false" outlineLevel="0" max="83" min="82" style="0" width="7.7"/>
    <col collapsed="false" customWidth="true" hidden="false" outlineLevel="0" max="84" min="84" style="0" width="8.7"/>
    <col collapsed="false" customWidth="true" hidden="false" outlineLevel="0" max="85" min="85" style="0" width="9.7"/>
    <col collapsed="false" customWidth="true" hidden="true" outlineLevel="0" max="86" min="86" style="0" width="5.71"/>
  </cols>
  <sheetData>
    <row r="1" customFormat="false" ht="12" hidden="false" customHeight="true" outlineLevel="0" collapsed="false">
      <c r="A1" s="66" t="s">
        <v>421</v>
      </c>
      <c r="B1" s="66"/>
      <c r="C1" s="66"/>
      <c r="D1" s="129"/>
      <c r="I1" s="129"/>
      <c r="J1" s="129"/>
      <c r="N1" s="129"/>
      <c r="P1" s="129"/>
      <c r="S1" s="129"/>
      <c r="V1" s="129"/>
      <c r="W1" s="129"/>
      <c r="AA1" s="129"/>
      <c r="AE1" s="129"/>
      <c r="AF1" s="129"/>
      <c r="AI1" s="129"/>
      <c r="AK1" s="129"/>
      <c r="AM1" s="129"/>
      <c r="AP1" s="129"/>
      <c r="AQ1" s="129"/>
      <c r="AU1" s="129"/>
      <c r="AY1" s="129"/>
      <c r="AZ1" s="129"/>
      <c r="BC1" s="129"/>
      <c r="BE1" s="129"/>
      <c r="BG1" s="129"/>
      <c r="BJ1" s="129"/>
      <c r="BK1" s="129"/>
      <c r="BO1" s="129"/>
      <c r="BT1" s="129"/>
      <c r="BX1" s="129"/>
      <c r="CC1" s="129"/>
    </row>
    <row r="2" customFormat="false" ht="12" hidden="false" customHeight="true" outlineLevel="0" collapsed="false">
      <c r="A2" s="70" t="s">
        <v>422</v>
      </c>
      <c r="B2" s="70"/>
      <c r="C2" s="70" t="s">
        <v>99</v>
      </c>
      <c r="D2" s="130"/>
      <c r="J2" s="130"/>
      <c r="P2" s="130"/>
      <c r="V2" s="130"/>
      <c r="AA2" s="130"/>
      <c r="AF2" s="130"/>
      <c r="AK2" s="130"/>
      <c r="AP2" s="130"/>
      <c r="AU2" s="130"/>
      <c r="AZ2" s="130"/>
      <c r="BE2" s="130"/>
      <c r="BJ2" s="130"/>
      <c r="BO2" s="130"/>
      <c r="BT2" s="130"/>
      <c r="BX2" s="130"/>
      <c r="CC2" s="130"/>
    </row>
    <row r="3" customFormat="false" ht="8.1" hidden="false" customHeight="true" outlineLevel="0" collapsed="false">
      <c r="A3" s="71"/>
      <c r="B3" s="131"/>
      <c r="C3" s="131"/>
      <c r="D3" s="130"/>
      <c r="J3" s="130"/>
      <c r="P3" s="130"/>
      <c r="V3" s="130"/>
      <c r="AA3" s="130"/>
      <c r="AF3" s="130"/>
      <c r="AK3" s="130"/>
      <c r="AP3" s="130"/>
      <c r="AU3" s="130"/>
      <c r="AZ3" s="130"/>
      <c r="BE3" s="130"/>
      <c r="BJ3" s="130"/>
      <c r="BO3" s="130"/>
      <c r="BT3" s="130"/>
      <c r="BX3" s="130"/>
      <c r="CC3" s="130"/>
    </row>
    <row r="4" customFormat="false" ht="3" hidden="false" customHeight="true" outlineLevel="0" collapsed="false">
      <c r="A4" s="72"/>
      <c r="B4" s="73"/>
      <c r="C4" s="132"/>
      <c r="D4" s="74"/>
      <c r="E4" s="75"/>
      <c r="F4" s="75"/>
      <c r="G4" s="75"/>
      <c r="H4" s="76"/>
      <c r="I4" s="77"/>
      <c r="J4" s="78"/>
      <c r="K4" s="79"/>
      <c r="L4" s="80"/>
      <c r="M4" s="80"/>
      <c r="N4" s="72"/>
      <c r="O4" s="81"/>
      <c r="P4" s="81"/>
      <c r="Q4" s="81"/>
      <c r="R4" s="81"/>
      <c r="S4" s="81"/>
      <c r="T4" s="81"/>
      <c r="U4" s="81"/>
      <c r="V4" s="81"/>
      <c r="W4" s="81"/>
      <c r="X4" s="81"/>
      <c r="Y4" s="81"/>
      <c r="Z4" s="81"/>
      <c r="AA4" s="75"/>
      <c r="AB4" s="75"/>
      <c r="AC4" s="76"/>
      <c r="AD4" s="76"/>
      <c r="AE4" s="76"/>
      <c r="AF4" s="77"/>
      <c r="AG4" s="81"/>
      <c r="AH4" s="81"/>
      <c r="AI4" s="81"/>
      <c r="AJ4" s="76"/>
      <c r="AK4" s="77"/>
      <c r="AL4" s="81"/>
      <c r="AM4" s="81"/>
      <c r="AN4" s="81"/>
      <c r="AO4" s="81"/>
      <c r="AP4" s="81"/>
      <c r="AQ4" s="81"/>
      <c r="AR4" s="81"/>
      <c r="AS4" s="81"/>
      <c r="AT4" s="81"/>
      <c r="AU4" s="81"/>
      <c r="AV4" s="76"/>
      <c r="AW4" s="77"/>
      <c r="AX4" s="79"/>
      <c r="AY4" s="81"/>
      <c r="AZ4" s="81"/>
      <c r="BA4" s="81"/>
      <c r="BB4" s="81"/>
      <c r="BC4" s="81"/>
      <c r="BD4" s="81"/>
      <c r="BE4" s="81"/>
      <c r="BF4" s="81"/>
      <c r="BG4" s="76"/>
      <c r="BH4" s="77"/>
      <c r="BI4" s="81"/>
      <c r="BJ4" s="81"/>
      <c r="BK4" s="76"/>
      <c r="BL4" s="77"/>
      <c r="BM4" s="81"/>
      <c r="BN4" s="81"/>
      <c r="BO4" s="81"/>
      <c r="BP4" s="81"/>
      <c r="BQ4" s="81"/>
      <c r="BR4" s="81"/>
      <c r="BS4" s="81"/>
      <c r="BT4" s="81"/>
      <c r="BU4" s="81"/>
      <c r="BV4" s="81"/>
      <c r="BW4" s="82"/>
      <c r="BX4" s="82"/>
      <c r="BY4" s="82"/>
      <c r="BZ4" s="82"/>
      <c r="CA4" s="82"/>
      <c r="CB4" s="82"/>
      <c r="CC4" s="82"/>
      <c r="CD4" s="82"/>
      <c r="CE4" s="82"/>
      <c r="CF4" s="82"/>
      <c r="CG4" s="83"/>
    </row>
    <row r="5" customFormat="false" ht="9" hidden="false" customHeight="true" outlineLevel="0" collapsed="false">
      <c r="A5" s="84" t="s">
        <v>114</v>
      </c>
      <c r="B5" s="85" t="s">
        <v>115</v>
      </c>
      <c r="C5" s="86" t="s">
        <v>116</v>
      </c>
      <c r="D5" s="87" t="s">
        <v>423</v>
      </c>
      <c r="E5" s="87"/>
      <c r="F5" s="87"/>
      <c r="G5" s="87"/>
      <c r="H5" s="87"/>
      <c r="I5" s="87"/>
      <c r="J5" s="87" t="s">
        <v>423</v>
      </c>
      <c r="K5" s="87"/>
      <c r="L5" s="87"/>
      <c r="M5" s="87"/>
      <c r="N5" s="87"/>
      <c r="O5" s="87"/>
      <c r="P5" s="87" t="s">
        <v>423</v>
      </c>
      <c r="Q5" s="87"/>
      <c r="R5" s="87"/>
      <c r="S5" s="87"/>
      <c r="T5" s="87"/>
      <c r="U5" s="87"/>
      <c r="V5" s="87" t="s">
        <v>423</v>
      </c>
      <c r="W5" s="87"/>
      <c r="X5" s="87"/>
      <c r="Y5" s="87"/>
      <c r="Z5" s="87"/>
      <c r="AA5" s="87" t="s">
        <v>423</v>
      </c>
      <c r="AB5" s="87"/>
      <c r="AC5" s="87"/>
      <c r="AD5" s="87"/>
      <c r="AE5" s="87"/>
      <c r="AF5" s="87" t="s">
        <v>423</v>
      </c>
      <c r="AG5" s="87"/>
      <c r="AH5" s="87"/>
      <c r="AI5" s="87"/>
      <c r="AJ5" s="87"/>
      <c r="AK5" s="87" t="s">
        <v>423</v>
      </c>
      <c r="AL5" s="87"/>
      <c r="AM5" s="87"/>
      <c r="AN5" s="87"/>
      <c r="AO5" s="87"/>
      <c r="AP5" s="87" t="s">
        <v>423</v>
      </c>
      <c r="AQ5" s="87"/>
      <c r="AR5" s="87"/>
      <c r="AS5" s="87"/>
      <c r="AT5" s="87"/>
      <c r="AU5" s="87" t="s">
        <v>423</v>
      </c>
      <c r="AV5" s="87"/>
      <c r="AW5" s="87"/>
      <c r="AX5" s="87"/>
      <c r="AY5" s="87"/>
      <c r="AZ5" s="87" t="s">
        <v>423</v>
      </c>
      <c r="BA5" s="87"/>
      <c r="BB5" s="87"/>
      <c r="BC5" s="87"/>
      <c r="BD5" s="87"/>
      <c r="BE5" s="87" t="s">
        <v>423</v>
      </c>
      <c r="BF5" s="87"/>
      <c r="BG5" s="87"/>
      <c r="BH5" s="87"/>
      <c r="BI5" s="87"/>
      <c r="BJ5" s="87" t="s">
        <v>423</v>
      </c>
      <c r="BK5" s="87"/>
      <c r="BL5" s="87"/>
      <c r="BM5" s="87"/>
      <c r="BN5" s="87"/>
      <c r="BO5" s="87" t="s">
        <v>423</v>
      </c>
      <c r="BP5" s="87"/>
      <c r="BQ5" s="87"/>
      <c r="BR5" s="87"/>
      <c r="BS5" s="87"/>
      <c r="BT5" s="87" t="s">
        <v>423</v>
      </c>
      <c r="BU5" s="87"/>
      <c r="BV5" s="87"/>
      <c r="BW5" s="87"/>
      <c r="BX5" s="87" t="s">
        <v>424</v>
      </c>
      <c r="BY5" s="87"/>
      <c r="BZ5" s="87"/>
      <c r="CA5" s="87"/>
      <c r="CB5" s="87"/>
      <c r="CC5" s="88" t="s">
        <v>424</v>
      </c>
      <c r="CD5" s="88"/>
      <c r="CE5" s="88"/>
      <c r="CF5" s="88"/>
      <c r="CG5" s="89" t="s">
        <v>119</v>
      </c>
      <c r="CH5" s="85" t="s">
        <v>120</v>
      </c>
    </row>
    <row r="6" customFormat="false" ht="9" hidden="false" customHeight="true" outlineLevel="0" collapsed="false">
      <c r="A6" s="84"/>
      <c r="B6" s="85"/>
      <c r="C6" s="86"/>
      <c r="D6" s="133" t="s">
        <v>425</v>
      </c>
      <c r="E6" s="90" t="s">
        <v>122</v>
      </c>
      <c r="F6" s="90" t="s">
        <v>123</v>
      </c>
      <c r="G6" s="90" t="s">
        <v>124</v>
      </c>
      <c r="H6" s="91" t="s">
        <v>125</v>
      </c>
      <c r="I6" s="91" t="s">
        <v>126</v>
      </c>
      <c r="J6" s="90" t="s">
        <v>127</v>
      </c>
      <c r="K6" s="90" t="s">
        <v>128</v>
      </c>
      <c r="L6" s="90" t="s">
        <v>129</v>
      </c>
      <c r="M6" s="91" t="s">
        <v>130</v>
      </c>
      <c r="N6" s="90" t="s">
        <v>131</v>
      </c>
      <c r="O6" s="91" t="s">
        <v>132</v>
      </c>
      <c r="P6" s="90" t="s">
        <v>133</v>
      </c>
      <c r="Q6" s="90" t="s">
        <v>134</v>
      </c>
      <c r="R6" s="91" t="s">
        <v>135</v>
      </c>
      <c r="S6" s="90" t="s">
        <v>136</v>
      </c>
      <c r="T6" s="90" t="s">
        <v>137</v>
      </c>
      <c r="U6" s="91" t="s">
        <v>138</v>
      </c>
      <c r="V6" s="91" t="s">
        <v>139</v>
      </c>
      <c r="W6" s="90" t="s">
        <v>140</v>
      </c>
      <c r="X6" s="90" t="s">
        <v>141</v>
      </c>
      <c r="Y6" s="91" t="s">
        <v>142</v>
      </c>
      <c r="Z6" s="91" t="s">
        <v>143</v>
      </c>
      <c r="AA6" s="91" t="s">
        <v>144</v>
      </c>
      <c r="AB6" s="90" t="s">
        <v>145</v>
      </c>
      <c r="AC6" s="90" t="s">
        <v>146</v>
      </c>
      <c r="AD6" s="91" t="s">
        <v>147</v>
      </c>
      <c r="AE6" s="91" t="s">
        <v>148</v>
      </c>
      <c r="AF6" s="90" t="s">
        <v>149</v>
      </c>
      <c r="AG6" s="91" t="s">
        <v>150</v>
      </c>
      <c r="AH6" s="91" t="s">
        <v>151</v>
      </c>
      <c r="AI6" s="90" t="s">
        <v>152</v>
      </c>
      <c r="AJ6" s="91" t="s">
        <v>153</v>
      </c>
      <c r="AK6" s="90" t="s">
        <v>154</v>
      </c>
      <c r="AL6" s="134" t="s">
        <v>93</v>
      </c>
      <c r="AM6" s="85" t="s">
        <v>156</v>
      </c>
      <c r="AN6" s="133" t="s">
        <v>93</v>
      </c>
      <c r="AO6" s="134" t="s">
        <v>93</v>
      </c>
      <c r="AP6" s="91" t="s">
        <v>159</v>
      </c>
      <c r="AQ6" s="90" t="s">
        <v>160</v>
      </c>
      <c r="AR6" s="90" t="s">
        <v>161</v>
      </c>
      <c r="AS6" s="91" t="s">
        <v>162</v>
      </c>
      <c r="AT6" s="91" t="s">
        <v>163</v>
      </c>
      <c r="AU6" s="91" t="s">
        <v>164</v>
      </c>
      <c r="AV6" s="85" t="s">
        <v>165</v>
      </c>
      <c r="AW6" s="85" t="s">
        <v>166</v>
      </c>
      <c r="AX6" s="91" t="s">
        <v>167</v>
      </c>
      <c r="AY6" s="89" t="s">
        <v>168</v>
      </c>
      <c r="AZ6" s="90" t="s">
        <v>169</v>
      </c>
      <c r="BA6" s="90" t="s">
        <v>170</v>
      </c>
      <c r="BB6" s="91" t="s">
        <v>171</v>
      </c>
      <c r="BC6" s="90" t="s">
        <v>172</v>
      </c>
      <c r="BD6" s="91" t="s">
        <v>173</v>
      </c>
      <c r="BE6" s="85" t="s">
        <v>174</v>
      </c>
      <c r="BF6" s="89" t="s">
        <v>175</v>
      </c>
      <c r="BG6" s="85" t="s">
        <v>176</v>
      </c>
      <c r="BH6" s="90" t="s">
        <v>177</v>
      </c>
      <c r="BI6" s="91" t="s">
        <v>178</v>
      </c>
      <c r="BJ6" s="91" t="s">
        <v>179</v>
      </c>
      <c r="BK6" s="91" t="s">
        <v>180</v>
      </c>
      <c r="BL6" s="85" t="s">
        <v>181</v>
      </c>
      <c r="BM6" s="90" t="s">
        <v>182</v>
      </c>
      <c r="BN6" s="91" t="s">
        <v>183</v>
      </c>
      <c r="BO6" s="90" t="s">
        <v>184</v>
      </c>
      <c r="BP6" s="90" t="s">
        <v>185</v>
      </c>
      <c r="BQ6" s="90" t="s">
        <v>186</v>
      </c>
      <c r="BR6" s="90" t="s">
        <v>187</v>
      </c>
      <c r="BS6" s="91" t="s">
        <v>188</v>
      </c>
      <c r="BT6" s="85" t="s">
        <v>189</v>
      </c>
      <c r="BU6" s="85" t="s">
        <v>190</v>
      </c>
      <c r="BV6" s="85" t="s">
        <v>191</v>
      </c>
      <c r="BW6" s="92" t="s">
        <v>192</v>
      </c>
      <c r="BX6" s="93" t="s">
        <v>193</v>
      </c>
      <c r="BY6" s="93" t="s">
        <v>194</v>
      </c>
      <c r="BZ6" s="93" t="s">
        <v>195</v>
      </c>
      <c r="CA6" s="94" t="s">
        <v>196</v>
      </c>
      <c r="CB6" s="94"/>
      <c r="CC6" s="93" t="s">
        <v>197</v>
      </c>
      <c r="CD6" s="93" t="s">
        <v>198</v>
      </c>
      <c r="CE6" s="93"/>
      <c r="CF6" s="93" t="s">
        <v>192</v>
      </c>
      <c r="CG6" s="89"/>
      <c r="CH6" s="85"/>
    </row>
    <row r="7" customFormat="false" ht="9" hidden="false" customHeight="true" outlineLevel="0" collapsed="false">
      <c r="A7" s="84"/>
      <c r="B7" s="85"/>
      <c r="C7" s="86"/>
      <c r="D7" s="135" t="s">
        <v>426</v>
      </c>
      <c r="E7" s="90"/>
      <c r="F7" s="90"/>
      <c r="G7" s="90"/>
      <c r="H7" s="91"/>
      <c r="I7" s="91" t="s">
        <v>199</v>
      </c>
      <c r="J7" s="90"/>
      <c r="K7" s="90" t="s">
        <v>199</v>
      </c>
      <c r="L7" s="90"/>
      <c r="M7" s="91"/>
      <c r="N7" s="90"/>
      <c r="O7" s="91"/>
      <c r="P7" s="90"/>
      <c r="Q7" s="90"/>
      <c r="R7" s="91"/>
      <c r="S7" s="90"/>
      <c r="T7" s="90"/>
      <c r="U7" s="91"/>
      <c r="V7" s="91"/>
      <c r="W7" s="90"/>
      <c r="X7" s="90"/>
      <c r="Y7" s="91"/>
      <c r="Z7" s="91"/>
      <c r="AA7" s="91"/>
      <c r="AB7" s="90"/>
      <c r="AC7" s="90"/>
      <c r="AD7" s="91"/>
      <c r="AE7" s="91"/>
      <c r="AF7" s="90"/>
      <c r="AG7" s="91"/>
      <c r="AH7" s="91"/>
      <c r="AI7" s="90"/>
      <c r="AJ7" s="91"/>
      <c r="AK7" s="90"/>
      <c r="AL7" s="136" t="s">
        <v>427</v>
      </c>
      <c r="AM7" s="85"/>
      <c r="AN7" s="135" t="s">
        <v>208</v>
      </c>
      <c r="AO7" s="136" t="s">
        <v>428</v>
      </c>
      <c r="AP7" s="91"/>
      <c r="AQ7" s="90"/>
      <c r="AR7" s="90"/>
      <c r="AS7" s="91"/>
      <c r="AT7" s="91"/>
      <c r="AU7" s="91"/>
      <c r="AV7" s="85"/>
      <c r="AW7" s="85"/>
      <c r="AX7" s="91"/>
      <c r="AY7" s="89"/>
      <c r="AZ7" s="90"/>
      <c r="BA7" s="90"/>
      <c r="BB7" s="91"/>
      <c r="BC7" s="90"/>
      <c r="BD7" s="91"/>
      <c r="BE7" s="85"/>
      <c r="BF7" s="89"/>
      <c r="BG7" s="85"/>
      <c r="BH7" s="90"/>
      <c r="BI7" s="91"/>
      <c r="BJ7" s="91"/>
      <c r="BK7" s="91"/>
      <c r="BL7" s="85"/>
      <c r="BM7" s="90"/>
      <c r="BN7" s="91"/>
      <c r="BO7" s="90"/>
      <c r="BP7" s="90"/>
      <c r="BQ7" s="90"/>
      <c r="BR7" s="90"/>
      <c r="BS7" s="91"/>
      <c r="BT7" s="85"/>
      <c r="BU7" s="85"/>
      <c r="BV7" s="85"/>
      <c r="BW7" s="92"/>
      <c r="BX7" s="93"/>
      <c r="BY7" s="93"/>
      <c r="BZ7" s="93"/>
      <c r="CA7" s="93" t="s">
        <v>200</v>
      </c>
      <c r="CB7" s="92" t="s">
        <v>201</v>
      </c>
      <c r="CC7" s="93"/>
      <c r="CD7" s="92" t="s">
        <v>192</v>
      </c>
      <c r="CE7" s="92" t="s">
        <v>429</v>
      </c>
      <c r="CF7" s="93"/>
      <c r="CG7" s="89"/>
      <c r="CH7" s="85"/>
    </row>
    <row r="8" customFormat="false" ht="9" hidden="false" customHeight="true" outlineLevel="0" collapsed="false">
      <c r="A8" s="84"/>
      <c r="B8" s="85"/>
      <c r="C8" s="86"/>
      <c r="D8" s="135" t="s">
        <v>430</v>
      </c>
      <c r="E8" s="90"/>
      <c r="F8" s="90"/>
      <c r="G8" s="90"/>
      <c r="H8" s="91"/>
      <c r="I8" s="91" t="s">
        <v>203</v>
      </c>
      <c r="J8" s="90"/>
      <c r="K8" s="90" t="s">
        <v>204</v>
      </c>
      <c r="L8" s="90"/>
      <c r="M8" s="91"/>
      <c r="N8" s="90"/>
      <c r="O8" s="91"/>
      <c r="P8" s="90"/>
      <c r="Q8" s="90"/>
      <c r="R8" s="91"/>
      <c r="S8" s="90"/>
      <c r="T8" s="90"/>
      <c r="U8" s="91"/>
      <c r="V8" s="91"/>
      <c r="W8" s="90"/>
      <c r="X8" s="90"/>
      <c r="Y8" s="91"/>
      <c r="Z8" s="91"/>
      <c r="AA8" s="91"/>
      <c r="AB8" s="90"/>
      <c r="AC8" s="90"/>
      <c r="AD8" s="91"/>
      <c r="AE8" s="91"/>
      <c r="AF8" s="90"/>
      <c r="AG8" s="91"/>
      <c r="AH8" s="91"/>
      <c r="AI8" s="90"/>
      <c r="AJ8" s="91"/>
      <c r="AK8" s="90"/>
      <c r="AL8" s="136" t="s">
        <v>431</v>
      </c>
      <c r="AM8" s="85"/>
      <c r="AN8" s="135" t="s">
        <v>432</v>
      </c>
      <c r="AO8" s="136" t="s">
        <v>433</v>
      </c>
      <c r="AP8" s="91"/>
      <c r="AQ8" s="90"/>
      <c r="AR8" s="90"/>
      <c r="AS8" s="91"/>
      <c r="AT8" s="91"/>
      <c r="AU8" s="91"/>
      <c r="AV8" s="85"/>
      <c r="AW8" s="85"/>
      <c r="AX8" s="91"/>
      <c r="AY8" s="89"/>
      <c r="AZ8" s="90"/>
      <c r="BA8" s="90"/>
      <c r="BB8" s="91"/>
      <c r="BC8" s="90"/>
      <c r="BD8" s="91"/>
      <c r="BE8" s="85"/>
      <c r="BF8" s="89"/>
      <c r="BG8" s="85"/>
      <c r="BH8" s="90"/>
      <c r="BI8" s="91"/>
      <c r="BJ8" s="91"/>
      <c r="BK8" s="91"/>
      <c r="BL8" s="85"/>
      <c r="BM8" s="90"/>
      <c r="BN8" s="91"/>
      <c r="BO8" s="90"/>
      <c r="BP8" s="90"/>
      <c r="BQ8" s="90"/>
      <c r="BR8" s="90"/>
      <c r="BS8" s="91"/>
      <c r="BT8" s="85"/>
      <c r="BU8" s="85"/>
      <c r="BV8" s="85"/>
      <c r="BW8" s="92"/>
      <c r="BX8" s="93"/>
      <c r="BY8" s="93"/>
      <c r="BZ8" s="93"/>
      <c r="CA8" s="93"/>
      <c r="CB8" s="92"/>
      <c r="CC8" s="93"/>
      <c r="CD8" s="92"/>
      <c r="CE8" s="92"/>
      <c r="CF8" s="93"/>
      <c r="CG8" s="89"/>
      <c r="CH8" s="85"/>
    </row>
    <row r="9" customFormat="false" ht="9" hidden="false" customHeight="true" outlineLevel="0" collapsed="false">
      <c r="A9" s="84"/>
      <c r="B9" s="85"/>
      <c r="C9" s="86"/>
      <c r="D9" s="135" t="s">
        <v>434</v>
      </c>
      <c r="E9" s="90"/>
      <c r="F9" s="90"/>
      <c r="G9" s="90"/>
      <c r="H9" s="91"/>
      <c r="I9" s="91" t="s">
        <v>205</v>
      </c>
      <c r="J9" s="90"/>
      <c r="K9" s="90" t="s">
        <v>206</v>
      </c>
      <c r="L9" s="90"/>
      <c r="M9" s="91"/>
      <c r="N9" s="90"/>
      <c r="O9" s="91"/>
      <c r="P9" s="90"/>
      <c r="Q9" s="90"/>
      <c r="R9" s="91"/>
      <c r="S9" s="90"/>
      <c r="T9" s="90"/>
      <c r="U9" s="91"/>
      <c r="V9" s="91"/>
      <c r="W9" s="90"/>
      <c r="X9" s="90"/>
      <c r="Y9" s="91"/>
      <c r="Z9" s="91"/>
      <c r="AA9" s="91"/>
      <c r="AB9" s="90"/>
      <c r="AC9" s="90"/>
      <c r="AD9" s="91"/>
      <c r="AE9" s="91"/>
      <c r="AF9" s="90"/>
      <c r="AG9" s="91"/>
      <c r="AH9" s="91"/>
      <c r="AI9" s="90"/>
      <c r="AJ9" s="91"/>
      <c r="AK9" s="90"/>
      <c r="AL9" s="136" t="s">
        <v>435</v>
      </c>
      <c r="AM9" s="85"/>
      <c r="AN9" s="135" t="s">
        <v>436</v>
      </c>
      <c r="AO9" s="136" t="s">
        <v>437</v>
      </c>
      <c r="AP9" s="91"/>
      <c r="AQ9" s="90"/>
      <c r="AR9" s="90"/>
      <c r="AS9" s="91"/>
      <c r="AT9" s="91"/>
      <c r="AU9" s="91"/>
      <c r="AV9" s="85"/>
      <c r="AW9" s="85"/>
      <c r="AX9" s="91"/>
      <c r="AY9" s="89"/>
      <c r="AZ9" s="90"/>
      <c r="BA9" s="90"/>
      <c r="BB9" s="91"/>
      <c r="BC9" s="90"/>
      <c r="BD9" s="91"/>
      <c r="BE9" s="85"/>
      <c r="BF9" s="89"/>
      <c r="BG9" s="85"/>
      <c r="BH9" s="90"/>
      <c r="BI9" s="91"/>
      <c r="BJ9" s="91"/>
      <c r="BK9" s="91"/>
      <c r="BL9" s="85"/>
      <c r="BM9" s="90"/>
      <c r="BN9" s="91"/>
      <c r="BO9" s="90"/>
      <c r="BP9" s="90"/>
      <c r="BQ9" s="90"/>
      <c r="BR9" s="90"/>
      <c r="BS9" s="91"/>
      <c r="BT9" s="85"/>
      <c r="BU9" s="85"/>
      <c r="BV9" s="85"/>
      <c r="BW9" s="92"/>
      <c r="BX9" s="93"/>
      <c r="BY9" s="93"/>
      <c r="BZ9" s="93"/>
      <c r="CA9" s="93"/>
      <c r="CB9" s="92"/>
      <c r="CC9" s="93"/>
      <c r="CD9" s="92"/>
      <c r="CE9" s="92"/>
      <c r="CF9" s="93"/>
      <c r="CG9" s="89"/>
      <c r="CH9" s="85"/>
    </row>
    <row r="10" customFormat="false" ht="9" hidden="false" customHeight="true" outlineLevel="0" collapsed="false">
      <c r="A10" s="84"/>
      <c r="B10" s="85"/>
      <c r="C10" s="86"/>
      <c r="D10" s="135" t="s">
        <v>438</v>
      </c>
      <c r="E10" s="90"/>
      <c r="F10" s="90"/>
      <c r="G10" s="90"/>
      <c r="H10" s="91"/>
      <c r="I10" s="91" t="s">
        <v>207</v>
      </c>
      <c r="J10" s="90"/>
      <c r="K10" s="90" t="s">
        <v>208</v>
      </c>
      <c r="L10" s="90"/>
      <c r="M10" s="91"/>
      <c r="N10" s="90"/>
      <c r="O10" s="91"/>
      <c r="P10" s="90"/>
      <c r="Q10" s="90"/>
      <c r="R10" s="91"/>
      <c r="S10" s="90"/>
      <c r="T10" s="90"/>
      <c r="U10" s="91"/>
      <c r="V10" s="91"/>
      <c r="W10" s="90"/>
      <c r="X10" s="90"/>
      <c r="Y10" s="91"/>
      <c r="Z10" s="91"/>
      <c r="AA10" s="91"/>
      <c r="AB10" s="90"/>
      <c r="AC10" s="90"/>
      <c r="AD10" s="91"/>
      <c r="AE10" s="91"/>
      <c r="AF10" s="90"/>
      <c r="AG10" s="91"/>
      <c r="AH10" s="91"/>
      <c r="AI10" s="90"/>
      <c r="AJ10" s="91"/>
      <c r="AK10" s="90"/>
      <c r="AL10" s="136" t="s">
        <v>439</v>
      </c>
      <c r="AM10" s="85"/>
      <c r="AN10" s="135" t="s">
        <v>440</v>
      </c>
      <c r="AO10" s="136" t="s">
        <v>441</v>
      </c>
      <c r="AP10" s="91"/>
      <c r="AQ10" s="90"/>
      <c r="AR10" s="90"/>
      <c r="AS10" s="91"/>
      <c r="AT10" s="91"/>
      <c r="AU10" s="91"/>
      <c r="AV10" s="85"/>
      <c r="AW10" s="85"/>
      <c r="AX10" s="91"/>
      <c r="AY10" s="89"/>
      <c r="AZ10" s="90"/>
      <c r="BA10" s="90"/>
      <c r="BB10" s="91"/>
      <c r="BC10" s="90"/>
      <c r="BD10" s="91"/>
      <c r="BE10" s="85"/>
      <c r="BF10" s="89"/>
      <c r="BG10" s="85"/>
      <c r="BH10" s="90"/>
      <c r="BI10" s="91"/>
      <c r="BJ10" s="91"/>
      <c r="BK10" s="91"/>
      <c r="BL10" s="85"/>
      <c r="BM10" s="90"/>
      <c r="BN10" s="91"/>
      <c r="BO10" s="90"/>
      <c r="BP10" s="90"/>
      <c r="BQ10" s="90"/>
      <c r="BR10" s="90"/>
      <c r="BS10" s="91"/>
      <c r="BT10" s="85"/>
      <c r="BU10" s="85"/>
      <c r="BV10" s="85"/>
      <c r="BW10" s="92"/>
      <c r="BX10" s="93"/>
      <c r="BY10" s="93"/>
      <c r="BZ10" s="93"/>
      <c r="CA10" s="93"/>
      <c r="CB10" s="92"/>
      <c r="CC10" s="93"/>
      <c r="CD10" s="92"/>
      <c r="CE10" s="92"/>
      <c r="CF10" s="93"/>
      <c r="CG10" s="89"/>
      <c r="CH10" s="85"/>
    </row>
    <row r="11" customFormat="false" ht="9" hidden="false" customHeight="true" outlineLevel="0" collapsed="false">
      <c r="A11" s="84"/>
      <c r="B11" s="85"/>
      <c r="C11" s="86"/>
      <c r="D11" s="135" t="s">
        <v>442</v>
      </c>
      <c r="E11" s="90"/>
      <c r="F11" s="90"/>
      <c r="G11" s="90"/>
      <c r="H11" s="91"/>
      <c r="I11" s="91" t="s">
        <v>209</v>
      </c>
      <c r="J11" s="90"/>
      <c r="K11" s="90" t="s">
        <v>210</v>
      </c>
      <c r="L11" s="90"/>
      <c r="M11" s="91"/>
      <c r="N11" s="90"/>
      <c r="O11" s="91"/>
      <c r="P11" s="90"/>
      <c r="Q11" s="90"/>
      <c r="R11" s="91"/>
      <c r="S11" s="90"/>
      <c r="T11" s="90"/>
      <c r="U11" s="91"/>
      <c r="V11" s="91"/>
      <c r="W11" s="90"/>
      <c r="X11" s="90"/>
      <c r="Y11" s="91"/>
      <c r="Z11" s="91"/>
      <c r="AA11" s="91"/>
      <c r="AB11" s="90"/>
      <c r="AC11" s="90"/>
      <c r="AD11" s="91"/>
      <c r="AE11" s="91"/>
      <c r="AF11" s="90"/>
      <c r="AG11" s="91"/>
      <c r="AH11" s="91"/>
      <c r="AI11" s="90"/>
      <c r="AJ11" s="91"/>
      <c r="AK11" s="90"/>
      <c r="AL11" s="136" t="s">
        <v>443</v>
      </c>
      <c r="AM11" s="85"/>
      <c r="AN11" s="135" t="s">
        <v>444</v>
      </c>
      <c r="AO11" s="136" t="s">
        <v>445</v>
      </c>
      <c r="AP11" s="91"/>
      <c r="AQ11" s="90"/>
      <c r="AR11" s="90"/>
      <c r="AS11" s="91"/>
      <c r="AT11" s="91"/>
      <c r="AU11" s="91"/>
      <c r="AV11" s="85"/>
      <c r="AW11" s="85"/>
      <c r="AX11" s="91"/>
      <c r="AY11" s="89"/>
      <c r="AZ11" s="90"/>
      <c r="BA11" s="90"/>
      <c r="BB11" s="91"/>
      <c r="BC11" s="90"/>
      <c r="BD11" s="91"/>
      <c r="BE11" s="85"/>
      <c r="BF11" s="89"/>
      <c r="BG11" s="85"/>
      <c r="BH11" s="90"/>
      <c r="BI11" s="91"/>
      <c r="BJ11" s="91"/>
      <c r="BK11" s="91"/>
      <c r="BL11" s="85"/>
      <c r="BM11" s="90"/>
      <c r="BN11" s="91"/>
      <c r="BO11" s="90"/>
      <c r="BP11" s="90"/>
      <c r="BQ11" s="90"/>
      <c r="BR11" s="90"/>
      <c r="BS11" s="91"/>
      <c r="BT11" s="85"/>
      <c r="BU11" s="85"/>
      <c r="BV11" s="85"/>
      <c r="BW11" s="92"/>
      <c r="BX11" s="93"/>
      <c r="BY11" s="93"/>
      <c r="BZ11" s="93"/>
      <c r="CA11" s="93"/>
      <c r="CB11" s="92"/>
      <c r="CC11" s="93"/>
      <c r="CD11" s="92"/>
      <c r="CE11" s="92"/>
      <c r="CF11" s="93"/>
      <c r="CG11" s="89"/>
      <c r="CH11" s="85"/>
    </row>
    <row r="12" customFormat="false" ht="7.5" hidden="false" customHeight="true" outlineLevel="0" collapsed="false">
      <c r="A12" s="84"/>
      <c r="B12" s="85"/>
      <c r="C12" s="96" t="s">
        <v>211</v>
      </c>
      <c r="D12" s="97" t="s">
        <v>212</v>
      </c>
      <c r="E12" s="97" t="s">
        <v>213</v>
      </c>
      <c r="F12" s="97" t="s">
        <v>214</v>
      </c>
      <c r="G12" s="97" t="s">
        <v>215</v>
      </c>
      <c r="H12" s="98" t="s">
        <v>216</v>
      </c>
      <c r="I12" s="98" t="s">
        <v>217</v>
      </c>
      <c r="J12" s="97" t="s">
        <v>218</v>
      </c>
      <c r="K12" s="97" t="s">
        <v>219</v>
      </c>
      <c r="L12" s="97" t="s">
        <v>220</v>
      </c>
      <c r="M12" s="98" t="s">
        <v>221</v>
      </c>
      <c r="N12" s="97" t="s">
        <v>222</v>
      </c>
      <c r="O12" s="98" t="s">
        <v>223</v>
      </c>
      <c r="P12" s="97" t="s">
        <v>224</v>
      </c>
      <c r="Q12" s="97" t="s">
        <v>225</v>
      </c>
      <c r="R12" s="98" t="s">
        <v>226</v>
      </c>
      <c r="S12" s="97" t="s">
        <v>227</v>
      </c>
      <c r="T12" s="97" t="s">
        <v>228</v>
      </c>
      <c r="U12" s="98" t="s">
        <v>229</v>
      </c>
      <c r="V12" s="98" t="s">
        <v>230</v>
      </c>
      <c r="W12" s="97" t="s">
        <v>231</v>
      </c>
      <c r="X12" s="97" t="s">
        <v>232</v>
      </c>
      <c r="Y12" s="97" t="s">
        <v>233</v>
      </c>
      <c r="Z12" s="98" t="s">
        <v>234</v>
      </c>
      <c r="AA12" s="97" t="s">
        <v>235</v>
      </c>
      <c r="AB12" s="97" t="s">
        <v>236</v>
      </c>
      <c r="AC12" s="97" t="s">
        <v>237</v>
      </c>
      <c r="AD12" s="98" t="s">
        <v>238</v>
      </c>
      <c r="AE12" s="98" t="s">
        <v>239</v>
      </c>
      <c r="AF12" s="97" t="s">
        <v>240</v>
      </c>
      <c r="AG12" s="97" t="s">
        <v>241</v>
      </c>
      <c r="AH12" s="98" t="s">
        <v>242</v>
      </c>
      <c r="AI12" s="97" t="s">
        <v>243</v>
      </c>
      <c r="AJ12" s="98" t="s">
        <v>244</v>
      </c>
      <c r="AK12" s="97" t="s">
        <v>245</v>
      </c>
      <c r="AL12" s="98" t="s">
        <v>246</v>
      </c>
      <c r="AM12" s="97" t="s">
        <v>247</v>
      </c>
      <c r="AN12" s="97" t="s">
        <v>248</v>
      </c>
      <c r="AO12" s="98" t="s">
        <v>249</v>
      </c>
      <c r="AP12" s="98" t="s">
        <v>250</v>
      </c>
      <c r="AQ12" s="97" t="s">
        <v>251</v>
      </c>
      <c r="AR12" s="97" t="s">
        <v>252</v>
      </c>
      <c r="AS12" s="97" t="s">
        <v>253</v>
      </c>
      <c r="AT12" s="98" t="s">
        <v>254</v>
      </c>
      <c r="AU12" s="97" t="s">
        <v>255</v>
      </c>
      <c r="AV12" s="97" t="s">
        <v>256</v>
      </c>
      <c r="AW12" s="97" t="s">
        <v>257</v>
      </c>
      <c r="AX12" s="98" t="s">
        <v>258</v>
      </c>
      <c r="AY12" s="98" t="s">
        <v>259</v>
      </c>
      <c r="AZ12" s="97" t="s">
        <v>260</v>
      </c>
      <c r="BA12" s="97" t="s">
        <v>261</v>
      </c>
      <c r="BB12" s="98" t="s">
        <v>262</v>
      </c>
      <c r="BC12" s="97" t="s">
        <v>263</v>
      </c>
      <c r="BD12" s="98" t="s">
        <v>264</v>
      </c>
      <c r="BE12" s="97" t="s">
        <v>265</v>
      </c>
      <c r="BF12" s="98" t="s">
        <v>266</v>
      </c>
      <c r="BG12" s="97" t="s">
        <v>267</v>
      </c>
      <c r="BH12" s="97" t="s">
        <v>268</v>
      </c>
      <c r="BI12" s="98" t="s">
        <v>269</v>
      </c>
      <c r="BJ12" s="98" t="s">
        <v>270</v>
      </c>
      <c r="BK12" s="97" t="s">
        <v>271</v>
      </c>
      <c r="BL12" s="97" t="s">
        <v>272</v>
      </c>
      <c r="BM12" s="97" t="s">
        <v>273</v>
      </c>
      <c r="BN12" s="98" t="s">
        <v>274</v>
      </c>
      <c r="BO12" s="97" t="s">
        <v>275</v>
      </c>
      <c r="BP12" s="97" t="s">
        <v>276</v>
      </c>
      <c r="BQ12" s="97" t="s">
        <v>277</v>
      </c>
      <c r="BR12" s="97" t="s">
        <v>278</v>
      </c>
      <c r="BS12" s="98" t="s">
        <v>279</v>
      </c>
      <c r="BT12" s="97" t="s">
        <v>280</v>
      </c>
      <c r="BU12" s="97" t="s">
        <v>281</v>
      </c>
      <c r="BV12" s="97" t="s">
        <v>282</v>
      </c>
      <c r="BW12" s="99"/>
      <c r="BX12" s="100"/>
      <c r="BY12" s="100"/>
      <c r="BZ12" s="100"/>
      <c r="CA12" s="100"/>
      <c r="CB12" s="99"/>
      <c r="CC12" s="100"/>
      <c r="CD12" s="100"/>
      <c r="CE12" s="100"/>
      <c r="CF12" s="100"/>
      <c r="CG12" s="99"/>
      <c r="CH12" s="85"/>
    </row>
    <row r="13" customFormat="false" ht="7.5" hidden="false" customHeight="true" outlineLevel="0" collapsed="false">
      <c r="A13" s="84"/>
      <c r="B13" s="85"/>
      <c r="C13" s="101" t="s">
        <v>283</v>
      </c>
      <c r="D13" s="102" t="n">
        <v>1</v>
      </c>
      <c r="E13" s="102" t="n">
        <v>2</v>
      </c>
      <c r="F13" s="102" t="n">
        <v>3</v>
      </c>
      <c r="G13" s="102" t="n">
        <v>4</v>
      </c>
      <c r="H13" s="103" t="n">
        <v>5</v>
      </c>
      <c r="I13" s="103" t="n">
        <v>6</v>
      </c>
      <c r="J13" s="102" t="n">
        <v>7</v>
      </c>
      <c r="K13" s="102" t="n">
        <v>8</v>
      </c>
      <c r="L13" s="102" t="n">
        <v>9</v>
      </c>
      <c r="M13" s="103" t="n">
        <v>10</v>
      </c>
      <c r="N13" s="102" t="n">
        <v>11</v>
      </c>
      <c r="O13" s="103" t="n">
        <v>12</v>
      </c>
      <c r="P13" s="102" t="n">
        <v>13</v>
      </c>
      <c r="Q13" s="102" t="n">
        <v>14</v>
      </c>
      <c r="R13" s="103" t="n">
        <v>15</v>
      </c>
      <c r="S13" s="102" t="n">
        <v>16</v>
      </c>
      <c r="T13" s="102" t="n">
        <v>17</v>
      </c>
      <c r="U13" s="103" t="n">
        <v>18</v>
      </c>
      <c r="V13" s="103" t="n">
        <v>19</v>
      </c>
      <c r="W13" s="102" t="n">
        <v>20</v>
      </c>
      <c r="X13" s="102" t="n">
        <v>21</v>
      </c>
      <c r="Y13" s="102" t="n">
        <v>22</v>
      </c>
      <c r="Z13" s="103" t="n">
        <v>23</v>
      </c>
      <c r="AA13" s="103" t="n">
        <v>24</v>
      </c>
      <c r="AB13" s="102" t="n">
        <v>25</v>
      </c>
      <c r="AC13" s="102" t="n">
        <v>26</v>
      </c>
      <c r="AD13" s="103" t="n">
        <v>27</v>
      </c>
      <c r="AE13" s="103" t="n">
        <v>28</v>
      </c>
      <c r="AF13" s="102" t="n">
        <v>29</v>
      </c>
      <c r="AG13" s="103" t="n">
        <v>30</v>
      </c>
      <c r="AH13" s="103" t="n">
        <v>31</v>
      </c>
      <c r="AI13" s="102" t="n">
        <v>32</v>
      </c>
      <c r="AJ13" s="103" t="n">
        <v>33</v>
      </c>
      <c r="AK13" s="102" t="n">
        <v>34</v>
      </c>
      <c r="AL13" s="103" t="n">
        <v>35</v>
      </c>
      <c r="AM13" s="103" t="n">
        <v>36</v>
      </c>
      <c r="AN13" s="102" t="n">
        <v>37</v>
      </c>
      <c r="AO13" s="103" t="n">
        <v>38</v>
      </c>
      <c r="AP13" s="103" t="n">
        <v>39</v>
      </c>
      <c r="AQ13" s="102" t="n">
        <v>40</v>
      </c>
      <c r="AR13" s="102" t="n">
        <v>41</v>
      </c>
      <c r="AS13" s="103" t="n">
        <v>42</v>
      </c>
      <c r="AT13" s="103" t="n">
        <v>43</v>
      </c>
      <c r="AU13" s="102" t="n">
        <v>44</v>
      </c>
      <c r="AV13" s="102" t="n">
        <v>45</v>
      </c>
      <c r="AW13" s="102" t="n">
        <v>46</v>
      </c>
      <c r="AX13" s="103" t="n">
        <v>47</v>
      </c>
      <c r="AY13" s="103" t="n">
        <v>48</v>
      </c>
      <c r="AZ13" s="102" t="n">
        <v>49</v>
      </c>
      <c r="BA13" s="102" t="n">
        <v>50</v>
      </c>
      <c r="BB13" s="103" t="n">
        <v>51</v>
      </c>
      <c r="BC13" s="102" t="n">
        <v>52</v>
      </c>
      <c r="BD13" s="103" t="n">
        <v>53</v>
      </c>
      <c r="BE13" s="103" t="n">
        <v>54</v>
      </c>
      <c r="BF13" s="103" t="n">
        <v>55</v>
      </c>
      <c r="BG13" s="102" t="n">
        <v>56</v>
      </c>
      <c r="BH13" s="102" t="n">
        <v>57</v>
      </c>
      <c r="BI13" s="103" t="n">
        <v>58</v>
      </c>
      <c r="BJ13" s="103" t="n">
        <v>59</v>
      </c>
      <c r="BK13" s="103" t="n">
        <v>60</v>
      </c>
      <c r="BL13" s="102" t="n">
        <v>61</v>
      </c>
      <c r="BM13" s="102" t="n">
        <v>62</v>
      </c>
      <c r="BN13" s="103" t="n">
        <v>63</v>
      </c>
      <c r="BO13" s="102" t="n">
        <v>64</v>
      </c>
      <c r="BP13" s="102" t="n">
        <v>65</v>
      </c>
      <c r="BQ13" s="103" t="n">
        <v>66</v>
      </c>
      <c r="BR13" s="102" t="n">
        <v>67</v>
      </c>
      <c r="BS13" s="103" t="n">
        <v>68</v>
      </c>
      <c r="BT13" s="102" t="n">
        <v>69</v>
      </c>
      <c r="BU13" s="102" t="n">
        <v>70</v>
      </c>
      <c r="BV13" s="102" t="n">
        <v>71</v>
      </c>
      <c r="BW13" s="104" t="s">
        <v>271</v>
      </c>
      <c r="BX13" s="105" t="s">
        <v>272</v>
      </c>
      <c r="BY13" s="105" t="s">
        <v>273</v>
      </c>
      <c r="BZ13" s="105" t="s">
        <v>284</v>
      </c>
      <c r="CA13" s="105" t="s">
        <v>285</v>
      </c>
      <c r="CB13" s="104" t="s">
        <v>286</v>
      </c>
      <c r="CC13" s="105" t="s">
        <v>287</v>
      </c>
      <c r="CD13" s="106" t="s">
        <v>288</v>
      </c>
      <c r="CE13" s="106" t="s">
        <v>276</v>
      </c>
      <c r="CF13" s="105" t="s">
        <v>289</v>
      </c>
      <c r="CG13" s="104" t="s">
        <v>290</v>
      </c>
      <c r="CH13" s="85"/>
    </row>
    <row r="14" s="111" customFormat="true" ht="15" hidden="false" customHeight="true" outlineLevel="0" collapsed="false">
      <c r="A14" s="107"/>
      <c r="B14" s="107"/>
      <c r="C14" s="137" t="s">
        <v>291</v>
      </c>
      <c r="D14" s="109"/>
      <c r="E14" s="109"/>
      <c r="F14" s="109"/>
      <c r="G14" s="109"/>
      <c r="H14" s="109"/>
      <c r="I14" s="109"/>
      <c r="J14" s="109"/>
      <c r="K14" s="109"/>
      <c r="L14" s="109"/>
      <c r="M14" s="109"/>
      <c r="N14" s="109"/>
      <c r="O14" s="110"/>
      <c r="P14" s="110"/>
      <c r="Q14" s="110"/>
      <c r="R14" s="110"/>
      <c r="S14" s="110"/>
      <c r="T14" s="110"/>
      <c r="U14" s="110"/>
      <c r="V14" s="110"/>
      <c r="W14" s="110"/>
      <c r="X14" s="110"/>
      <c r="Y14" s="110"/>
      <c r="Z14" s="110"/>
      <c r="AA14" s="110"/>
      <c r="AB14" s="110"/>
      <c r="AC14" s="110"/>
      <c r="AD14" s="110"/>
      <c r="AE14" s="110"/>
      <c r="AF14" s="110"/>
      <c r="AG14" s="110"/>
      <c r="AH14" s="110"/>
      <c r="AI14" s="110"/>
      <c r="AJ14" s="110"/>
      <c r="AK14" s="110"/>
      <c r="AL14" s="110"/>
      <c r="AM14" s="110"/>
      <c r="AN14" s="110"/>
      <c r="AO14" s="110"/>
      <c r="AP14" s="110"/>
      <c r="AQ14" s="110"/>
      <c r="AR14" s="110"/>
      <c r="AS14" s="110"/>
      <c r="AT14" s="110"/>
      <c r="AU14" s="110"/>
      <c r="AV14" s="110"/>
      <c r="AW14" s="110"/>
      <c r="AX14" s="110"/>
      <c r="AY14" s="110"/>
      <c r="AZ14" s="110"/>
      <c r="BA14" s="110"/>
      <c r="BB14" s="110"/>
      <c r="BC14" s="110"/>
      <c r="BD14" s="110"/>
      <c r="BE14" s="110"/>
      <c r="BF14" s="110"/>
      <c r="BG14" s="110"/>
      <c r="BH14" s="110"/>
      <c r="BI14" s="110"/>
      <c r="BJ14" s="110"/>
      <c r="BK14" s="110"/>
      <c r="BL14" s="110"/>
      <c r="BM14" s="110"/>
      <c r="BN14" s="110"/>
      <c r="BO14" s="110"/>
      <c r="BP14" s="110"/>
      <c r="BQ14" s="110"/>
      <c r="BR14" s="110"/>
      <c r="BS14" s="110"/>
      <c r="BT14" s="110"/>
      <c r="BU14" s="110"/>
      <c r="BV14" s="110"/>
      <c r="BW14" s="110"/>
      <c r="BX14" s="110"/>
      <c r="BY14" s="110"/>
      <c r="BZ14" s="110"/>
      <c r="CA14" s="110"/>
      <c r="CB14" s="110"/>
      <c r="CC14" s="110"/>
      <c r="CD14" s="110"/>
      <c r="CE14" s="110"/>
      <c r="CF14" s="110"/>
      <c r="CG14" s="110"/>
    </row>
    <row r="15" s="117" customFormat="true" ht="9.2" hidden="false" customHeight="true" outlineLevel="0" collapsed="false">
      <c r="A15" s="138" t="s">
        <v>292</v>
      </c>
      <c r="B15" s="139" t="s">
        <v>212</v>
      </c>
      <c r="C15" s="114" t="s">
        <v>293</v>
      </c>
      <c r="D15" s="115" t="n">
        <v>261</v>
      </c>
      <c r="E15" s="115" t="n">
        <v>27</v>
      </c>
      <c r="F15" s="115" t="n">
        <v>0</v>
      </c>
      <c r="G15" s="115" t="n">
        <v>0</v>
      </c>
      <c r="H15" s="115" t="n">
        <v>0</v>
      </c>
      <c r="I15" s="115" t="n">
        <v>0</v>
      </c>
      <c r="J15" s="115" t="n">
        <v>0</v>
      </c>
      <c r="K15" s="115" t="n">
        <v>0</v>
      </c>
      <c r="L15" s="115" t="n">
        <v>7267</v>
      </c>
      <c r="M15" s="115" t="n">
        <v>412</v>
      </c>
      <c r="N15" s="115" t="n">
        <v>748</v>
      </c>
      <c r="O15" s="115" t="n">
        <v>331</v>
      </c>
      <c r="P15" s="115" t="n">
        <v>14</v>
      </c>
      <c r="Q15" s="115" t="n">
        <v>3</v>
      </c>
      <c r="R15" s="115" t="n">
        <v>0</v>
      </c>
      <c r="S15" s="115" t="n">
        <v>0</v>
      </c>
      <c r="T15" s="115" t="n">
        <v>0</v>
      </c>
      <c r="U15" s="115" t="n">
        <v>0</v>
      </c>
      <c r="V15" s="115" t="n">
        <v>0</v>
      </c>
      <c r="W15" s="115" t="n">
        <v>0</v>
      </c>
      <c r="X15" s="115" t="n">
        <v>0</v>
      </c>
      <c r="Y15" s="115" t="n">
        <v>33</v>
      </c>
      <c r="Z15" s="115" t="n">
        <v>200</v>
      </c>
      <c r="AA15" s="115" t="n">
        <v>0</v>
      </c>
      <c r="AB15" s="115" t="n">
        <v>0</v>
      </c>
      <c r="AC15" s="115" t="n">
        <v>0</v>
      </c>
      <c r="AD15" s="115" t="n">
        <v>0</v>
      </c>
      <c r="AE15" s="115" t="n">
        <v>0</v>
      </c>
      <c r="AF15" s="115" t="n">
        <v>0</v>
      </c>
      <c r="AG15" s="115" t="n">
        <v>0</v>
      </c>
      <c r="AH15" s="115" t="n">
        <v>0</v>
      </c>
      <c r="AI15" s="115" t="n">
        <v>0</v>
      </c>
      <c r="AJ15" s="115" t="n">
        <v>0</v>
      </c>
      <c r="AK15" s="115" t="n">
        <v>0</v>
      </c>
      <c r="AL15" s="115" t="n">
        <v>0</v>
      </c>
      <c r="AM15" s="115" t="n">
        <v>0</v>
      </c>
      <c r="AN15" s="115" t="n">
        <v>0</v>
      </c>
      <c r="AO15" s="115" t="n">
        <v>1</v>
      </c>
      <c r="AP15" s="115" t="n">
        <v>0</v>
      </c>
      <c r="AQ15" s="115" t="n">
        <v>0</v>
      </c>
      <c r="AR15" s="115" t="n">
        <v>0</v>
      </c>
      <c r="AS15" s="115" t="n">
        <v>0</v>
      </c>
      <c r="AT15" s="115" t="n">
        <v>0</v>
      </c>
      <c r="AU15" s="115" t="n">
        <v>0</v>
      </c>
      <c r="AV15" s="115" t="n">
        <v>0</v>
      </c>
      <c r="AW15" s="115" t="n">
        <v>0</v>
      </c>
      <c r="AX15" s="115" t="n">
        <v>0</v>
      </c>
      <c r="AY15" s="115" t="n">
        <v>593</v>
      </c>
      <c r="AZ15" s="115" t="n">
        <v>0</v>
      </c>
      <c r="BA15" s="115" t="n">
        <v>0</v>
      </c>
      <c r="BB15" s="115" t="n">
        <v>12</v>
      </c>
      <c r="BC15" s="115" t="n">
        <v>0</v>
      </c>
      <c r="BD15" s="115" t="n">
        <v>0</v>
      </c>
      <c r="BE15" s="115" t="n">
        <v>0</v>
      </c>
      <c r="BF15" s="115" t="n">
        <v>0</v>
      </c>
      <c r="BG15" s="115" t="n">
        <v>0</v>
      </c>
      <c r="BH15" s="115" t="n">
        <v>0</v>
      </c>
      <c r="BI15" s="115" t="n">
        <v>0</v>
      </c>
      <c r="BJ15" s="115" t="n">
        <v>0</v>
      </c>
      <c r="BK15" s="115" t="n">
        <v>0</v>
      </c>
      <c r="BL15" s="115" t="n">
        <v>0</v>
      </c>
      <c r="BM15" s="115" t="n">
        <v>1</v>
      </c>
      <c r="BN15" s="115" t="n">
        <v>82</v>
      </c>
      <c r="BO15" s="115" t="n">
        <v>0</v>
      </c>
      <c r="BP15" s="115" t="n">
        <v>27</v>
      </c>
      <c r="BQ15" s="115" t="n">
        <v>333</v>
      </c>
      <c r="BR15" s="115" t="n">
        <v>0</v>
      </c>
      <c r="BS15" s="115" t="n">
        <v>2</v>
      </c>
      <c r="BT15" s="115" t="n">
        <v>13</v>
      </c>
      <c r="BU15" s="115" t="n">
        <v>1</v>
      </c>
      <c r="BV15" s="115" t="n">
        <v>0</v>
      </c>
      <c r="BW15" s="115" t="n">
        <v>10361</v>
      </c>
      <c r="BX15" s="115" t="n">
        <v>6557</v>
      </c>
      <c r="BY15" s="115" t="n">
        <v>0</v>
      </c>
      <c r="BZ15" s="115" t="n">
        <v>0</v>
      </c>
      <c r="CA15" s="115" t="n">
        <v>0</v>
      </c>
      <c r="CB15" s="115" t="n">
        <v>0</v>
      </c>
      <c r="CC15" s="115" t="n">
        <v>-32</v>
      </c>
      <c r="CD15" s="115" t="n">
        <v>900</v>
      </c>
      <c r="CE15" s="115" t="n">
        <v>682</v>
      </c>
      <c r="CF15" s="115" t="n">
        <v>7425</v>
      </c>
      <c r="CG15" s="115" t="n">
        <v>17786</v>
      </c>
      <c r="CH15" s="116" t="s">
        <v>292</v>
      </c>
    </row>
    <row r="16" s="117" customFormat="true" ht="7.9" hidden="false" customHeight="true" outlineLevel="0" collapsed="false">
      <c r="A16" s="138" t="s">
        <v>294</v>
      </c>
      <c r="B16" s="139" t="s">
        <v>213</v>
      </c>
      <c r="C16" s="114" t="s">
        <v>295</v>
      </c>
      <c r="D16" s="115" t="n">
        <v>6</v>
      </c>
      <c r="E16" s="115" t="n">
        <v>55</v>
      </c>
      <c r="F16" s="115" t="n">
        <v>0</v>
      </c>
      <c r="G16" s="115" t="n">
        <v>0</v>
      </c>
      <c r="H16" s="115" t="n">
        <v>1</v>
      </c>
      <c r="I16" s="115" t="n">
        <v>0</v>
      </c>
      <c r="J16" s="115" t="n">
        <v>0</v>
      </c>
      <c r="K16" s="115" t="n">
        <v>1</v>
      </c>
      <c r="L16" s="115" t="n">
        <v>0</v>
      </c>
      <c r="M16" s="115" t="n">
        <v>0</v>
      </c>
      <c r="N16" s="115" t="n">
        <v>0</v>
      </c>
      <c r="O16" s="115" t="n">
        <v>0</v>
      </c>
      <c r="P16" s="115" t="n">
        <v>0</v>
      </c>
      <c r="Q16" s="115" t="n">
        <v>0</v>
      </c>
      <c r="R16" s="115" t="n">
        <v>311</v>
      </c>
      <c r="S16" s="115" t="n">
        <v>25</v>
      </c>
      <c r="T16" s="115" t="n">
        <v>0</v>
      </c>
      <c r="U16" s="115" t="n">
        <v>0</v>
      </c>
      <c r="V16" s="115" t="n">
        <v>0</v>
      </c>
      <c r="W16" s="115" t="n">
        <v>0</v>
      </c>
      <c r="X16" s="115" t="n">
        <v>0</v>
      </c>
      <c r="Y16" s="115" t="n">
        <v>9</v>
      </c>
      <c r="Z16" s="115" t="n">
        <v>0</v>
      </c>
      <c r="AA16" s="115" t="n">
        <v>0</v>
      </c>
      <c r="AB16" s="115" t="n">
        <v>0</v>
      </c>
      <c r="AC16" s="115" t="n">
        <v>0</v>
      </c>
      <c r="AD16" s="115" t="n">
        <v>0</v>
      </c>
      <c r="AE16" s="115" t="n">
        <v>0</v>
      </c>
      <c r="AF16" s="115" t="n">
        <v>0</v>
      </c>
      <c r="AG16" s="115" t="n">
        <v>0</v>
      </c>
      <c r="AH16" s="115" t="n">
        <v>0</v>
      </c>
      <c r="AI16" s="115" t="n">
        <v>0</v>
      </c>
      <c r="AJ16" s="115" t="n">
        <v>0</v>
      </c>
      <c r="AK16" s="115" t="n">
        <v>0</v>
      </c>
      <c r="AL16" s="115" t="n">
        <v>0</v>
      </c>
      <c r="AM16" s="115" t="n">
        <v>0</v>
      </c>
      <c r="AN16" s="115" t="n">
        <v>0</v>
      </c>
      <c r="AO16" s="115" t="n">
        <v>11</v>
      </c>
      <c r="AP16" s="115" t="n">
        <v>0</v>
      </c>
      <c r="AQ16" s="115" t="n">
        <v>0</v>
      </c>
      <c r="AR16" s="115" t="n">
        <v>0</v>
      </c>
      <c r="AS16" s="115" t="n">
        <v>0</v>
      </c>
      <c r="AT16" s="115" t="n">
        <v>0</v>
      </c>
      <c r="AU16" s="115" t="n">
        <v>0</v>
      </c>
      <c r="AV16" s="115" t="n">
        <v>0</v>
      </c>
      <c r="AW16" s="115" t="n">
        <v>0</v>
      </c>
      <c r="AX16" s="115" t="n">
        <v>0</v>
      </c>
      <c r="AY16" s="115" t="n">
        <v>2</v>
      </c>
      <c r="AZ16" s="115" t="n">
        <v>0</v>
      </c>
      <c r="BA16" s="115" t="n">
        <v>0</v>
      </c>
      <c r="BB16" s="115" t="n">
        <v>0</v>
      </c>
      <c r="BC16" s="115" t="n">
        <v>0</v>
      </c>
      <c r="BD16" s="115" t="n">
        <v>0</v>
      </c>
      <c r="BE16" s="115" t="n">
        <v>0</v>
      </c>
      <c r="BF16" s="115" t="n">
        <v>0</v>
      </c>
      <c r="BG16" s="115" t="n">
        <v>0</v>
      </c>
      <c r="BH16" s="115" t="n">
        <v>0</v>
      </c>
      <c r="BI16" s="115" t="n">
        <v>0</v>
      </c>
      <c r="BJ16" s="115" t="n">
        <v>0</v>
      </c>
      <c r="BK16" s="115" t="n">
        <v>0</v>
      </c>
      <c r="BL16" s="115" t="n">
        <v>0</v>
      </c>
      <c r="BM16" s="115" t="n">
        <v>2</v>
      </c>
      <c r="BN16" s="115" t="n">
        <v>1</v>
      </c>
      <c r="BO16" s="115" t="n">
        <v>0</v>
      </c>
      <c r="BP16" s="115" t="n">
        <v>0</v>
      </c>
      <c r="BQ16" s="115" t="n">
        <v>1</v>
      </c>
      <c r="BR16" s="115" t="n">
        <v>0</v>
      </c>
      <c r="BS16" s="115" t="n">
        <v>1</v>
      </c>
      <c r="BT16" s="115" t="n">
        <v>0</v>
      </c>
      <c r="BU16" s="115" t="n">
        <v>1</v>
      </c>
      <c r="BV16" s="115" t="n">
        <v>0</v>
      </c>
      <c r="BW16" s="115" t="n">
        <v>427</v>
      </c>
      <c r="BX16" s="115" t="n">
        <v>104</v>
      </c>
      <c r="BY16" s="115" t="n">
        <v>0</v>
      </c>
      <c r="BZ16" s="115" t="n">
        <v>0</v>
      </c>
      <c r="CA16" s="115" t="n">
        <v>0</v>
      </c>
      <c r="CB16" s="115" t="n">
        <v>0</v>
      </c>
      <c r="CC16" s="115" t="n">
        <v>3</v>
      </c>
      <c r="CD16" s="115" t="n">
        <v>66</v>
      </c>
      <c r="CE16" s="115" t="n">
        <v>42</v>
      </c>
      <c r="CF16" s="115" t="n">
        <v>173</v>
      </c>
      <c r="CG16" s="115" t="n">
        <v>600</v>
      </c>
      <c r="CH16" s="116" t="s">
        <v>294</v>
      </c>
    </row>
    <row r="17" s="117" customFormat="true" ht="7.9" hidden="false" customHeight="true" outlineLevel="0" collapsed="false">
      <c r="A17" s="138" t="s">
        <v>296</v>
      </c>
      <c r="B17" s="139" t="s">
        <v>214</v>
      </c>
      <c r="C17" s="114" t="s">
        <v>297</v>
      </c>
      <c r="D17" s="115" t="n">
        <v>0</v>
      </c>
      <c r="E17" s="115" t="n">
        <v>0</v>
      </c>
      <c r="F17" s="115" t="n">
        <v>12</v>
      </c>
      <c r="G17" s="115" t="n">
        <v>0</v>
      </c>
      <c r="H17" s="115" t="n">
        <v>0</v>
      </c>
      <c r="I17" s="115" t="n">
        <v>0</v>
      </c>
      <c r="J17" s="115" t="n">
        <v>0</v>
      </c>
      <c r="K17" s="115" t="n">
        <v>0</v>
      </c>
      <c r="L17" s="115" t="n">
        <v>132</v>
      </c>
      <c r="M17" s="115" t="n">
        <v>0</v>
      </c>
      <c r="N17" s="115" t="n">
        <v>0</v>
      </c>
      <c r="O17" s="115" t="n">
        <v>0</v>
      </c>
      <c r="P17" s="115" t="n">
        <v>0</v>
      </c>
      <c r="Q17" s="115" t="n">
        <v>0</v>
      </c>
      <c r="R17" s="115" t="n">
        <v>0</v>
      </c>
      <c r="S17" s="115" t="n">
        <v>0</v>
      </c>
      <c r="T17" s="115" t="n">
        <v>0</v>
      </c>
      <c r="U17" s="115" t="n">
        <v>0</v>
      </c>
      <c r="V17" s="115" t="n">
        <v>0</v>
      </c>
      <c r="W17" s="115" t="n">
        <v>0</v>
      </c>
      <c r="X17" s="115" t="n">
        <v>0</v>
      </c>
      <c r="Y17" s="115" t="n">
        <v>0</v>
      </c>
      <c r="Z17" s="115" t="n">
        <v>0</v>
      </c>
      <c r="AA17" s="115" t="n">
        <v>0</v>
      </c>
      <c r="AB17" s="115" t="n">
        <v>0</v>
      </c>
      <c r="AC17" s="115" t="n">
        <v>0</v>
      </c>
      <c r="AD17" s="115" t="n">
        <v>0</v>
      </c>
      <c r="AE17" s="115" t="n">
        <v>0</v>
      </c>
      <c r="AF17" s="115" t="n">
        <v>0</v>
      </c>
      <c r="AG17" s="115" t="n">
        <v>0</v>
      </c>
      <c r="AH17" s="115" t="n">
        <v>0</v>
      </c>
      <c r="AI17" s="115" t="n">
        <v>0</v>
      </c>
      <c r="AJ17" s="115" t="n">
        <v>0</v>
      </c>
      <c r="AK17" s="115" t="n">
        <v>0</v>
      </c>
      <c r="AL17" s="115" t="n">
        <v>0</v>
      </c>
      <c r="AM17" s="115" t="n">
        <v>0</v>
      </c>
      <c r="AN17" s="115" t="n">
        <v>0</v>
      </c>
      <c r="AO17" s="115" t="n">
        <v>7</v>
      </c>
      <c r="AP17" s="115" t="n">
        <v>0</v>
      </c>
      <c r="AQ17" s="115" t="n">
        <v>0</v>
      </c>
      <c r="AR17" s="115" t="n">
        <v>0</v>
      </c>
      <c r="AS17" s="115" t="n">
        <v>0</v>
      </c>
      <c r="AT17" s="115" t="n">
        <v>0</v>
      </c>
      <c r="AU17" s="115" t="n">
        <v>0</v>
      </c>
      <c r="AV17" s="115" t="n">
        <v>0</v>
      </c>
      <c r="AW17" s="115" t="n">
        <v>0</v>
      </c>
      <c r="AX17" s="115" t="n">
        <v>0</v>
      </c>
      <c r="AY17" s="115" t="n">
        <v>60</v>
      </c>
      <c r="AZ17" s="115" t="n">
        <v>0</v>
      </c>
      <c r="BA17" s="115" t="n">
        <v>0</v>
      </c>
      <c r="BB17" s="115" t="n">
        <v>2</v>
      </c>
      <c r="BC17" s="115" t="n">
        <v>0</v>
      </c>
      <c r="BD17" s="115" t="n">
        <v>0</v>
      </c>
      <c r="BE17" s="115" t="n">
        <v>0</v>
      </c>
      <c r="BF17" s="115" t="n">
        <v>0</v>
      </c>
      <c r="BG17" s="115" t="n">
        <v>0</v>
      </c>
      <c r="BH17" s="115" t="n">
        <v>0</v>
      </c>
      <c r="BI17" s="115" t="n">
        <v>0</v>
      </c>
      <c r="BJ17" s="115" t="n">
        <v>0</v>
      </c>
      <c r="BK17" s="115" t="n">
        <v>0</v>
      </c>
      <c r="BL17" s="115" t="n">
        <v>0</v>
      </c>
      <c r="BM17" s="115" t="n">
        <v>0</v>
      </c>
      <c r="BN17" s="115" t="n">
        <v>1</v>
      </c>
      <c r="BO17" s="115" t="n">
        <v>0</v>
      </c>
      <c r="BP17" s="115" t="n">
        <v>0</v>
      </c>
      <c r="BQ17" s="115" t="n">
        <v>10</v>
      </c>
      <c r="BR17" s="115" t="n">
        <v>0</v>
      </c>
      <c r="BS17" s="115" t="n">
        <v>0</v>
      </c>
      <c r="BT17" s="115" t="n">
        <v>7</v>
      </c>
      <c r="BU17" s="115" t="n">
        <v>0</v>
      </c>
      <c r="BV17" s="115" t="n">
        <v>0</v>
      </c>
      <c r="BW17" s="115" t="n">
        <v>231</v>
      </c>
      <c r="BX17" s="115" t="n">
        <v>183</v>
      </c>
      <c r="BY17" s="115" t="n">
        <v>0</v>
      </c>
      <c r="BZ17" s="115" t="n">
        <v>0</v>
      </c>
      <c r="CA17" s="115" t="n">
        <v>0</v>
      </c>
      <c r="CB17" s="115" t="n">
        <v>0</v>
      </c>
      <c r="CC17" s="115" t="n">
        <v>-1</v>
      </c>
      <c r="CD17" s="115" t="n">
        <v>176</v>
      </c>
      <c r="CE17" s="115" t="n">
        <v>171</v>
      </c>
      <c r="CF17" s="115" t="n">
        <v>358</v>
      </c>
      <c r="CG17" s="115" t="n">
        <v>589</v>
      </c>
      <c r="CH17" s="116" t="s">
        <v>296</v>
      </c>
    </row>
    <row r="18" s="117" customFormat="true" ht="7.9" hidden="false" customHeight="true" outlineLevel="0" collapsed="false">
      <c r="A18" s="138" t="s">
        <v>298</v>
      </c>
      <c r="B18" s="139" t="s">
        <v>215</v>
      </c>
      <c r="C18" s="114" t="s">
        <v>299</v>
      </c>
      <c r="D18" s="115" t="n">
        <v>17</v>
      </c>
      <c r="E18" s="115" t="n">
        <v>0</v>
      </c>
      <c r="F18" s="115" t="n">
        <v>0</v>
      </c>
      <c r="G18" s="115" t="n">
        <v>10</v>
      </c>
      <c r="H18" s="115" t="n">
        <v>0</v>
      </c>
      <c r="I18" s="115" t="n">
        <v>0</v>
      </c>
      <c r="J18" s="115" t="n">
        <v>0</v>
      </c>
      <c r="K18" s="115" t="n">
        <v>5</v>
      </c>
      <c r="L18" s="115" t="n">
        <v>7</v>
      </c>
      <c r="M18" s="115" t="n">
        <v>1</v>
      </c>
      <c r="N18" s="115" t="n">
        <v>0</v>
      </c>
      <c r="O18" s="115" t="n">
        <v>3</v>
      </c>
      <c r="P18" s="115" t="n">
        <v>0</v>
      </c>
      <c r="Q18" s="115" t="n">
        <v>0</v>
      </c>
      <c r="R18" s="115" t="n">
        <v>0</v>
      </c>
      <c r="S18" s="115" t="n">
        <v>20</v>
      </c>
      <c r="T18" s="115" t="n">
        <v>1</v>
      </c>
      <c r="U18" s="115" t="n">
        <v>0</v>
      </c>
      <c r="V18" s="115" t="n">
        <v>0</v>
      </c>
      <c r="W18" s="115" t="n">
        <v>193</v>
      </c>
      <c r="X18" s="115" t="n">
        <v>1</v>
      </c>
      <c r="Y18" s="115" t="n">
        <v>20</v>
      </c>
      <c r="Z18" s="115" t="n">
        <v>0</v>
      </c>
      <c r="AA18" s="115" t="n">
        <v>0</v>
      </c>
      <c r="AB18" s="115" t="n">
        <v>0</v>
      </c>
      <c r="AC18" s="115" t="n">
        <v>43</v>
      </c>
      <c r="AD18" s="115" t="n">
        <v>57</v>
      </c>
      <c r="AE18" s="115" t="n">
        <v>0</v>
      </c>
      <c r="AF18" s="115" t="n">
        <v>0</v>
      </c>
      <c r="AG18" s="115" t="n">
        <v>0</v>
      </c>
      <c r="AH18" s="115" t="n">
        <v>0</v>
      </c>
      <c r="AI18" s="115" t="n">
        <v>0</v>
      </c>
      <c r="AJ18" s="115" t="n">
        <v>0</v>
      </c>
      <c r="AK18" s="115" t="n">
        <v>0</v>
      </c>
      <c r="AL18" s="115" t="n">
        <v>0</v>
      </c>
      <c r="AM18" s="115" t="n">
        <v>0</v>
      </c>
      <c r="AN18" s="115" t="n">
        <v>0</v>
      </c>
      <c r="AO18" s="115" t="n">
        <v>0</v>
      </c>
      <c r="AP18" s="115" t="n">
        <v>0</v>
      </c>
      <c r="AQ18" s="115" t="n">
        <v>571</v>
      </c>
      <c r="AR18" s="115" t="n">
        <v>0</v>
      </c>
      <c r="AS18" s="115" t="n">
        <v>0</v>
      </c>
      <c r="AT18" s="115" t="n">
        <v>0</v>
      </c>
      <c r="AU18" s="115" t="n">
        <v>0</v>
      </c>
      <c r="AV18" s="115" t="n">
        <v>0</v>
      </c>
      <c r="AW18" s="115" t="n">
        <v>0</v>
      </c>
      <c r="AX18" s="115" t="n">
        <v>0</v>
      </c>
      <c r="AY18" s="115" t="n">
        <v>0</v>
      </c>
      <c r="AZ18" s="115" t="n">
        <v>0</v>
      </c>
      <c r="BA18" s="115" t="n">
        <v>0</v>
      </c>
      <c r="BB18" s="115" t="n">
        <v>0</v>
      </c>
      <c r="BC18" s="115" t="n">
        <v>0</v>
      </c>
      <c r="BD18" s="115" t="n">
        <v>0</v>
      </c>
      <c r="BE18" s="115" t="n">
        <v>0</v>
      </c>
      <c r="BF18" s="115" t="n">
        <v>0</v>
      </c>
      <c r="BG18" s="115" t="n">
        <v>0</v>
      </c>
      <c r="BH18" s="115" t="n">
        <v>0</v>
      </c>
      <c r="BI18" s="115" t="n">
        <v>0</v>
      </c>
      <c r="BJ18" s="115" t="n">
        <v>0</v>
      </c>
      <c r="BK18" s="115" t="n">
        <v>0</v>
      </c>
      <c r="BL18" s="115" t="n">
        <v>0</v>
      </c>
      <c r="BM18" s="115" t="n">
        <v>0</v>
      </c>
      <c r="BN18" s="115" t="n">
        <v>3</v>
      </c>
      <c r="BO18" s="115" t="n">
        <v>0</v>
      </c>
      <c r="BP18" s="115" t="n">
        <v>0</v>
      </c>
      <c r="BQ18" s="115" t="n">
        <v>0</v>
      </c>
      <c r="BR18" s="115" t="n">
        <v>0</v>
      </c>
      <c r="BS18" s="115" t="n">
        <v>0</v>
      </c>
      <c r="BT18" s="115" t="n">
        <v>0</v>
      </c>
      <c r="BU18" s="115" t="n">
        <v>0</v>
      </c>
      <c r="BV18" s="115" t="n">
        <v>0</v>
      </c>
      <c r="BW18" s="115" t="n">
        <v>952</v>
      </c>
      <c r="BX18" s="115" t="n">
        <v>78</v>
      </c>
      <c r="BY18" s="115" t="n">
        <v>0</v>
      </c>
      <c r="BZ18" s="115" t="n">
        <v>0</v>
      </c>
      <c r="CA18" s="115" t="n">
        <v>0</v>
      </c>
      <c r="CB18" s="115" t="n">
        <v>0</v>
      </c>
      <c r="CC18" s="115" t="n">
        <v>-27</v>
      </c>
      <c r="CD18" s="115" t="n">
        <v>6</v>
      </c>
      <c r="CE18" s="115" t="n">
        <v>4</v>
      </c>
      <c r="CF18" s="115" t="n">
        <v>57</v>
      </c>
      <c r="CG18" s="115" t="n">
        <v>1009</v>
      </c>
      <c r="CH18" s="116" t="s">
        <v>298</v>
      </c>
    </row>
    <row r="19" s="117" customFormat="true" ht="7.9" hidden="false" customHeight="true" outlineLevel="0" collapsed="false">
      <c r="A19" s="138" t="s">
        <v>300</v>
      </c>
      <c r="B19" s="139" t="s">
        <v>216</v>
      </c>
      <c r="C19" s="114" t="s">
        <v>301</v>
      </c>
      <c r="D19" s="115" t="n">
        <v>31</v>
      </c>
      <c r="E19" s="115" t="n">
        <v>0</v>
      </c>
      <c r="F19" s="115" t="n">
        <v>0</v>
      </c>
      <c r="G19" s="115" t="n">
        <v>0</v>
      </c>
      <c r="H19" s="115" t="n">
        <v>24</v>
      </c>
      <c r="I19" s="115" t="n">
        <v>0</v>
      </c>
      <c r="J19" s="115" t="n">
        <v>0</v>
      </c>
      <c r="K19" s="115" t="n">
        <v>16</v>
      </c>
      <c r="L19" s="115" t="n">
        <v>229</v>
      </c>
      <c r="M19" s="115" t="n">
        <v>31</v>
      </c>
      <c r="N19" s="115" t="n">
        <v>1</v>
      </c>
      <c r="O19" s="115" t="n">
        <v>40</v>
      </c>
      <c r="P19" s="115" t="n">
        <v>4</v>
      </c>
      <c r="Q19" s="115" t="n">
        <v>3</v>
      </c>
      <c r="R19" s="115" t="n">
        <v>19</v>
      </c>
      <c r="S19" s="115" t="n">
        <v>174</v>
      </c>
      <c r="T19" s="115" t="n">
        <v>51</v>
      </c>
      <c r="U19" s="115" t="n">
        <v>3</v>
      </c>
      <c r="V19" s="115" t="n">
        <v>32</v>
      </c>
      <c r="W19" s="115" t="n">
        <v>22671</v>
      </c>
      <c r="X19" s="115" t="n">
        <v>34</v>
      </c>
      <c r="Y19" s="115" t="n">
        <v>785</v>
      </c>
      <c r="Z19" s="115" t="n">
        <v>19</v>
      </c>
      <c r="AA19" s="115" t="n">
        <v>56</v>
      </c>
      <c r="AB19" s="115" t="n">
        <v>142</v>
      </c>
      <c r="AC19" s="115" t="n">
        <v>237</v>
      </c>
      <c r="AD19" s="115" t="n">
        <v>291</v>
      </c>
      <c r="AE19" s="115" t="n">
        <v>89</v>
      </c>
      <c r="AF19" s="115" t="n">
        <v>33</v>
      </c>
      <c r="AG19" s="115" t="n">
        <v>129</v>
      </c>
      <c r="AH19" s="115" t="n">
        <v>83</v>
      </c>
      <c r="AI19" s="115" t="n">
        <v>5</v>
      </c>
      <c r="AJ19" s="115" t="n">
        <v>35</v>
      </c>
      <c r="AK19" s="115" t="n">
        <v>11</v>
      </c>
      <c r="AL19" s="115" t="n">
        <v>13</v>
      </c>
      <c r="AM19" s="115" t="n">
        <v>123</v>
      </c>
      <c r="AN19" s="115" t="n">
        <v>17</v>
      </c>
      <c r="AO19" s="115" t="n">
        <v>13</v>
      </c>
      <c r="AP19" s="115" t="n">
        <v>3</v>
      </c>
      <c r="AQ19" s="115" t="n">
        <v>1414</v>
      </c>
      <c r="AR19" s="115" t="n">
        <v>293</v>
      </c>
      <c r="AS19" s="115" t="n">
        <v>0</v>
      </c>
      <c r="AT19" s="115" t="n">
        <v>13</v>
      </c>
      <c r="AU19" s="115" t="n">
        <v>8</v>
      </c>
      <c r="AV19" s="115" t="n">
        <v>3</v>
      </c>
      <c r="AW19" s="115" t="n">
        <v>63</v>
      </c>
      <c r="AX19" s="115" t="n">
        <v>187</v>
      </c>
      <c r="AY19" s="115" t="n">
        <v>81</v>
      </c>
      <c r="AZ19" s="115" t="n">
        <v>8</v>
      </c>
      <c r="BA19" s="115" t="n">
        <v>4</v>
      </c>
      <c r="BB19" s="115" t="n">
        <v>0</v>
      </c>
      <c r="BC19" s="115" t="n">
        <v>0</v>
      </c>
      <c r="BD19" s="115" t="n">
        <v>4</v>
      </c>
      <c r="BE19" s="115" t="n">
        <v>9</v>
      </c>
      <c r="BF19" s="115" t="n">
        <v>25</v>
      </c>
      <c r="BG19" s="115" t="n">
        <v>19</v>
      </c>
      <c r="BH19" s="115" t="n">
        <v>4</v>
      </c>
      <c r="BI19" s="115" t="n">
        <v>3</v>
      </c>
      <c r="BJ19" s="115" t="n">
        <v>1</v>
      </c>
      <c r="BK19" s="115" t="n">
        <v>7</v>
      </c>
      <c r="BL19" s="115" t="n">
        <v>8</v>
      </c>
      <c r="BM19" s="115" t="n">
        <v>72</v>
      </c>
      <c r="BN19" s="115" t="n">
        <v>119</v>
      </c>
      <c r="BO19" s="115" t="n">
        <v>4</v>
      </c>
      <c r="BP19" s="115" t="n">
        <v>74</v>
      </c>
      <c r="BQ19" s="115" t="n">
        <v>135</v>
      </c>
      <c r="BR19" s="115" t="n">
        <v>3</v>
      </c>
      <c r="BS19" s="115" t="n">
        <v>13</v>
      </c>
      <c r="BT19" s="115" t="n">
        <v>21</v>
      </c>
      <c r="BU19" s="115" t="n">
        <v>14</v>
      </c>
      <c r="BV19" s="115" t="n">
        <v>0</v>
      </c>
      <c r="BW19" s="115" t="n">
        <v>28056</v>
      </c>
      <c r="BX19" s="115" t="n">
        <v>2499</v>
      </c>
      <c r="BY19" s="115" t="n">
        <v>0</v>
      </c>
      <c r="BZ19" s="115" t="n">
        <v>56</v>
      </c>
      <c r="CA19" s="115" t="n">
        <v>0</v>
      </c>
      <c r="CB19" s="115" t="n">
        <v>0</v>
      </c>
      <c r="CC19" s="115" t="n">
        <v>1169</v>
      </c>
      <c r="CD19" s="115" t="n">
        <v>32</v>
      </c>
      <c r="CE19" s="115" t="n">
        <v>32</v>
      </c>
      <c r="CF19" s="115" t="n">
        <v>3756</v>
      </c>
      <c r="CG19" s="115" t="n">
        <v>31812</v>
      </c>
      <c r="CH19" s="116" t="s">
        <v>300</v>
      </c>
    </row>
    <row r="20" s="117" customFormat="true" ht="7.9" hidden="false" customHeight="true" outlineLevel="0" collapsed="false">
      <c r="A20" s="138" t="s">
        <v>302</v>
      </c>
      <c r="B20" s="139" t="s">
        <v>217</v>
      </c>
      <c r="C20" s="114" t="s">
        <v>303</v>
      </c>
      <c r="D20" s="115" t="n">
        <v>0</v>
      </c>
      <c r="E20" s="115" t="n">
        <v>0</v>
      </c>
      <c r="F20" s="115" t="n">
        <v>0</v>
      </c>
      <c r="G20" s="115" t="n">
        <v>0</v>
      </c>
      <c r="H20" s="115" t="n">
        <v>0</v>
      </c>
      <c r="I20" s="115" t="n">
        <v>0</v>
      </c>
      <c r="J20" s="115" t="n">
        <v>0</v>
      </c>
      <c r="K20" s="115" t="n">
        <v>0</v>
      </c>
      <c r="L20" s="115" t="n">
        <v>0</v>
      </c>
      <c r="M20" s="115" t="n">
        <v>0</v>
      </c>
      <c r="N20" s="115" t="n">
        <v>0</v>
      </c>
      <c r="O20" s="115" t="n">
        <v>0</v>
      </c>
      <c r="P20" s="115" t="n">
        <v>0</v>
      </c>
      <c r="Q20" s="115" t="n">
        <v>0</v>
      </c>
      <c r="R20" s="115" t="n">
        <v>0</v>
      </c>
      <c r="S20" s="115" t="n">
        <v>0</v>
      </c>
      <c r="T20" s="115" t="n">
        <v>0</v>
      </c>
      <c r="U20" s="115" t="n">
        <v>0</v>
      </c>
      <c r="V20" s="115" t="n">
        <v>0</v>
      </c>
      <c r="W20" s="115" t="n">
        <v>0</v>
      </c>
      <c r="X20" s="115" t="n">
        <v>0</v>
      </c>
      <c r="Y20" s="115" t="n">
        <v>0</v>
      </c>
      <c r="Z20" s="115" t="n">
        <v>0</v>
      </c>
      <c r="AA20" s="115" t="n">
        <v>0</v>
      </c>
      <c r="AB20" s="115" t="n">
        <v>0</v>
      </c>
      <c r="AC20" s="115" t="n">
        <v>0</v>
      </c>
      <c r="AD20" s="115" t="n">
        <v>0</v>
      </c>
      <c r="AE20" s="115" t="n">
        <v>0</v>
      </c>
      <c r="AF20" s="115" t="n">
        <v>0</v>
      </c>
      <c r="AG20" s="115" t="n">
        <v>0</v>
      </c>
      <c r="AH20" s="115" t="n">
        <v>0</v>
      </c>
      <c r="AI20" s="115" t="n">
        <v>0</v>
      </c>
      <c r="AJ20" s="115" t="n">
        <v>0</v>
      </c>
      <c r="AK20" s="115" t="n">
        <v>0</v>
      </c>
      <c r="AL20" s="115" t="n">
        <v>0</v>
      </c>
      <c r="AM20" s="115" t="n">
        <v>0</v>
      </c>
      <c r="AN20" s="115" t="n">
        <v>0</v>
      </c>
      <c r="AO20" s="115" t="n">
        <v>0</v>
      </c>
      <c r="AP20" s="115" t="n">
        <v>0</v>
      </c>
      <c r="AQ20" s="115" t="n">
        <v>0</v>
      </c>
      <c r="AR20" s="115" t="n">
        <v>0</v>
      </c>
      <c r="AS20" s="115" t="n">
        <v>0</v>
      </c>
      <c r="AT20" s="115" t="n">
        <v>0</v>
      </c>
      <c r="AU20" s="115" t="n">
        <v>0</v>
      </c>
      <c r="AV20" s="115" t="n">
        <v>0</v>
      </c>
      <c r="AW20" s="115" t="n">
        <v>0</v>
      </c>
      <c r="AX20" s="115" t="n">
        <v>0</v>
      </c>
      <c r="AY20" s="115" t="n">
        <v>0</v>
      </c>
      <c r="AZ20" s="115" t="n">
        <v>0</v>
      </c>
      <c r="BA20" s="115" t="n">
        <v>0</v>
      </c>
      <c r="BB20" s="115" t="n">
        <v>0</v>
      </c>
      <c r="BC20" s="115" t="n">
        <v>0</v>
      </c>
      <c r="BD20" s="115" t="n">
        <v>0</v>
      </c>
      <c r="BE20" s="115" t="n">
        <v>0</v>
      </c>
      <c r="BF20" s="115" t="n">
        <v>0</v>
      </c>
      <c r="BG20" s="115" t="n">
        <v>0</v>
      </c>
      <c r="BH20" s="115" t="n">
        <v>0</v>
      </c>
      <c r="BI20" s="115" t="n">
        <v>0</v>
      </c>
      <c r="BJ20" s="115" t="n">
        <v>0</v>
      </c>
      <c r="BK20" s="115" t="n">
        <v>0</v>
      </c>
      <c r="BL20" s="115" t="n">
        <v>0</v>
      </c>
      <c r="BM20" s="115" t="n">
        <v>0</v>
      </c>
      <c r="BN20" s="115" t="n">
        <v>0</v>
      </c>
      <c r="BO20" s="115" t="n">
        <v>0</v>
      </c>
      <c r="BP20" s="115" t="n">
        <v>0</v>
      </c>
      <c r="BQ20" s="115" t="n">
        <v>0</v>
      </c>
      <c r="BR20" s="115" t="n">
        <v>0</v>
      </c>
      <c r="BS20" s="115" t="n">
        <v>0</v>
      </c>
      <c r="BT20" s="115" t="n">
        <v>0</v>
      </c>
      <c r="BU20" s="115" t="n">
        <v>0</v>
      </c>
      <c r="BV20" s="115" t="n">
        <v>0</v>
      </c>
      <c r="BW20" s="115" t="n">
        <v>0</v>
      </c>
      <c r="BX20" s="115" t="n">
        <v>0</v>
      </c>
      <c r="BY20" s="115" t="n">
        <v>0</v>
      </c>
      <c r="BZ20" s="115" t="n">
        <v>0</v>
      </c>
      <c r="CA20" s="115" t="n">
        <v>0</v>
      </c>
      <c r="CB20" s="115" t="n">
        <v>0</v>
      </c>
      <c r="CC20" s="115" t="n">
        <v>0</v>
      </c>
      <c r="CD20" s="115" t="n">
        <v>0</v>
      </c>
      <c r="CE20" s="115" t="n">
        <v>0</v>
      </c>
      <c r="CF20" s="115" t="n">
        <v>0</v>
      </c>
      <c r="CG20" s="115" t="n">
        <v>0</v>
      </c>
      <c r="CH20" s="116" t="s">
        <v>302</v>
      </c>
    </row>
    <row r="21" s="117" customFormat="true" ht="7.9" hidden="false" customHeight="true" outlineLevel="0" collapsed="false">
      <c r="A21" s="138" t="s">
        <v>304</v>
      </c>
      <c r="B21" s="139" t="s">
        <v>218</v>
      </c>
      <c r="C21" s="114" t="s">
        <v>305</v>
      </c>
      <c r="D21" s="115" t="n">
        <v>0</v>
      </c>
      <c r="E21" s="115" t="n">
        <v>0</v>
      </c>
      <c r="F21" s="115" t="n">
        <v>0</v>
      </c>
      <c r="G21" s="115" t="n">
        <v>0</v>
      </c>
      <c r="H21" s="115" t="n">
        <v>0</v>
      </c>
      <c r="I21" s="115" t="n">
        <v>0</v>
      </c>
      <c r="J21" s="115" t="n">
        <v>0</v>
      </c>
      <c r="K21" s="115" t="n">
        <v>0</v>
      </c>
      <c r="L21" s="115" t="n">
        <v>0</v>
      </c>
      <c r="M21" s="115" t="n">
        <v>0</v>
      </c>
      <c r="N21" s="115" t="n">
        <v>0</v>
      </c>
      <c r="O21" s="115" t="n">
        <v>0</v>
      </c>
      <c r="P21" s="115" t="n">
        <v>0</v>
      </c>
      <c r="Q21" s="115" t="n">
        <v>0</v>
      </c>
      <c r="R21" s="115" t="n">
        <v>0</v>
      </c>
      <c r="S21" s="115" t="n">
        <v>0</v>
      </c>
      <c r="T21" s="115" t="n">
        <v>0</v>
      </c>
      <c r="U21" s="115" t="n">
        <v>0</v>
      </c>
      <c r="V21" s="115" t="n">
        <v>0</v>
      </c>
      <c r="W21" s="115" t="n">
        <v>0</v>
      </c>
      <c r="X21" s="115" t="n">
        <v>0</v>
      </c>
      <c r="Y21" s="115" t="n">
        <v>18</v>
      </c>
      <c r="Z21" s="115" t="n">
        <v>0</v>
      </c>
      <c r="AA21" s="115" t="n">
        <v>0</v>
      </c>
      <c r="AB21" s="115" t="n">
        <v>15</v>
      </c>
      <c r="AC21" s="115" t="n">
        <v>0</v>
      </c>
      <c r="AD21" s="115" t="n">
        <v>1367</v>
      </c>
      <c r="AE21" s="115" t="n">
        <v>1081</v>
      </c>
      <c r="AF21" s="115" t="n">
        <v>49</v>
      </c>
      <c r="AG21" s="115" t="n">
        <v>1</v>
      </c>
      <c r="AH21" s="115" t="n">
        <v>1</v>
      </c>
      <c r="AI21" s="115" t="n">
        <v>0</v>
      </c>
      <c r="AJ21" s="115" t="n">
        <v>2</v>
      </c>
      <c r="AK21" s="115" t="n">
        <v>0</v>
      </c>
      <c r="AL21" s="115" t="n">
        <v>0</v>
      </c>
      <c r="AM21" s="115" t="n">
        <v>0</v>
      </c>
      <c r="AN21" s="115" t="n">
        <v>0</v>
      </c>
      <c r="AO21" s="115" t="n">
        <v>0</v>
      </c>
      <c r="AP21" s="115" t="n">
        <v>0</v>
      </c>
      <c r="AQ21" s="115" t="n">
        <v>0</v>
      </c>
      <c r="AR21" s="115" t="n">
        <v>0</v>
      </c>
      <c r="AS21" s="115" t="n">
        <v>0</v>
      </c>
      <c r="AT21" s="115" t="n">
        <v>0</v>
      </c>
      <c r="AU21" s="115" t="n">
        <v>0</v>
      </c>
      <c r="AV21" s="115" t="n">
        <v>0</v>
      </c>
      <c r="AW21" s="115" t="n">
        <v>0</v>
      </c>
      <c r="AX21" s="115" t="n">
        <v>0</v>
      </c>
      <c r="AY21" s="115" t="n">
        <v>0</v>
      </c>
      <c r="AZ21" s="115" t="n">
        <v>0</v>
      </c>
      <c r="BA21" s="115" t="n">
        <v>0</v>
      </c>
      <c r="BB21" s="115" t="n">
        <v>0</v>
      </c>
      <c r="BC21" s="115" t="n">
        <v>0</v>
      </c>
      <c r="BD21" s="115" t="n">
        <v>0</v>
      </c>
      <c r="BE21" s="115" t="n">
        <v>0</v>
      </c>
      <c r="BF21" s="115" t="n">
        <v>0</v>
      </c>
      <c r="BG21" s="115" t="n">
        <v>0</v>
      </c>
      <c r="BH21" s="115" t="n">
        <v>0</v>
      </c>
      <c r="BI21" s="115" t="n">
        <v>0</v>
      </c>
      <c r="BJ21" s="115" t="n">
        <v>0</v>
      </c>
      <c r="BK21" s="115" t="n">
        <v>0</v>
      </c>
      <c r="BL21" s="115" t="n">
        <v>0</v>
      </c>
      <c r="BM21" s="115" t="n">
        <v>0</v>
      </c>
      <c r="BN21" s="115" t="n">
        <v>0</v>
      </c>
      <c r="BO21" s="115" t="n">
        <v>0</v>
      </c>
      <c r="BP21" s="115" t="n">
        <v>0</v>
      </c>
      <c r="BQ21" s="115" t="n">
        <v>0</v>
      </c>
      <c r="BR21" s="115" t="n">
        <v>0</v>
      </c>
      <c r="BS21" s="115" t="n">
        <v>0</v>
      </c>
      <c r="BT21" s="115" t="n">
        <v>0</v>
      </c>
      <c r="BU21" s="115" t="n">
        <v>0</v>
      </c>
      <c r="BV21" s="115" t="n">
        <v>0</v>
      </c>
      <c r="BW21" s="115" t="n">
        <v>2534</v>
      </c>
      <c r="BX21" s="115" t="n">
        <v>0</v>
      </c>
      <c r="BY21" s="115" t="n">
        <v>0</v>
      </c>
      <c r="BZ21" s="115" t="n">
        <v>0</v>
      </c>
      <c r="CA21" s="115" t="n">
        <v>0</v>
      </c>
      <c r="CB21" s="115" t="n">
        <v>0</v>
      </c>
      <c r="CC21" s="115" t="n">
        <v>4</v>
      </c>
      <c r="CD21" s="115" t="n">
        <v>70</v>
      </c>
      <c r="CE21" s="115" t="n">
        <v>33</v>
      </c>
      <c r="CF21" s="115" t="n">
        <v>74</v>
      </c>
      <c r="CG21" s="115" t="n">
        <v>2608</v>
      </c>
      <c r="CH21" s="116" t="s">
        <v>304</v>
      </c>
    </row>
    <row r="22" s="117" customFormat="true" ht="7.9" hidden="false" customHeight="true" outlineLevel="0" collapsed="false">
      <c r="A22" s="138" t="s">
        <v>306</v>
      </c>
      <c r="B22" s="139" t="s">
        <v>219</v>
      </c>
      <c r="C22" s="114" t="s">
        <v>307</v>
      </c>
      <c r="D22" s="115" t="n">
        <v>359</v>
      </c>
      <c r="E22" s="115" t="n">
        <v>4</v>
      </c>
      <c r="F22" s="115" t="n">
        <v>1</v>
      </c>
      <c r="G22" s="115" t="n">
        <v>2</v>
      </c>
      <c r="H22" s="115" t="n">
        <v>0</v>
      </c>
      <c r="I22" s="115" t="n">
        <v>0</v>
      </c>
      <c r="J22" s="115" t="n">
        <v>0</v>
      </c>
      <c r="K22" s="115" t="n">
        <v>158</v>
      </c>
      <c r="L22" s="115" t="n">
        <v>58</v>
      </c>
      <c r="M22" s="115" t="n">
        <v>0</v>
      </c>
      <c r="N22" s="115" t="n">
        <v>0</v>
      </c>
      <c r="O22" s="115" t="n">
        <v>0</v>
      </c>
      <c r="P22" s="115" t="n">
        <v>0</v>
      </c>
      <c r="Q22" s="115" t="n">
        <v>0</v>
      </c>
      <c r="R22" s="115" t="n">
        <v>0</v>
      </c>
      <c r="S22" s="115" t="n">
        <v>26</v>
      </c>
      <c r="T22" s="115" t="n">
        <v>0</v>
      </c>
      <c r="U22" s="115" t="n">
        <v>0</v>
      </c>
      <c r="V22" s="115" t="n">
        <v>0</v>
      </c>
      <c r="W22" s="115" t="n">
        <v>0</v>
      </c>
      <c r="X22" s="115" t="n">
        <v>0</v>
      </c>
      <c r="Y22" s="115" t="n">
        <v>66</v>
      </c>
      <c r="Z22" s="115" t="n">
        <v>0</v>
      </c>
      <c r="AA22" s="115" t="n">
        <v>0</v>
      </c>
      <c r="AB22" s="115" t="n">
        <v>103</v>
      </c>
      <c r="AC22" s="115" t="n">
        <v>449</v>
      </c>
      <c r="AD22" s="115" t="n">
        <v>5</v>
      </c>
      <c r="AE22" s="115" t="n">
        <v>0</v>
      </c>
      <c r="AF22" s="115" t="n">
        <v>36</v>
      </c>
      <c r="AG22" s="115" t="n">
        <v>2</v>
      </c>
      <c r="AH22" s="115" t="n">
        <v>10</v>
      </c>
      <c r="AI22" s="115" t="n">
        <v>0</v>
      </c>
      <c r="AJ22" s="115" t="n">
        <v>2</v>
      </c>
      <c r="AK22" s="115" t="n">
        <v>0</v>
      </c>
      <c r="AL22" s="115" t="n">
        <v>1</v>
      </c>
      <c r="AM22" s="115" t="n">
        <v>13</v>
      </c>
      <c r="AN22" s="115" t="n">
        <v>0</v>
      </c>
      <c r="AO22" s="115" t="n">
        <v>30</v>
      </c>
      <c r="AP22" s="115" t="n">
        <v>0</v>
      </c>
      <c r="AQ22" s="115" t="n">
        <v>0</v>
      </c>
      <c r="AR22" s="115" t="n">
        <v>0</v>
      </c>
      <c r="AS22" s="115" t="n">
        <v>0</v>
      </c>
      <c r="AT22" s="115" t="n">
        <v>171</v>
      </c>
      <c r="AU22" s="115" t="n">
        <v>2</v>
      </c>
      <c r="AV22" s="115" t="n">
        <v>0</v>
      </c>
      <c r="AW22" s="115" t="n">
        <v>0</v>
      </c>
      <c r="AX22" s="115" t="n">
        <v>0</v>
      </c>
      <c r="AY22" s="115" t="n">
        <v>4</v>
      </c>
      <c r="AZ22" s="115" t="n">
        <v>2</v>
      </c>
      <c r="BA22" s="115" t="n">
        <v>0</v>
      </c>
      <c r="BB22" s="115" t="n">
        <v>0</v>
      </c>
      <c r="BC22" s="115" t="n">
        <v>0</v>
      </c>
      <c r="BD22" s="115" t="n">
        <v>0</v>
      </c>
      <c r="BE22" s="115" t="n">
        <v>0</v>
      </c>
      <c r="BF22" s="115" t="n">
        <v>0</v>
      </c>
      <c r="BG22" s="115" t="n">
        <v>0</v>
      </c>
      <c r="BH22" s="115" t="n">
        <v>0</v>
      </c>
      <c r="BI22" s="115" t="n">
        <v>0</v>
      </c>
      <c r="BJ22" s="115" t="n">
        <v>0</v>
      </c>
      <c r="BK22" s="115" t="n">
        <v>0</v>
      </c>
      <c r="BL22" s="115" t="n">
        <v>0</v>
      </c>
      <c r="BM22" s="115" t="n">
        <v>0</v>
      </c>
      <c r="BN22" s="115" t="n">
        <v>26</v>
      </c>
      <c r="BO22" s="115" t="n">
        <v>0</v>
      </c>
      <c r="BP22" s="115" t="n">
        <v>1</v>
      </c>
      <c r="BQ22" s="115" t="n">
        <v>1</v>
      </c>
      <c r="BR22" s="115" t="n">
        <v>11</v>
      </c>
      <c r="BS22" s="115" t="n">
        <v>0</v>
      </c>
      <c r="BT22" s="115" t="n">
        <v>0</v>
      </c>
      <c r="BU22" s="115" t="n">
        <v>0</v>
      </c>
      <c r="BV22" s="115" t="n">
        <v>0</v>
      </c>
      <c r="BW22" s="115" t="n">
        <v>1543</v>
      </c>
      <c r="BX22" s="115" t="n">
        <v>19</v>
      </c>
      <c r="BY22" s="115" t="n">
        <v>0</v>
      </c>
      <c r="BZ22" s="115" t="n">
        <v>0</v>
      </c>
      <c r="CA22" s="115" t="n">
        <v>0</v>
      </c>
      <c r="CB22" s="115" t="n">
        <v>0</v>
      </c>
      <c r="CC22" s="115" t="n">
        <v>6</v>
      </c>
      <c r="CD22" s="115" t="n">
        <v>101</v>
      </c>
      <c r="CE22" s="115" t="n">
        <v>78</v>
      </c>
      <c r="CF22" s="115" t="n">
        <v>126</v>
      </c>
      <c r="CG22" s="115" t="n">
        <v>1669</v>
      </c>
      <c r="CH22" s="116" t="s">
        <v>306</v>
      </c>
    </row>
    <row r="23" s="117" customFormat="true" ht="7.9" hidden="false" customHeight="true" outlineLevel="0" collapsed="false">
      <c r="A23" s="138" t="s">
        <v>308</v>
      </c>
      <c r="B23" s="139" t="s">
        <v>220</v>
      </c>
      <c r="C23" s="114" t="s">
        <v>309</v>
      </c>
      <c r="D23" s="115" t="n">
        <v>784</v>
      </c>
      <c r="E23" s="115" t="n">
        <v>0</v>
      </c>
      <c r="F23" s="115" t="n">
        <v>0</v>
      </c>
      <c r="G23" s="115" t="n">
        <v>0</v>
      </c>
      <c r="H23" s="115" t="n">
        <v>0</v>
      </c>
      <c r="I23" s="115" t="n">
        <v>0</v>
      </c>
      <c r="J23" s="115" t="n">
        <v>0</v>
      </c>
      <c r="K23" s="115" t="n">
        <v>0</v>
      </c>
      <c r="L23" s="115" t="n">
        <v>4720</v>
      </c>
      <c r="M23" s="115" t="n">
        <v>338</v>
      </c>
      <c r="N23" s="115" t="n">
        <v>1</v>
      </c>
      <c r="O23" s="115" t="n">
        <v>30</v>
      </c>
      <c r="P23" s="115" t="n">
        <v>0</v>
      </c>
      <c r="Q23" s="115" t="n">
        <v>73</v>
      </c>
      <c r="R23" s="115" t="n">
        <v>0</v>
      </c>
      <c r="S23" s="115" t="n">
        <v>0</v>
      </c>
      <c r="T23" s="115" t="n">
        <v>0</v>
      </c>
      <c r="U23" s="115" t="n">
        <v>0</v>
      </c>
      <c r="V23" s="115" t="n">
        <v>0</v>
      </c>
      <c r="W23" s="115" t="n">
        <v>0</v>
      </c>
      <c r="X23" s="115" t="n">
        <v>109</v>
      </c>
      <c r="Y23" s="115" t="n">
        <v>310</v>
      </c>
      <c r="Z23" s="115" t="n">
        <v>0</v>
      </c>
      <c r="AA23" s="115" t="n">
        <v>0</v>
      </c>
      <c r="AB23" s="115" t="n">
        <v>0</v>
      </c>
      <c r="AC23" s="115" t="n">
        <v>0</v>
      </c>
      <c r="AD23" s="115" t="n">
        <v>0</v>
      </c>
      <c r="AE23" s="115" t="n">
        <v>0</v>
      </c>
      <c r="AF23" s="115" t="n">
        <v>0</v>
      </c>
      <c r="AG23" s="115" t="n">
        <v>0</v>
      </c>
      <c r="AH23" s="115" t="n">
        <v>0</v>
      </c>
      <c r="AI23" s="115" t="n">
        <v>0</v>
      </c>
      <c r="AJ23" s="115" t="n">
        <v>0</v>
      </c>
      <c r="AK23" s="115" t="n">
        <v>0</v>
      </c>
      <c r="AL23" s="115" t="n">
        <v>0</v>
      </c>
      <c r="AM23" s="115" t="n">
        <v>0</v>
      </c>
      <c r="AN23" s="115" t="n">
        <v>0</v>
      </c>
      <c r="AO23" s="115" t="n">
        <v>0</v>
      </c>
      <c r="AP23" s="115" t="n">
        <v>0</v>
      </c>
      <c r="AQ23" s="115" t="n">
        <v>0</v>
      </c>
      <c r="AR23" s="115" t="n">
        <v>0</v>
      </c>
      <c r="AS23" s="115" t="n">
        <v>0</v>
      </c>
      <c r="AT23" s="115" t="n">
        <v>0</v>
      </c>
      <c r="AU23" s="115" t="n">
        <v>0</v>
      </c>
      <c r="AV23" s="115" t="n">
        <v>0</v>
      </c>
      <c r="AW23" s="115" t="n">
        <v>0</v>
      </c>
      <c r="AX23" s="115" t="n">
        <v>0</v>
      </c>
      <c r="AY23" s="115" t="n">
        <v>2031</v>
      </c>
      <c r="AZ23" s="115" t="n">
        <v>0</v>
      </c>
      <c r="BA23" s="115" t="n">
        <v>0</v>
      </c>
      <c r="BB23" s="115" t="n">
        <v>25</v>
      </c>
      <c r="BC23" s="115" t="n">
        <v>2</v>
      </c>
      <c r="BD23" s="115" t="n">
        <v>0</v>
      </c>
      <c r="BE23" s="115" t="n">
        <v>0</v>
      </c>
      <c r="BF23" s="115" t="n">
        <v>0</v>
      </c>
      <c r="BG23" s="115" t="n">
        <v>0</v>
      </c>
      <c r="BH23" s="115" t="n">
        <v>0</v>
      </c>
      <c r="BI23" s="115" t="n">
        <v>0</v>
      </c>
      <c r="BJ23" s="115" t="n">
        <v>0</v>
      </c>
      <c r="BK23" s="115" t="n">
        <v>0</v>
      </c>
      <c r="BL23" s="115" t="n">
        <v>0</v>
      </c>
      <c r="BM23" s="115" t="n">
        <v>3</v>
      </c>
      <c r="BN23" s="115" t="n">
        <v>171</v>
      </c>
      <c r="BO23" s="115" t="n">
        <v>0</v>
      </c>
      <c r="BP23" s="115" t="n">
        <v>37</v>
      </c>
      <c r="BQ23" s="115" t="n">
        <v>1136</v>
      </c>
      <c r="BR23" s="115" t="n">
        <v>0</v>
      </c>
      <c r="BS23" s="115" t="n">
        <v>5</v>
      </c>
      <c r="BT23" s="115" t="n">
        <v>15</v>
      </c>
      <c r="BU23" s="115" t="n">
        <v>3</v>
      </c>
      <c r="BV23" s="115" t="n">
        <v>0</v>
      </c>
      <c r="BW23" s="115" t="n">
        <v>9793</v>
      </c>
      <c r="BX23" s="115" t="n">
        <v>13878</v>
      </c>
      <c r="BY23" s="115" t="n">
        <v>0</v>
      </c>
      <c r="BZ23" s="115" t="n">
        <v>0</v>
      </c>
      <c r="CA23" s="115" t="n">
        <v>0</v>
      </c>
      <c r="CB23" s="115" t="n">
        <v>0</v>
      </c>
      <c r="CC23" s="115" t="n">
        <v>81</v>
      </c>
      <c r="CD23" s="115" t="n">
        <v>1860</v>
      </c>
      <c r="CE23" s="115" t="n">
        <v>1422</v>
      </c>
      <c r="CF23" s="115" t="n">
        <v>15819</v>
      </c>
      <c r="CG23" s="115" t="n">
        <v>25612</v>
      </c>
      <c r="CH23" s="116" t="s">
        <v>308</v>
      </c>
    </row>
    <row r="24" s="117" customFormat="true" ht="7.9" hidden="false" customHeight="true" outlineLevel="0" collapsed="false">
      <c r="A24" s="138" t="s">
        <v>215</v>
      </c>
      <c r="B24" s="139" t="s">
        <v>221</v>
      </c>
      <c r="C24" s="114" t="s">
        <v>310</v>
      </c>
      <c r="D24" s="115" t="n">
        <v>1</v>
      </c>
      <c r="E24" s="115" t="n">
        <v>0</v>
      </c>
      <c r="F24" s="115" t="n">
        <v>0</v>
      </c>
      <c r="G24" s="115" t="n">
        <v>0</v>
      </c>
      <c r="H24" s="115" t="n">
        <v>0</v>
      </c>
      <c r="I24" s="115" t="n">
        <v>0</v>
      </c>
      <c r="J24" s="115" t="n">
        <v>0</v>
      </c>
      <c r="K24" s="115" t="n">
        <v>0</v>
      </c>
      <c r="L24" s="115" t="n">
        <v>4</v>
      </c>
      <c r="M24" s="115" t="n">
        <v>138</v>
      </c>
      <c r="N24" s="115" t="n">
        <v>0</v>
      </c>
      <c r="O24" s="115" t="n">
        <v>0</v>
      </c>
      <c r="P24" s="115" t="n">
        <v>0</v>
      </c>
      <c r="Q24" s="115" t="n">
        <v>0</v>
      </c>
      <c r="R24" s="115" t="n">
        <v>0</v>
      </c>
      <c r="S24" s="115" t="n">
        <v>0</v>
      </c>
      <c r="T24" s="115" t="n">
        <v>0</v>
      </c>
      <c r="U24" s="115" t="n">
        <v>0</v>
      </c>
      <c r="V24" s="115" t="n">
        <v>0</v>
      </c>
      <c r="W24" s="115" t="n">
        <v>0</v>
      </c>
      <c r="X24" s="115" t="n">
        <v>9</v>
      </c>
      <c r="Y24" s="115" t="n">
        <v>55</v>
      </c>
      <c r="Z24" s="115" t="n">
        <v>0</v>
      </c>
      <c r="AA24" s="115" t="n">
        <v>0</v>
      </c>
      <c r="AB24" s="115" t="n">
        <v>0</v>
      </c>
      <c r="AC24" s="115" t="n">
        <v>0</v>
      </c>
      <c r="AD24" s="115" t="n">
        <v>0</v>
      </c>
      <c r="AE24" s="115" t="n">
        <v>0</v>
      </c>
      <c r="AF24" s="115" t="n">
        <v>0</v>
      </c>
      <c r="AG24" s="115" t="n">
        <v>0</v>
      </c>
      <c r="AH24" s="115" t="n">
        <v>0</v>
      </c>
      <c r="AI24" s="115" t="n">
        <v>0</v>
      </c>
      <c r="AJ24" s="115" t="n">
        <v>0</v>
      </c>
      <c r="AK24" s="115" t="n">
        <v>0</v>
      </c>
      <c r="AL24" s="115" t="n">
        <v>0</v>
      </c>
      <c r="AM24" s="115" t="n">
        <v>0</v>
      </c>
      <c r="AN24" s="115" t="n">
        <v>0</v>
      </c>
      <c r="AO24" s="115" t="n">
        <v>0</v>
      </c>
      <c r="AP24" s="115" t="n">
        <v>0</v>
      </c>
      <c r="AQ24" s="115" t="n">
        <v>0</v>
      </c>
      <c r="AR24" s="115" t="n">
        <v>0</v>
      </c>
      <c r="AS24" s="115" t="n">
        <v>0</v>
      </c>
      <c r="AT24" s="115" t="n">
        <v>0</v>
      </c>
      <c r="AU24" s="115" t="n">
        <v>0</v>
      </c>
      <c r="AV24" s="115" t="n">
        <v>0</v>
      </c>
      <c r="AW24" s="115" t="n">
        <v>0</v>
      </c>
      <c r="AX24" s="115" t="n">
        <v>4</v>
      </c>
      <c r="AY24" s="115" t="n">
        <v>1321</v>
      </c>
      <c r="AZ24" s="115" t="n">
        <v>0</v>
      </c>
      <c r="BA24" s="115" t="n">
        <v>0</v>
      </c>
      <c r="BB24" s="115" t="n">
        <v>0</v>
      </c>
      <c r="BC24" s="115" t="n">
        <v>0</v>
      </c>
      <c r="BD24" s="115" t="n">
        <v>0</v>
      </c>
      <c r="BE24" s="115" t="n">
        <v>0</v>
      </c>
      <c r="BF24" s="115" t="n">
        <v>0</v>
      </c>
      <c r="BG24" s="115" t="n">
        <v>0</v>
      </c>
      <c r="BH24" s="115" t="n">
        <v>0</v>
      </c>
      <c r="BI24" s="115" t="n">
        <v>0</v>
      </c>
      <c r="BJ24" s="115" t="n">
        <v>0</v>
      </c>
      <c r="BK24" s="115" t="n">
        <v>0</v>
      </c>
      <c r="BL24" s="115" t="n">
        <v>0</v>
      </c>
      <c r="BM24" s="115" t="n">
        <v>0</v>
      </c>
      <c r="BN24" s="115" t="n">
        <v>9</v>
      </c>
      <c r="BO24" s="115" t="n">
        <v>0</v>
      </c>
      <c r="BP24" s="115" t="n">
        <v>4</v>
      </c>
      <c r="BQ24" s="115" t="n">
        <v>23</v>
      </c>
      <c r="BR24" s="115" t="n">
        <v>0</v>
      </c>
      <c r="BS24" s="115" t="n">
        <v>0</v>
      </c>
      <c r="BT24" s="115" t="n">
        <v>1</v>
      </c>
      <c r="BU24" s="115" t="n">
        <v>0</v>
      </c>
      <c r="BV24" s="115" t="n">
        <v>0</v>
      </c>
      <c r="BW24" s="115" t="n">
        <v>1569</v>
      </c>
      <c r="BX24" s="115" t="n">
        <v>2474</v>
      </c>
      <c r="BY24" s="115" t="n">
        <v>0</v>
      </c>
      <c r="BZ24" s="115" t="n">
        <v>0</v>
      </c>
      <c r="CA24" s="115" t="n">
        <v>0</v>
      </c>
      <c r="CB24" s="115" t="n">
        <v>0</v>
      </c>
      <c r="CC24" s="115" t="n">
        <v>-1</v>
      </c>
      <c r="CD24" s="115" t="n">
        <v>325</v>
      </c>
      <c r="CE24" s="115" t="n">
        <v>216</v>
      </c>
      <c r="CF24" s="115" t="n">
        <v>2798</v>
      </c>
      <c r="CG24" s="115" t="n">
        <v>4367</v>
      </c>
      <c r="CH24" s="116" t="s">
        <v>215</v>
      </c>
    </row>
    <row r="25" s="117" customFormat="true" ht="7.9" hidden="false" customHeight="true" outlineLevel="0" collapsed="false">
      <c r="A25" s="138" t="s">
        <v>216</v>
      </c>
      <c r="B25" s="139" t="s">
        <v>222</v>
      </c>
      <c r="C25" s="114" t="s">
        <v>311</v>
      </c>
      <c r="D25" s="115" t="n">
        <v>0</v>
      </c>
      <c r="E25" s="115" t="n">
        <v>0</v>
      </c>
      <c r="F25" s="115" t="n">
        <v>0</v>
      </c>
      <c r="G25" s="115" t="n">
        <v>0</v>
      </c>
      <c r="H25" s="115" t="n">
        <v>0</v>
      </c>
      <c r="I25" s="115" t="n">
        <v>0</v>
      </c>
      <c r="J25" s="115" t="n">
        <v>0</v>
      </c>
      <c r="K25" s="115" t="n">
        <v>0</v>
      </c>
      <c r="L25" s="115" t="n">
        <v>0</v>
      </c>
      <c r="M25" s="115" t="n">
        <v>0</v>
      </c>
      <c r="N25" s="115" t="n">
        <v>33</v>
      </c>
      <c r="O25" s="115" t="n">
        <v>0</v>
      </c>
      <c r="P25" s="115" t="n">
        <v>0</v>
      </c>
      <c r="Q25" s="115" t="n">
        <v>0</v>
      </c>
      <c r="R25" s="115" t="n">
        <v>0</v>
      </c>
      <c r="S25" s="115" t="n">
        <v>0</v>
      </c>
      <c r="T25" s="115" t="n">
        <v>0</v>
      </c>
      <c r="U25" s="115" t="n">
        <v>0</v>
      </c>
      <c r="V25" s="115" t="n">
        <v>0</v>
      </c>
      <c r="W25" s="115" t="n">
        <v>0</v>
      </c>
      <c r="X25" s="115" t="n">
        <v>0</v>
      </c>
      <c r="Y25" s="115" t="n">
        <v>0</v>
      </c>
      <c r="Z25" s="115" t="n">
        <v>0</v>
      </c>
      <c r="AA25" s="115" t="n">
        <v>0</v>
      </c>
      <c r="AB25" s="115" t="n">
        <v>0</v>
      </c>
      <c r="AC25" s="115" t="n">
        <v>0</v>
      </c>
      <c r="AD25" s="115" t="n">
        <v>0</v>
      </c>
      <c r="AE25" s="115" t="n">
        <v>0</v>
      </c>
      <c r="AF25" s="115" t="n">
        <v>0</v>
      </c>
      <c r="AG25" s="115" t="n">
        <v>0</v>
      </c>
      <c r="AH25" s="115" t="n">
        <v>0</v>
      </c>
      <c r="AI25" s="115" t="n">
        <v>0</v>
      </c>
      <c r="AJ25" s="115" t="n">
        <v>0</v>
      </c>
      <c r="AK25" s="115" t="n">
        <v>0</v>
      </c>
      <c r="AL25" s="115" t="n">
        <v>0</v>
      </c>
      <c r="AM25" s="115" t="n">
        <v>0</v>
      </c>
      <c r="AN25" s="115" t="n">
        <v>0</v>
      </c>
      <c r="AO25" s="115" t="n">
        <v>0</v>
      </c>
      <c r="AP25" s="115" t="n">
        <v>0</v>
      </c>
      <c r="AQ25" s="115" t="n">
        <v>0</v>
      </c>
      <c r="AR25" s="115" t="n">
        <v>0</v>
      </c>
      <c r="AS25" s="115" t="n">
        <v>0</v>
      </c>
      <c r="AT25" s="115" t="n">
        <v>0</v>
      </c>
      <c r="AU25" s="115" t="n">
        <v>0</v>
      </c>
      <c r="AV25" s="115" t="n">
        <v>0</v>
      </c>
      <c r="AW25" s="115" t="n">
        <v>0</v>
      </c>
      <c r="AX25" s="115" t="n">
        <v>0</v>
      </c>
      <c r="AY25" s="115" t="n">
        <v>1</v>
      </c>
      <c r="AZ25" s="115" t="n">
        <v>0</v>
      </c>
      <c r="BA25" s="115" t="n">
        <v>0</v>
      </c>
      <c r="BB25" s="115" t="n">
        <v>0</v>
      </c>
      <c r="BC25" s="115" t="n">
        <v>0</v>
      </c>
      <c r="BD25" s="115" t="n">
        <v>0</v>
      </c>
      <c r="BE25" s="115" t="n">
        <v>0</v>
      </c>
      <c r="BF25" s="115" t="n">
        <v>0</v>
      </c>
      <c r="BG25" s="115" t="n">
        <v>0</v>
      </c>
      <c r="BH25" s="115" t="n">
        <v>0</v>
      </c>
      <c r="BI25" s="115" t="n">
        <v>0</v>
      </c>
      <c r="BJ25" s="115" t="n">
        <v>0</v>
      </c>
      <c r="BK25" s="115" t="n">
        <v>0</v>
      </c>
      <c r="BL25" s="115" t="n">
        <v>0</v>
      </c>
      <c r="BM25" s="115" t="n">
        <v>0</v>
      </c>
      <c r="BN25" s="115" t="n">
        <v>0</v>
      </c>
      <c r="BO25" s="115" t="n">
        <v>0</v>
      </c>
      <c r="BP25" s="115" t="n">
        <v>0</v>
      </c>
      <c r="BQ25" s="115" t="n">
        <v>0</v>
      </c>
      <c r="BR25" s="115" t="n">
        <v>0</v>
      </c>
      <c r="BS25" s="115" t="n">
        <v>0</v>
      </c>
      <c r="BT25" s="115" t="n">
        <v>0</v>
      </c>
      <c r="BU25" s="115" t="n">
        <v>0</v>
      </c>
      <c r="BV25" s="115" t="n">
        <v>0</v>
      </c>
      <c r="BW25" s="115" t="n">
        <v>34</v>
      </c>
      <c r="BX25" s="115" t="n">
        <v>703</v>
      </c>
      <c r="BY25" s="115" t="n">
        <v>0</v>
      </c>
      <c r="BZ25" s="115" t="n">
        <v>0</v>
      </c>
      <c r="CA25" s="115" t="n">
        <v>0</v>
      </c>
      <c r="CB25" s="115" t="n">
        <v>0</v>
      </c>
      <c r="CC25" s="115" t="n">
        <v>12</v>
      </c>
      <c r="CD25" s="115" t="n">
        <v>181</v>
      </c>
      <c r="CE25" s="115" t="n">
        <v>61</v>
      </c>
      <c r="CF25" s="115" t="n">
        <v>896</v>
      </c>
      <c r="CG25" s="115" t="n">
        <v>930</v>
      </c>
      <c r="CH25" s="116" t="s">
        <v>216</v>
      </c>
    </row>
    <row r="26" s="117" customFormat="true" ht="7.9" hidden="false" customHeight="true" outlineLevel="0" collapsed="false">
      <c r="A26" s="138" t="s">
        <v>217</v>
      </c>
      <c r="B26" s="139" t="s">
        <v>223</v>
      </c>
      <c r="C26" s="114" t="s">
        <v>312</v>
      </c>
      <c r="D26" s="115" t="n">
        <v>23</v>
      </c>
      <c r="E26" s="115" t="n">
        <v>1</v>
      </c>
      <c r="F26" s="115" t="n">
        <v>19</v>
      </c>
      <c r="G26" s="115" t="n">
        <v>0</v>
      </c>
      <c r="H26" s="115" t="n">
        <v>0</v>
      </c>
      <c r="I26" s="115" t="n">
        <v>0</v>
      </c>
      <c r="J26" s="115" t="n">
        <v>0</v>
      </c>
      <c r="K26" s="115" t="n">
        <v>0</v>
      </c>
      <c r="L26" s="115" t="n">
        <v>16</v>
      </c>
      <c r="M26" s="115" t="n">
        <v>3</v>
      </c>
      <c r="N26" s="115" t="n">
        <v>1</v>
      </c>
      <c r="O26" s="115" t="n">
        <v>1965</v>
      </c>
      <c r="P26" s="115" t="n">
        <v>1416</v>
      </c>
      <c r="Q26" s="115" t="n">
        <v>27</v>
      </c>
      <c r="R26" s="115" t="n">
        <v>7</v>
      </c>
      <c r="S26" s="115" t="n">
        <v>0</v>
      </c>
      <c r="T26" s="115" t="n">
        <v>23</v>
      </c>
      <c r="U26" s="115" t="n">
        <v>2</v>
      </c>
      <c r="V26" s="115" t="n">
        <v>1</v>
      </c>
      <c r="W26" s="115" t="n">
        <v>1</v>
      </c>
      <c r="X26" s="115" t="n">
        <v>60</v>
      </c>
      <c r="Y26" s="115" t="n">
        <v>38</v>
      </c>
      <c r="Z26" s="115" t="n">
        <v>303</v>
      </c>
      <c r="AA26" s="115" t="n">
        <v>55</v>
      </c>
      <c r="AB26" s="115" t="n">
        <v>6</v>
      </c>
      <c r="AC26" s="115" t="n">
        <v>0</v>
      </c>
      <c r="AD26" s="115" t="n">
        <v>2</v>
      </c>
      <c r="AE26" s="115" t="n">
        <v>2</v>
      </c>
      <c r="AF26" s="115" t="n">
        <v>1</v>
      </c>
      <c r="AG26" s="115" t="n">
        <v>38</v>
      </c>
      <c r="AH26" s="115" t="n">
        <v>81</v>
      </c>
      <c r="AI26" s="115" t="n">
        <v>2</v>
      </c>
      <c r="AJ26" s="115" t="n">
        <v>25</v>
      </c>
      <c r="AK26" s="115" t="n">
        <v>25</v>
      </c>
      <c r="AL26" s="115" t="n">
        <v>32</v>
      </c>
      <c r="AM26" s="115" t="n">
        <v>289</v>
      </c>
      <c r="AN26" s="115" t="n">
        <v>54</v>
      </c>
      <c r="AO26" s="115" t="n">
        <v>368</v>
      </c>
      <c r="AP26" s="115" t="n">
        <v>0</v>
      </c>
      <c r="AQ26" s="115" t="n">
        <v>3</v>
      </c>
      <c r="AR26" s="115" t="n">
        <v>0</v>
      </c>
      <c r="AS26" s="115" t="n">
        <v>1</v>
      </c>
      <c r="AT26" s="115" t="n">
        <v>19</v>
      </c>
      <c r="AU26" s="115" t="n">
        <v>280</v>
      </c>
      <c r="AV26" s="115" t="n">
        <v>11</v>
      </c>
      <c r="AW26" s="115" t="n">
        <v>20</v>
      </c>
      <c r="AX26" s="115" t="n">
        <v>116</v>
      </c>
      <c r="AY26" s="115" t="n">
        <v>101</v>
      </c>
      <c r="AZ26" s="115" t="n">
        <v>0</v>
      </c>
      <c r="BA26" s="115" t="n">
        <v>3</v>
      </c>
      <c r="BB26" s="115" t="n">
        <v>3</v>
      </c>
      <c r="BC26" s="115" t="n">
        <v>0</v>
      </c>
      <c r="BD26" s="115" t="n">
        <v>6</v>
      </c>
      <c r="BE26" s="115" t="n">
        <v>32</v>
      </c>
      <c r="BF26" s="115" t="n">
        <v>10</v>
      </c>
      <c r="BG26" s="115" t="n">
        <v>8</v>
      </c>
      <c r="BH26" s="115" t="n">
        <v>0</v>
      </c>
      <c r="BI26" s="115" t="n">
        <v>2</v>
      </c>
      <c r="BJ26" s="115" t="n">
        <v>2</v>
      </c>
      <c r="BK26" s="115" t="n">
        <v>5</v>
      </c>
      <c r="BL26" s="115" t="n">
        <v>6</v>
      </c>
      <c r="BM26" s="115" t="n">
        <v>15</v>
      </c>
      <c r="BN26" s="115" t="n">
        <v>43</v>
      </c>
      <c r="BO26" s="115" t="n">
        <v>11</v>
      </c>
      <c r="BP26" s="115" t="n">
        <v>9</v>
      </c>
      <c r="BQ26" s="115" t="n">
        <v>155</v>
      </c>
      <c r="BR26" s="115" t="n">
        <v>0</v>
      </c>
      <c r="BS26" s="115" t="n">
        <v>9</v>
      </c>
      <c r="BT26" s="115" t="n">
        <v>11</v>
      </c>
      <c r="BU26" s="115" t="n">
        <v>2</v>
      </c>
      <c r="BV26" s="115" t="n">
        <v>0</v>
      </c>
      <c r="BW26" s="115" t="n">
        <v>5769</v>
      </c>
      <c r="BX26" s="115" t="n">
        <v>6005</v>
      </c>
      <c r="BY26" s="115" t="n">
        <v>0</v>
      </c>
      <c r="BZ26" s="115" t="n">
        <v>0</v>
      </c>
      <c r="CA26" s="115" t="n">
        <v>171</v>
      </c>
      <c r="CB26" s="115" t="n">
        <v>0</v>
      </c>
      <c r="CC26" s="115" t="n">
        <v>60</v>
      </c>
      <c r="CD26" s="115" t="n">
        <v>3472</v>
      </c>
      <c r="CE26" s="115" t="n">
        <v>1527</v>
      </c>
      <c r="CF26" s="115" t="n">
        <v>9708</v>
      </c>
      <c r="CG26" s="115" t="n">
        <v>15477</v>
      </c>
      <c r="CH26" s="116" t="s">
        <v>217</v>
      </c>
    </row>
    <row r="27" s="117" customFormat="true" ht="7.9" hidden="false" customHeight="true" outlineLevel="0" collapsed="false">
      <c r="A27" s="138" t="s">
        <v>218</v>
      </c>
      <c r="B27" s="139" t="s">
        <v>224</v>
      </c>
      <c r="C27" s="114" t="s">
        <v>313</v>
      </c>
      <c r="D27" s="115" t="n">
        <v>0</v>
      </c>
      <c r="E27" s="115" t="n">
        <v>1</v>
      </c>
      <c r="F27" s="115" t="n">
        <v>0</v>
      </c>
      <c r="G27" s="115" t="n">
        <v>2</v>
      </c>
      <c r="H27" s="115" t="n">
        <v>0</v>
      </c>
      <c r="I27" s="115" t="n">
        <v>0</v>
      </c>
      <c r="J27" s="115" t="n">
        <v>0</v>
      </c>
      <c r="K27" s="115" t="n">
        <v>2</v>
      </c>
      <c r="L27" s="115" t="n">
        <v>13</v>
      </c>
      <c r="M27" s="115" t="n">
        <v>2</v>
      </c>
      <c r="N27" s="115" t="n">
        <v>0</v>
      </c>
      <c r="O27" s="115" t="n">
        <v>2</v>
      </c>
      <c r="P27" s="115" t="n">
        <v>1734</v>
      </c>
      <c r="Q27" s="115" t="n">
        <v>0</v>
      </c>
      <c r="R27" s="115" t="n">
        <v>0</v>
      </c>
      <c r="S27" s="115" t="n">
        <v>0</v>
      </c>
      <c r="T27" s="115" t="n">
        <v>0</v>
      </c>
      <c r="U27" s="115" t="n">
        <v>0</v>
      </c>
      <c r="V27" s="115" t="n">
        <v>0</v>
      </c>
      <c r="W27" s="115" t="n">
        <v>0</v>
      </c>
      <c r="X27" s="115" t="n">
        <v>0</v>
      </c>
      <c r="Y27" s="115" t="n">
        <v>10</v>
      </c>
      <c r="Z27" s="115" t="n">
        <v>0</v>
      </c>
      <c r="AA27" s="115" t="n">
        <v>0</v>
      </c>
      <c r="AB27" s="115" t="n">
        <v>0</v>
      </c>
      <c r="AC27" s="115" t="n">
        <v>0</v>
      </c>
      <c r="AD27" s="115" t="n">
        <v>10</v>
      </c>
      <c r="AE27" s="115" t="n">
        <v>0</v>
      </c>
      <c r="AF27" s="115" t="n">
        <v>2</v>
      </c>
      <c r="AG27" s="115" t="n">
        <v>12</v>
      </c>
      <c r="AH27" s="115" t="n">
        <v>7</v>
      </c>
      <c r="AI27" s="115" t="n">
        <v>0</v>
      </c>
      <c r="AJ27" s="115" t="n">
        <v>0</v>
      </c>
      <c r="AK27" s="115" t="n">
        <v>0</v>
      </c>
      <c r="AL27" s="115" t="n">
        <v>2</v>
      </c>
      <c r="AM27" s="115" t="n">
        <v>8</v>
      </c>
      <c r="AN27" s="115" t="n">
        <v>2</v>
      </c>
      <c r="AO27" s="115" t="n">
        <v>4</v>
      </c>
      <c r="AP27" s="115" t="n">
        <v>2</v>
      </c>
      <c r="AQ27" s="115" t="n">
        <v>0</v>
      </c>
      <c r="AR27" s="115" t="n">
        <v>0</v>
      </c>
      <c r="AS27" s="115" t="n">
        <v>0</v>
      </c>
      <c r="AT27" s="115" t="n">
        <v>6</v>
      </c>
      <c r="AU27" s="115" t="n">
        <v>0</v>
      </c>
      <c r="AV27" s="115" t="n">
        <v>1</v>
      </c>
      <c r="AW27" s="115" t="n">
        <v>1</v>
      </c>
      <c r="AX27" s="115" t="n">
        <v>11</v>
      </c>
      <c r="AY27" s="115" t="n">
        <v>12</v>
      </c>
      <c r="AZ27" s="115" t="n">
        <v>3</v>
      </c>
      <c r="BA27" s="115" t="n">
        <v>3</v>
      </c>
      <c r="BB27" s="115" t="n">
        <v>1</v>
      </c>
      <c r="BC27" s="115" t="n">
        <v>1</v>
      </c>
      <c r="BD27" s="115" t="n">
        <v>0</v>
      </c>
      <c r="BE27" s="115" t="n">
        <v>2</v>
      </c>
      <c r="BF27" s="115" t="n">
        <v>0</v>
      </c>
      <c r="BG27" s="115" t="n">
        <v>0</v>
      </c>
      <c r="BH27" s="115" t="n">
        <v>0</v>
      </c>
      <c r="BI27" s="115" t="n">
        <v>0</v>
      </c>
      <c r="BJ27" s="115" t="n">
        <v>0</v>
      </c>
      <c r="BK27" s="115" t="n">
        <v>0</v>
      </c>
      <c r="BL27" s="115" t="n">
        <v>0</v>
      </c>
      <c r="BM27" s="115" t="n">
        <v>2</v>
      </c>
      <c r="BN27" s="115" t="n">
        <v>10</v>
      </c>
      <c r="BO27" s="115" t="n">
        <v>0</v>
      </c>
      <c r="BP27" s="115" t="n">
        <v>0</v>
      </c>
      <c r="BQ27" s="115" t="n">
        <v>163</v>
      </c>
      <c r="BR27" s="115" t="n">
        <v>1</v>
      </c>
      <c r="BS27" s="115" t="n">
        <v>16</v>
      </c>
      <c r="BT27" s="115" t="n">
        <v>94</v>
      </c>
      <c r="BU27" s="115" t="n">
        <v>0</v>
      </c>
      <c r="BV27" s="115" t="n">
        <v>0</v>
      </c>
      <c r="BW27" s="115" t="n">
        <v>2142</v>
      </c>
      <c r="BX27" s="115" t="n">
        <v>12062</v>
      </c>
      <c r="BY27" s="115" t="n">
        <v>0</v>
      </c>
      <c r="BZ27" s="115" t="n">
        <v>0</v>
      </c>
      <c r="CA27" s="115" t="n">
        <v>0</v>
      </c>
      <c r="CB27" s="115" t="n">
        <v>0</v>
      </c>
      <c r="CC27" s="115" t="n">
        <v>148</v>
      </c>
      <c r="CD27" s="115" t="n">
        <v>4162</v>
      </c>
      <c r="CE27" s="115" t="n">
        <v>3196</v>
      </c>
      <c r="CF27" s="115" t="n">
        <v>16372</v>
      </c>
      <c r="CG27" s="115" t="n">
        <v>18514</v>
      </c>
      <c r="CH27" s="116" t="s">
        <v>218</v>
      </c>
    </row>
    <row r="28" s="117" customFormat="true" ht="7.9" hidden="false" customHeight="true" outlineLevel="0" collapsed="false">
      <c r="A28" s="138" t="s">
        <v>219</v>
      </c>
      <c r="B28" s="139" t="s">
        <v>225</v>
      </c>
      <c r="C28" s="114" t="s">
        <v>314</v>
      </c>
      <c r="D28" s="115" t="n">
        <v>15</v>
      </c>
      <c r="E28" s="115" t="n">
        <v>1</v>
      </c>
      <c r="F28" s="115" t="n">
        <v>0</v>
      </c>
      <c r="G28" s="115" t="n">
        <v>2</v>
      </c>
      <c r="H28" s="115" t="n">
        <v>1</v>
      </c>
      <c r="I28" s="115" t="n">
        <v>0</v>
      </c>
      <c r="J28" s="115" t="n">
        <v>0</v>
      </c>
      <c r="K28" s="115" t="n">
        <v>3</v>
      </c>
      <c r="L28" s="115" t="n">
        <v>0</v>
      </c>
      <c r="M28" s="115" t="n">
        <v>0</v>
      </c>
      <c r="N28" s="115" t="n">
        <v>0</v>
      </c>
      <c r="O28" s="115" t="n">
        <v>1</v>
      </c>
      <c r="P28" s="115" t="n">
        <v>1</v>
      </c>
      <c r="Q28" s="115" t="n">
        <v>822</v>
      </c>
      <c r="R28" s="115" t="n">
        <v>0</v>
      </c>
      <c r="S28" s="115" t="n">
        <v>0</v>
      </c>
      <c r="T28" s="115" t="n">
        <v>0</v>
      </c>
      <c r="U28" s="115" t="n">
        <v>0</v>
      </c>
      <c r="V28" s="115" t="n">
        <v>0</v>
      </c>
      <c r="W28" s="115" t="n">
        <v>1</v>
      </c>
      <c r="X28" s="115" t="n">
        <v>0</v>
      </c>
      <c r="Y28" s="115" t="n">
        <v>0</v>
      </c>
      <c r="Z28" s="115" t="n">
        <v>0</v>
      </c>
      <c r="AA28" s="115" t="n">
        <v>0</v>
      </c>
      <c r="AB28" s="115" t="n">
        <v>0</v>
      </c>
      <c r="AC28" s="115" t="n">
        <v>5</v>
      </c>
      <c r="AD28" s="115" t="n">
        <v>5</v>
      </c>
      <c r="AE28" s="115" t="n">
        <v>0</v>
      </c>
      <c r="AF28" s="115" t="n">
        <v>4</v>
      </c>
      <c r="AG28" s="115" t="n">
        <v>16</v>
      </c>
      <c r="AH28" s="115" t="n">
        <v>11</v>
      </c>
      <c r="AI28" s="115" t="n">
        <v>0</v>
      </c>
      <c r="AJ28" s="115" t="n">
        <v>2</v>
      </c>
      <c r="AK28" s="115" t="n">
        <v>0</v>
      </c>
      <c r="AL28" s="115" t="n">
        <v>5</v>
      </c>
      <c r="AM28" s="115" t="n">
        <v>30</v>
      </c>
      <c r="AN28" s="115" t="n">
        <v>15</v>
      </c>
      <c r="AO28" s="115" t="n">
        <v>167</v>
      </c>
      <c r="AP28" s="115" t="n">
        <v>0</v>
      </c>
      <c r="AQ28" s="115" t="n">
        <v>0</v>
      </c>
      <c r="AR28" s="115" t="n">
        <v>0</v>
      </c>
      <c r="AS28" s="115" t="n">
        <v>0</v>
      </c>
      <c r="AT28" s="115" t="n">
        <v>21</v>
      </c>
      <c r="AU28" s="115" t="n">
        <v>11</v>
      </c>
      <c r="AV28" s="115" t="n">
        <v>0</v>
      </c>
      <c r="AW28" s="115" t="n">
        <v>1</v>
      </c>
      <c r="AX28" s="115" t="n">
        <v>1</v>
      </c>
      <c r="AY28" s="115" t="n">
        <v>0</v>
      </c>
      <c r="AZ28" s="115" t="n">
        <v>2</v>
      </c>
      <c r="BA28" s="115" t="n">
        <v>1</v>
      </c>
      <c r="BB28" s="115" t="n">
        <v>0</v>
      </c>
      <c r="BC28" s="115" t="n">
        <v>0</v>
      </c>
      <c r="BD28" s="115" t="n">
        <v>3</v>
      </c>
      <c r="BE28" s="115" t="n">
        <v>0</v>
      </c>
      <c r="BF28" s="115" t="n">
        <v>0</v>
      </c>
      <c r="BG28" s="115" t="n">
        <v>0</v>
      </c>
      <c r="BH28" s="115" t="n">
        <v>0</v>
      </c>
      <c r="BI28" s="115" t="n">
        <v>0</v>
      </c>
      <c r="BJ28" s="115" t="n">
        <v>0</v>
      </c>
      <c r="BK28" s="115" t="n">
        <v>0</v>
      </c>
      <c r="BL28" s="115" t="n">
        <v>0</v>
      </c>
      <c r="BM28" s="115" t="n">
        <v>2</v>
      </c>
      <c r="BN28" s="115" t="n">
        <v>29</v>
      </c>
      <c r="BO28" s="115" t="n">
        <v>0</v>
      </c>
      <c r="BP28" s="115" t="n">
        <v>1</v>
      </c>
      <c r="BQ28" s="115" t="n">
        <v>8</v>
      </c>
      <c r="BR28" s="115" t="n">
        <v>2</v>
      </c>
      <c r="BS28" s="115" t="n">
        <v>0</v>
      </c>
      <c r="BT28" s="115" t="n">
        <v>20</v>
      </c>
      <c r="BU28" s="115" t="n">
        <v>0</v>
      </c>
      <c r="BV28" s="115" t="n">
        <v>0</v>
      </c>
      <c r="BW28" s="115" t="n">
        <v>1209</v>
      </c>
      <c r="BX28" s="115" t="n">
        <v>4881</v>
      </c>
      <c r="BY28" s="115" t="n">
        <v>0</v>
      </c>
      <c r="BZ28" s="115" t="n">
        <v>0</v>
      </c>
      <c r="CA28" s="115" t="n">
        <v>0</v>
      </c>
      <c r="CB28" s="115" t="n">
        <v>0</v>
      </c>
      <c r="CC28" s="115" t="n">
        <v>3</v>
      </c>
      <c r="CD28" s="115" t="n">
        <v>1123</v>
      </c>
      <c r="CE28" s="115" t="n">
        <v>653</v>
      </c>
      <c r="CF28" s="115" t="n">
        <v>6007</v>
      </c>
      <c r="CG28" s="115" t="n">
        <v>7216</v>
      </c>
      <c r="CH28" s="116" t="s">
        <v>219</v>
      </c>
    </row>
    <row r="29" s="117" customFormat="true" ht="7.9" hidden="false" customHeight="true" outlineLevel="0" collapsed="false">
      <c r="A29" s="138" t="s">
        <v>315</v>
      </c>
      <c r="B29" s="139" t="s">
        <v>226</v>
      </c>
      <c r="C29" s="114" t="s">
        <v>316</v>
      </c>
      <c r="D29" s="115" t="n">
        <v>32</v>
      </c>
      <c r="E29" s="115" t="n">
        <v>1</v>
      </c>
      <c r="F29" s="115" t="n">
        <v>0</v>
      </c>
      <c r="G29" s="115" t="n">
        <v>3</v>
      </c>
      <c r="H29" s="115" t="n">
        <v>0</v>
      </c>
      <c r="I29" s="115" t="n">
        <v>0</v>
      </c>
      <c r="J29" s="115" t="n">
        <v>0</v>
      </c>
      <c r="K29" s="115" t="n">
        <v>3</v>
      </c>
      <c r="L29" s="115" t="n">
        <v>16</v>
      </c>
      <c r="M29" s="115" t="n">
        <v>59</v>
      </c>
      <c r="N29" s="115" t="n">
        <v>8</v>
      </c>
      <c r="O29" s="115" t="n">
        <v>2</v>
      </c>
      <c r="P29" s="115" t="n">
        <v>1</v>
      </c>
      <c r="Q29" s="115" t="n">
        <v>1</v>
      </c>
      <c r="R29" s="115" t="n">
        <v>1117</v>
      </c>
      <c r="S29" s="115" t="n">
        <v>47</v>
      </c>
      <c r="T29" s="115" t="n">
        <v>5</v>
      </c>
      <c r="U29" s="115" t="n">
        <v>0</v>
      </c>
      <c r="V29" s="115" t="n">
        <v>1</v>
      </c>
      <c r="W29" s="115" t="n">
        <v>0</v>
      </c>
      <c r="X29" s="115" t="n">
        <v>0</v>
      </c>
      <c r="Y29" s="115" t="n">
        <v>49</v>
      </c>
      <c r="Z29" s="115" t="n">
        <v>1</v>
      </c>
      <c r="AA29" s="115" t="n">
        <v>1</v>
      </c>
      <c r="AB29" s="115" t="n">
        <v>4</v>
      </c>
      <c r="AC29" s="115" t="n">
        <v>5</v>
      </c>
      <c r="AD29" s="115" t="n">
        <v>10</v>
      </c>
      <c r="AE29" s="115" t="n">
        <v>3</v>
      </c>
      <c r="AF29" s="115" t="n">
        <v>2</v>
      </c>
      <c r="AG29" s="115" t="n">
        <v>172</v>
      </c>
      <c r="AH29" s="115" t="n">
        <v>177</v>
      </c>
      <c r="AI29" s="115" t="n">
        <v>4</v>
      </c>
      <c r="AJ29" s="115" t="n">
        <v>35</v>
      </c>
      <c r="AK29" s="115" t="n">
        <v>28</v>
      </c>
      <c r="AL29" s="115" t="n">
        <v>24</v>
      </c>
      <c r="AM29" s="115" t="n">
        <v>119</v>
      </c>
      <c r="AN29" s="115" t="n">
        <v>66</v>
      </c>
      <c r="AO29" s="115" t="n">
        <v>1150</v>
      </c>
      <c r="AP29" s="115" t="n">
        <v>1</v>
      </c>
      <c r="AQ29" s="115" t="n">
        <v>1</v>
      </c>
      <c r="AR29" s="115" t="n">
        <v>0</v>
      </c>
      <c r="AS29" s="115" t="n">
        <v>0</v>
      </c>
      <c r="AT29" s="115" t="n">
        <v>412</v>
      </c>
      <c r="AU29" s="115" t="n">
        <v>930</v>
      </c>
      <c r="AV29" s="115" t="n">
        <v>3</v>
      </c>
      <c r="AW29" s="115" t="n">
        <v>27</v>
      </c>
      <c r="AX29" s="115" t="n">
        <v>27</v>
      </c>
      <c r="AY29" s="115" t="n">
        <v>26</v>
      </c>
      <c r="AZ29" s="115" t="n">
        <v>1</v>
      </c>
      <c r="BA29" s="115" t="n">
        <v>1</v>
      </c>
      <c r="BB29" s="115" t="n">
        <v>0</v>
      </c>
      <c r="BC29" s="115" t="n">
        <v>0</v>
      </c>
      <c r="BD29" s="115" t="n">
        <v>4</v>
      </c>
      <c r="BE29" s="115" t="n">
        <v>3</v>
      </c>
      <c r="BF29" s="115" t="n">
        <v>2</v>
      </c>
      <c r="BG29" s="115" t="n">
        <v>2</v>
      </c>
      <c r="BH29" s="115" t="n">
        <v>1</v>
      </c>
      <c r="BI29" s="115" t="n">
        <v>35</v>
      </c>
      <c r="BJ29" s="115" t="n">
        <v>1</v>
      </c>
      <c r="BK29" s="115" t="n">
        <v>2</v>
      </c>
      <c r="BL29" s="115" t="n">
        <v>2</v>
      </c>
      <c r="BM29" s="115" t="n">
        <v>11</v>
      </c>
      <c r="BN29" s="115" t="n">
        <v>25</v>
      </c>
      <c r="BO29" s="115" t="n">
        <v>2</v>
      </c>
      <c r="BP29" s="115" t="n">
        <v>22</v>
      </c>
      <c r="BQ29" s="115" t="n">
        <v>16</v>
      </c>
      <c r="BR29" s="115" t="n">
        <v>8</v>
      </c>
      <c r="BS29" s="115" t="n">
        <v>1</v>
      </c>
      <c r="BT29" s="115" t="n">
        <v>5</v>
      </c>
      <c r="BU29" s="115" t="n">
        <v>6</v>
      </c>
      <c r="BV29" s="115" t="n">
        <v>0</v>
      </c>
      <c r="BW29" s="115" t="n">
        <v>4723</v>
      </c>
      <c r="BX29" s="115" t="n">
        <v>247</v>
      </c>
      <c r="BY29" s="115" t="n">
        <v>0</v>
      </c>
      <c r="BZ29" s="115" t="n">
        <v>0</v>
      </c>
      <c r="CA29" s="115" t="n">
        <v>28</v>
      </c>
      <c r="CB29" s="115" t="n">
        <v>494</v>
      </c>
      <c r="CC29" s="115" t="n">
        <v>35</v>
      </c>
      <c r="CD29" s="115" t="n">
        <v>335</v>
      </c>
      <c r="CE29" s="115" t="n">
        <v>228</v>
      </c>
      <c r="CF29" s="115" t="n">
        <v>1139</v>
      </c>
      <c r="CG29" s="115" t="n">
        <v>5862</v>
      </c>
      <c r="CH29" s="116" t="s">
        <v>315</v>
      </c>
    </row>
    <row r="30" s="117" customFormat="true" ht="7.9" hidden="false" customHeight="true" outlineLevel="0" collapsed="false">
      <c r="A30" s="138" t="s">
        <v>222</v>
      </c>
      <c r="B30" s="139" t="s">
        <v>227</v>
      </c>
      <c r="C30" s="114" t="s">
        <v>317</v>
      </c>
      <c r="D30" s="115" t="n">
        <v>9</v>
      </c>
      <c r="E30" s="115" t="n">
        <v>0</v>
      </c>
      <c r="F30" s="115" t="n">
        <v>0</v>
      </c>
      <c r="G30" s="115" t="n">
        <v>0</v>
      </c>
      <c r="H30" s="115" t="n">
        <v>0</v>
      </c>
      <c r="I30" s="115" t="n">
        <v>0</v>
      </c>
      <c r="J30" s="115" t="n">
        <v>0</v>
      </c>
      <c r="K30" s="115" t="n">
        <v>10</v>
      </c>
      <c r="L30" s="115" t="n">
        <v>108</v>
      </c>
      <c r="M30" s="115" t="n">
        <v>21</v>
      </c>
      <c r="N30" s="115" t="n">
        <v>17</v>
      </c>
      <c r="O30" s="115" t="n">
        <v>26</v>
      </c>
      <c r="P30" s="115" t="n">
        <v>10</v>
      </c>
      <c r="Q30" s="115" t="n">
        <v>9</v>
      </c>
      <c r="R30" s="115" t="n">
        <v>19</v>
      </c>
      <c r="S30" s="115" t="n">
        <v>3873</v>
      </c>
      <c r="T30" s="115" t="n">
        <v>1777</v>
      </c>
      <c r="U30" s="115" t="n">
        <v>149</v>
      </c>
      <c r="V30" s="115" t="n">
        <v>1897</v>
      </c>
      <c r="W30" s="115" t="n">
        <v>0</v>
      </c>
      <c r="X30" s="115" t="n">
        <v>3</v>
      </c>
      <c r="Y30" s="115" t="n">
        <v>300</v>
      </c>
      <c r="Z30" s="115" t="n">
        <v>13</v>
      </c>
      <c r="AA30" s="115" t="n">
        <v>13</v>
      </c>
      <c r="AB30" s="115" t="n">
        <v>11</v>
      </c>
      <c r="AC30" s="115" t="n">
        <v>33</v>
      </c>
      <c r="AD30" s="115" t="n">
        <v>12</v>
      </c>
      <c r="AE30" s="115" t="n">
        <v>10</v>
      </c>
      <c r="AF30" s="115" t="n">
        <v>3</v>
      </c>
      <c r="AG30" s="115" t="n">
        <v>64</v>
      </c>
      <c r="AH30" s="115" t="n">
        <v>163</v>
      </c>
      <c r="AI30" s="115" t="n">
        <v>13</v>
      </c>
      <c r="AJ30" s="115" t="n">
        <v>80</v>
      </c>
      <c r="AK30" s="115" t="n">
        <v>65</v>
      </c>
      <c r="AL30" s="115" t="n">
        <v>47</v>
      </c>
      <c r="AM30" s="115" t="n">
        <v>134</v>
      </c>
      <c r="AN30" s="115" t="n">
        <v>9</v>
      </c>
      <c r="AO30" s="115" t="n">
        <v>65</v>
      </c>
      <c r="AP30" s="115" t="n">
        <v>1</v>
      </c>
      <c r="AQ30" s="115" t="n">
        <v>8</v>
      </c>
      <c r="AR30" s="115" t="n">
        <v>1</v>
      </c>
      <c r="AS30" s="115" t="n">
        <v>0</v>
      </c>
      <c r="AT30" s="115" t="n">
        <v>14</v>
      </c>
      <c r="AU30" s="115" t="n">
        <v>54</v>
      </c>
      <c r="AV30" s="115" t="n">
        <v>11</v>
      </c>
      <c r="AW30" s="115" t="n">
        <v>302</v>
      </c>
      <c r="AX30" s="115" t="n">
        <v>477</v>
      </c>
      <c r="AY30" s="115" t="n">
        <v>13</v>
      </c>
      <c r="AZ30" s="115" t="n">
        <v>8</v>
      </c>
      <c r="BA30" s="115" t="n">
        <v>13</v>
      </c>
      <c r="BB30" s="115" t="n">
        <v>0</v>
      </c>
      <c r="BC30" s="115" t="n">
        <v>1</v>
      </c>
      <c r="BD30" s="115" t="n">
        <v>13</v>
      </c>
      <c r="BE30" s="115" t="n">
        <v>72</v>
      </c>
      <c r="BF30" s="115" t="n">
        <v>60</v>
      </c>
      <c r="BG30" s="115" t="n">
        <v>62</v>
      </c>
      <c r="BH30" s="115" t="n">
        <v>14</v>
      </c>
      <c r="BI30" s="115" t="n">
        <v>2</v>
      </c>
      <c r="BJ30" s="115" t="n">
        <v>3</v>
      </c>
      <c r="BK30" s="115" t="n">
        <v>34</v>
      </c>
      <c r="BL30" s="115" t="n">
        <v>14</v>
      </c>
      <c r="BM30" s="115" t="n">
        <v>120</v>
      </c>
      <c r="BN30" s="115" t="n">
        <v>71</v>
      </c>
      <c r="BO30" s="115" t="n">
        <v>31</v>
      </c>
      <c r="BP30" s="115" t="n">
        <v>59</v>
      </c>
      <c r="BQ30" s="115" t="n">
        <v>67</v>
      </c>
      <c r="BR30" s="115" t="n">
        <v>8</v>
      </c>
      <c r="BS30" s="115" t="n">
        <v>8</v>
      </c>
      <c r="BT30" s="115" t="n">
        <v>11</v>
      </c>
      <c r="BU30" s="115" t="n">
        <v>1</v>
      </c>
      <c r="BV30" s="115" t="n">
        <v>0</v>
      </c>
      <c r="BW30" s="115" t="n">
        <v>10516</v>
      </c>
      <c r="BX30" s="115" t="n">
        <v>14</v>
      </c>
      <c r="BY30" s="115" t="n">
        <v>0</v>
      </c>
      <c r="BZ30" s="115" t="n">
        <v>0</v>
      </c>
      <c r="CA30" s="115" t="n">
        <v>0</v>
      </c>
      <c r="CB30" s="115" t="n">
        <v>0</v>
      </c>
      <c r="CC30" s="115" t="n">
        <v>50</v>
      </c>
      <c r="CD30" s="115" t="n">
        <v>1315</v>
      </c>
      <c r="CE30" s="115" t="n">
        <v>808</v>
      </c>
      <c r="CF30" s="115" t="n">
        <v>1379</v>
      </c>
      <c r="CG30" s="115" t="n">
        <v>11895</v>
      </c>
      <c r="CH30" s="116" t="s">
        <v>222</v>
      </c>
    </row>
    <row r="31" s="117" customFormat="true" ht="7.9" hidden="false" customHeight="true" outlineLevel="0" collapsed="false">
      <c r="A31" s="138" t="s">
        <v>223</v>
      </c>
      <c r="B31" s="139" t="s">
        <v>228</v>
      </c>
      <c r="C31" s="114" t="s">
        <v>318</v>
      </c>
      <c r="D31" s="115" t="n">
        <v>6</v>
      </c>
      <c r="E31" s="115" t="n">
        <v>0</v>
      </c>
      <c r="F31" s="115" t="n">
        <v>0</v>
      </c>
      <c r="G31" s="115" t="n">
        <v>0</v>
      </c>
      <c r="H31" s="115" t="n">
        <v>0</v>
      </c>
      <c r="I31" s="115" t="n">
        <v>0</v>
      </c>
      <c r="J31" s="115" t="n">
        <v>0</v>
      </c>
      <c r="K31" s="115" t="n">
        <v>17</v>
      </c>
      <c r="L31" s="115" t="n">
        <v>293</v>
      </c>
      <c r="M31" s="115" t="n">
        <v>37</v>
      </c>
      <c r="N31" s="115" t="n">
        <v>29</v>
      </c>
      <c r="O31" s="115" t="n">
        <v>20</v>
      </c>
      <c r="P31" s="115" t="n">
        <v>6</v>
      </c>
      <c r="Q31" s="115" t="n">
        <v>9</v>
      </c>
      <c r="R31" s="115" t="n">
        <v>1</v>
      </c>
      <c r="S31" s="115" t="n">
        <v>21</v>
      </c>
      <c r="T31" s="115" t="n">
        <v>240</v>
      </c>
      <c r="U31" s="115" t="n">
        <v>10</v>
      </c>
      <c r="V31" s="115" t="n">
        <v>131</v>
      </c>
      <c r="W31" s="115" t="n">
        <v>0</v>
      </c>
      <c r="X31" s="115" t="n">
        <v>30</v>
      </c>
      <c r="Y31" s="115" t="n">
        <v>157</v>
      </c>
      <c r="Z31" s="115" t="n">
        <v>10</v>
      </c>
      <c r="AA31" s="115" t="n">
        <v>18</v>
      </c>
      <c r="AB31" s="115" t="n">
        <v>18</v>
      </c>
      <c r="AC31" s="115" t="n">
        <v>12</v>
      </c>
      <c r="AD31" s="115" t="n">
        <v>1</v>
      </c>
      <c r="AE31" s="115" t="n">
        <v>0</v>
      </c>
      <c r="AF31" s="115" t="n">
        <v>0</v>
      </c>
      <c r="AG31" s="115" t="n">
        <v>24</v>
      </c>
      <c r="AH31" s="115" t="n">
        <v>27</v>
      </c>
      <c r="AI31" s="115" t="n">
        <v>3</v>
      </c>
      <c r="AJ31" s="115" t="n">
        <v>29</v>
      </c>
      <c r="AK31" s="115" t="n">
        <v>27</v>
      </c>
      <c r="AL31" s="115" t="n">
        <v>30</v>
      </c>
      <c r="AM31" s="115" t="n">
        <v>11</v>
      </c>
      <c r="AN31" s="115" t="n">
        <v>0</v>
      </c>
      <c r="AO31" s="115" t="n">
        <v>28</v>
      </c>
      <c r="AP31" s="115" t="n">
        <v>0</v>
      </c>
      <c r="AQ31" s="115" t="n">
        <v>1</v>
      </c>
      <c r="AR31" s="115" t="n">
        <v>1</v>
      </c>
      <c r="AS31" s="115" t="n">
        <v>1</v>
      </c>
      <c r="AT31" s="115" t="n">
        <v>1</v>
      </c>
      <c r="AU31" s="115" t="n">
        <v>37</v>
      </c>
      <c r="AV31" s="115" t="n">
        <v>5</v>
      </c>
      <c r="AW31" s="115" t="n">
        <v>59</v>
      </c>
      <c r="AX31" s="115" t="n">
        <v>100</v>
      </c>
      <c r="AY31" s="115" t="n">
        <v>21</v>
      </c>
      <c r="AZ31" s="115" t="n">
        <v>0</v>
      </c>
      <c r="BA31" s="115" t="n">
        <v>1</v>
      </c>
      <c r="BB31" s="115" t="n">
        <v>0</v>
      </c>
      <c r="BC31" s="115" t="n">
        <v>0</v>
      </c>
      <c r="BD31" s="115" t="n">
        <v>1</v>
      </c>
      <c r="BE31" s="115" t="n">
        <v>15</v>
      </c>
      <c r="BF31" s="115" t="n">
        <v>21</v>
      </c>
      <c r="BG31" s="115" t="n">
        <v>11</v>
      </c>
      <c r="BH31" s="115" t="n">
        <v>12</v>
      </c>
      <c r="BI31" s="115" t="n">
        <v>0</v>
      </c>
      <c r="BJ31" s="115" t="n">
        <v>0</v>
      </c>
      <c r="BK31" s="115" t="n">
        <v>9</v>
      </c>
      <c r="BL31" s="115" t="n">
        <v>0</v>
      </c>
      <c r="BM31" s="115" t="n">
        <v>36</v>
      </c>
      <c r="BN31" s="115" t="n">
        <v>18</v>
      </c>
      <c r="BO31" s="115" t="n">
        <v>7</v>
      </c>
      <c r="BP31" s="115" t="n">
        <v>6</v>
      </c>
      <c r="BQ31" s="115" t="n">
        <v>8</v>
      </c>
      <c r="BR31" s="115" t="n">
        <v>1</v>
      </c>
      <c r="BS31" s="115" t="n">
        <v>7</v>
      </c>
      <c r="BT31" s="115" t="n">
        <v>2</v>
      </c>
      <c r="BU31" s="115" t="n">
        <v>3</v>
      </c>
      <c r="BV31" s="115" t="n">
        <v>0</v>
      </c>
      <c r="BW31" s="115" t="n">
        <v>1629</v>
      </c>
      <c r="BX31" s="115" t="n">
        <v>1154</v>
      </c>
      <c r="BY31" s="115" t="n">
        <v>0</v>
      </c>
      <c r="BZ31" s="115" t="n">
        <v>0</v>
      </c>
      <c r="CA31" s="115" t="n">
        <v>0</v>
      </c>
      <c r="CB31" s="115" t="n">
        <v>0</v>
      </c>
      <c r="CC31" s="115" t="n">
        <v>25</v>
      </c>
      <c r="CD31" s="115" t="n">
        <v>295</v>
      </c>
      <c r="CE31" s="115" t="n">
        <v>214</v>
      </c>
      <c r="CF31" s="115" t="n">
        <v>1474</v>
      </c>
      <c r="CG31" s="115" t="n">
        <v>3103</v>
      </c>
      <c r="CH31" s="116" t="s">
        <v>223</v>
      </c>
    </row>
    <row r="32" s="117" customFormat="true" ht="7.9" hidden="false" customHeight="true" outlineLevel="0" collapsed="false">
      <c r="A32" s="138" t="s">
        <v>224</v>
      </c>
      <c r="B32" s="139" t="s">
        <v>229</v>
      </c>
      <c r="C32" s="114" t="s">
        <v>319</v>
      </c>
      <c r="D32" s="115" t="n">
        <v>1</v>
      </c>
      <c r="E32" s="115" t="n">
        <v>1</v>
      </c>
      <c r="F32" s="115" t="n">
        <v>0</v>
      </c>
      <c r="G32" s="115" t="n">
        <v>0</v>
      </c>
      <c r="H32" s="115" t="n">
        <v>0</v>
      </c>
      <c r="I32" s="115" t="n">
        <v>0</v>
      </c>
      <c r="J32" s="115" t="n">
        <v>0</v>
      </c>
      <c r="K32" s="115" t="n">
        <v>1</v>
      </c>
      <c r="L32" s="115" t="n">
        <v>6</v>
      </c>
      <c r="M32" s="115" t="n">
        <v>3</v>
      </c>
      <c r="N32" s="115" t="n">
        <v>10</v>
      </c>
      <c r="O32" s="115" t="n">
        <v>2</v>
      </c>
      <c r="P32" s="115" t="n">
        <v>5</v>
      </c>
      <c r="Q32" s="115" t="n">
        <v>0</v>
      </c>
      <c r="R32" s="115" t="n">
        <v>2</v>
      </c>
      <c r="S32" s="115" t="n">
        <v>1</v>
      </c>
      <c r="T32" s="115" t="n">
        <v>2</v>
      </c>
      <c r="U32" s="115" t="n">
        <v>361</v>
      </c>
      <c r="V32" s="115" t="n">
        <v>1</v>
      </c>
      <c r="W32" s="115" t="n">
        <v>6</v>
      </c>
      <c r="X32" s="115" t="n">
        <v>0</v>
      </c>
      <c r="Y32" s="115" t="n">
        <v>17</v>
      </c>
      <c r="Z32" s="115" t="n">
        <v>1</v>
      </c>
      <c r="AA32" s="115" t="n">
        <v>5</v>
      </c>
      <c r="AB32" s="115" t="n">
        <v>1</v>
      </c>
      <c r="AC32" s="115" t="n">
        <v>1</v>
      </c>
      <c r="AD32" s="115" t="n">
        <v>1</v>
      </c>
      <c r="AE32" s="115" t="n">
        <v>3</v>
      </c>
      <c r="AF32" s="115" t="n">
        <v>1</v>
      </c>
      <c r="AG32" s="115" t="n">
        <v>5</v>
      </c>
      <c r="AH32" s="115" t="n">
        <v>11</v>
      </c>
      <c r="AI32" s="115" t="n">
        <v>3</v>
      </c>
      <c r="AJ32" s="115" t="n">
        <v>6</v>
      </c>
      <c r="AK32" s="115" t="n">
        <v>9</v>
      </c>
      <c r="AL32" s="115" t="n">
        <v>7</v>
      </c>
      <c r="AM32" s="115" t="n">
        <v>18</v>
      </c>
      <c r="AN32" s="115" t="n">
        <v>3</v>
      </c>
      <c r="AO32" s="115" t="n">
        <v>3</v>
      </c>
      <c r="AP32" s="115" t="n">
        <v>0</v>
      </c>
      <c r="AQ32" s="115" t="n">
        <v>6</v>
      </c>
      <c r="AR32" s="115" t="n">
        <v>6</v>
      </c>
      <c r="AS32" s="115" t="n">
        <v>0</v>
      </c>
      <c r="AT32" s="115" t="n">
        <v>1</v>
      </c>
      <c r="AU32" s="115" t="n">
        <v>3</v>
      </c>
      <c r="AV32" s="115" t="n">
        <v>17</v>
      </c>
      <c r="AW32" s="115" t="n">
        <v>15</v>
      </c>
      <c r="AX32" s="115" t="n">
        <v>130</v>
      </c>
      <c r="AY32" s="115" t="n">
        <v>157</v>
      </c>
      <c r="AZ32" s="115" t="n">
        <v>3</v>
      </c>
      <c r="BA32" s="115" t="n">
        <v>5</v>
      </c>
      <c r="BB32" s="115" t="n">
        <v>0</v>
      </c>
      <c r="BC32" s="115" t="n">
        <v>0</v>
      </c>
      <c r="BD32" s="115" t="n">
        <v>9</v>
      </c>
      <c r="BE32" s="115" t="n">
        <v>10</v>
      </c>
      <c r="BF32" s="115" t="n">
        <v>10</v>
      </c>
      <c r="BG32" s="115" t="n">
        <v>10</v>
      </c>
      <c r="BH32" s="115" t="n">
        <v>0</v>
      </c>
      <c r="BI32" s="115" t="n">
        <v>155</v>
      </c>
      <c r="BJ32" s="115" t="n">
        <v>6</v>
      </c>
      <c r="BK32" s="115" t="n">
        <v>5</v>
      </c>
      <c r="BL32" s="115" t="n">
        <v>19</v>
      </c>
      <c r="BM32" s="115" t="n">
        <v>177</v>
      </c>
      <c r="BN32" s="115" t="n">
        <v>41</v>
      </c>
      <c r="BO32" s="115" t="n">
        <v>2</v>
      </c>
      <c r="BP32" s="115" t="n">
        <v>90</v>
      </c>
      <c r="BQ32" s="115" t="n">
        <v>30</v>
      </c>
      <c r="BR32" s="115" t="n">
        <v>3</v>
      </c>
      <c r="BS32" s="115" t="n">
        <v>10</v>
      </c>
      <c r="BT32" s="115" t="n">
        <v>24</v>
      </c>
      <c r="BU32" s="115" t="n">
        <v>6</v>
      </c>
      <c r="BV32" s="115" t="n">
        <v>0</v>
      </c>
      <c r="BW32" s="115" t="n">
        <v>1447</v>
      </c>
      <c r="BX32" s="115" t="n">
        <v>2330</v>
      </c>
      <c r="BY32" s="115" t="n">
        <v>0</v>
      </c>
      <c r="BZ32" s="115" t="n">
        <v>0</v>
      </c>
      <c r="CA32" s="115" t="n">
        <v>15</v>
      </c>
      <c r="CB32" s="115" t="n">
        <v>0</v>
      </c>
      <c r="CC32" s="115" t="n">
        <v>32</v>
      </c>
      <c r="CD32" s="115" t="n">
        <v>357</v>
      </c>
      <c r="CE32" s="115" t="n">
        <v>251</v>
      </c>
      <c r="CF32" s="115" t="n">
        <v>2734</v>
      </c>
      <c r="CG32" s="115" t="n">
        <v>4181</v>
      </c>
      <c r="CH32" s="116" t="s">
        <v>224</v>
      </c>
    </row>
    <row r="33" s="117" customFormat="true" ht="7.9" hidden="false" customHeight="true" outlineLevel="0" collapsed="false">
      <c r="A33" s="138" t="s">
        <v>225</v>
      </c>
      <c r="B33" s="139" t="s">
        <v>230</v>
      </c>
      <c r="C33" s="114" t="s">
        <v>320</v>
      </c>
      <c r="D33" s="115" t="n">
        <v>0</v>
      </c>
      <c r="E33" s="115" t="n">
        <v>0</v>
      </c>
      <c r="F33" s="115" t="n">
        <v>0</v>
      </c>
      <c r="G33" s="115" t="n">
        <v>0</v>
      </c>
      <c r="H33" s="115" t="n">
        <v>0</v>
      </c>
      <c r="I33" s="115" t="n">
        <v>0</v>
      </c>
      <c r="J33" s="115" t="n">
        <v>0</v>
      </c>
      <c r="K33" s="115" t="n">
        <v>0</v>
      </c>
      <c r="L33" s="115" t="n">
        <v>7</v>
      </c>
      <c r="M33" s="115" t="n">
        <v>3</v>
      </c>
      <c r="N33" s="115" t="n">
        <v>2</v>
      </c>
      <c r="O33" s="115" t="n">
        <v>5</v>
      </c>
      <c r="P33" s="115" t="n">
        <v>8</v>
      </c>
      <c r="Q33" s="115" t="n">
        <v>0</v>
      </c>
      <c r="R33" s="115" t="n">
        <v>3</v>
      </c>
      <c r="S33" s="115" t="n">
        <v>0</v>
      </c>
      <c r="T33" s="115" t="n">
        <v>5</v>
      </c>
      <c r="U33" s="115" t="n">
        <v>23</v>
      </c>
      <c r="V33" s="115" t="n">
        <v>102</v>
      </c>
      <c r="W33" s="115" t="n">
        <v>0</v>
      </c>
      <c r="X33" s="115" t="n">
        <v>2</v>
      </c>
      <c r="Y33" s="115" t="n">
        <v>13</v>
      </c>
      <c r="Z33" s="115" t="n">
        <v>2</v>
      </c>
      <c r="AA33" s="115" t="n">
        <v>3</v>
      </c>
      <c r="AB33" s="115" t="n">
        <v>0</v>
      </c>
      <c r="AC33" s="115" t="n">
        <v>2</v>
      </c>
      <c r="AD33" s="115" t="n">
        <v>3</v>
      </c>
      <c r="AE33" s="115" t="n">
        <v>2</v>
      </c>
      <c r="AF33" s="115" t="n">
        <v>0</v>
      </c>
      <c r="AG33" s="115" t="n">
        <v>7</v>
      </c>
      <c r="AH33" s="115" t="n">
        <v>33</v>
      </c>
      <c r="AI33" s="115" t="n">
        <v>3</v>
      </c>
      <c r="AJ33" s="115" t="n">
        <v>8</v>
      </c>
      <c r="AK33" s="115" t="n">
        <v>13</v>
      </c>
      <c r="AL33" s="115" t="n">
        <v>10</v>
      </c>
      <c r="AM33" s="115" t="n">
        <v>57</v>
      </c>
      <c r="AN33" s="115" t="n">
        <v>2</v>
      </c>
      <c r="AO33" s="115" t="n">
        <v>18</v>
      </c>
      <c r="AP33" s="115" t="n">
        <v>0</v>
      </c>
      <c r="AQ33" s="115" t="n">
        <v>2</v>
      </c>
      <c r="AR33" s="115" t="n">
        <v>2</v>
      </c>
      <c r="AS33" s="115" t="n">
        <v>0</v>
      </c>
      <c r="AT33" s="115" t="n">
        <v>3</v>
      </c>
      <c r="AU33" s="115" t="n">
        <v>2</v>
      </c>
      <c r="AV33" s="115" t="n">
        <v>22</v>
      </c>
      <c r="AW33" s="115" t="n">
        <v>45</v>
      </c>
      <c r="AX33" s="115" t="n">
        <v>259</v>
      </c>
      <c r="AY33" s="115" t="n">
        <v>5</v>
      </c>
      <c r="AZ33" s="115" t="n">
        <v>3</v>
      </c>
      <c r="BA33" s="115" t="n">
        <v>7</v>
      </c>
      <c r="BB33" s="115" t="n">
        <v>0</v>
      </c>
      <c r="BC33" s="115" t="n">
        <v>0</v>
      </c>
      <c r="BD33" s="115" t="n">
        <v>13</v>
      </c>
      <c r="BE33" s="115" t="n">
        <v>20</v>
      </c>
      <c r="BF33" s="115" t="n">
        <v>28</v>
      </c>
      <c r="BG33" s="115" t="n">
        <v>13</v>
      </c>
      <c r="BH33" s="115" t="n">
        <v>0</v>
      </c>
      <c r="BI33" s="115" t="n">
        <v>3</v>
      </c>
      <c r="BJ33" s="115" t="n">
        <v>0</v>
      </c>
      <c r="BK33" s="115" t="n">
        <v>8</v>
      </c>
      <c r="BL33" s="115" t="n">
        <v>3</v>
      </c>
      <c r="BM33" s="115" t="n">
        <v>187</v>
      </c>
      <c r="BN33" s="115" t="n">
        <v>38</v>
      </c>
      <c r="BO33" s="115" t="n">
        <v>10</v>
      </c>
      <c r="BP33" s="115" t="n">
        <v>12</v>
      </c>
      <c r="BQ33" s="115" t="n">
        <v>5</v>
      </c>
      <c r="BR33" s="115" t="n">
        <v>2</v>
      </c>
      <c r="BS33" s="115" t="n">
        <v>5</v>
      </c>
      <c r="BT33" s="115" t="n">
        <v>7</v>
      </c>
      <c r="BU33" s="115" t="n">
        <v>2</v>
      </c>
      <c r="BV33" s="115" t="n">
        <v>0</v>
      </c>
      <c r="BW33" s="115" t="n">
        <v>1042</v>
      </c>
      <c r="BX33" s="115" t="n">
        <v>22</v>
      </c>
      <c r="BY33" s="115" t="n">
        <v>0</v>
      </c>
      <c r="BZ33" s="115" t="n">
        <v>0</v>
      </c>
      <c r="CA33" s="115" t="n">
        <v>0</v>
      </c>
      <c r="CB33" s="115" t="n">
        <v>0</v>
      </c>
      <c r="CC33" s="115" t="n">
        <v>22</v>
      </c>
      <c r="CD33" s="115" t="n">
        <v>218</v>
      </c>
      <c r="CE33" s="115" t="n">
        <v>139</v>
      </c>
      <c r="CF33" s="115" t="n">
        <v>262</v>
      </c>
      <c r="CG33" s="115" t="n">
        <v>1304</v>
      </c>
      <c r="CH33" s="116" t="s">
        <v>225</v>
      </c>
    </row>
    <row r="34" s="117" customFormat="true" ht="7.9" hidden="false" customHeight="true" outlineLevel="0" collapsed="false">
      <c r="A34" s="138" t="s">
        <v>226</v>
      </c>
      <c r="B34" s="139" t="s">
        <v>231</v>
      </c>
      <c r="C34" s="114" t="s">
        <v>321</v>
      </c>
      <c r="D34" s="115" t="n">
        <v>162</v>
      </c>
      <c r="E34" s="115" t="n">
        <v>25</v>
      </c>
      <c r="F34" s="115" t="n">
        <v>4</v>
      </c>
      <c r="G34" s="115" t="n">
        <v>4</v>
      </c>
      <c r="H34" s="115" t="n">
        <v>0</v>
      </c>
      <c r="I34" s="115" t="n">
        <v>0</v>
      </c>
      <c r="J34" s="115" t="n">
        <v>0</v>
      </c>
      <c r="K34" s="115" t="n">
        <v>25</v>
      </c>
      <c r="L34" s="115" t="n">
        <v>184</v>
      </c>
      <c r="M34" s="115" t="n">
        <v>49</v>
      </c>
      <c r="N34" s="115" t="n">
        <v>1</v>
      </c>
      <c r="O34" s="115" t="n">
        <v>19</v>
      </c>
      <c r="P34" s="115" t="n">
        <v>4</v>
      </c>
      <c r="Q34" s="115" t="n">
        <v>3</v>
      </c>
      <c r="R34" s="115" t="n">
        <v>34</v>
      </c>
      <c r="S34" s="115" t="n">
        <v>18</v>
      </c>
      <c r="T34" s="115" t="n">
        <v>12</v>
      </c>
      <c r="U34" s="115" t="n">
        <v>22</v>
      </c>
      <c r="V34" s="115" t="n">
        <v>12</v>
      </c>
      <c r="W34" s="115" t="n">
        <v>2196</v>
      </c>
      <c r="X34" s="115" t="n">
        <v>28</v>
      </c>
      <c r="Y34" s="115" t="n">
        <v>2599</v>
      </c>
      <c r="Z34" s="115" t="n">
        <v>6</v>
      </c>
      <c r="AA34" s="115" t="n">
        <v>22</v>
      </c>
      <c r="AB34" s="115" t="n">
        <v>63</v>
      </c>
      <c r="AC34" s="115" t="n">
        <v>105</v>
      </c>
      <c r="AD34" s="115" t="n">
        <v>765</v>
      </c>
      <c r="AE34" s="115" t="n">
        <v>31</v>
      </c>
      <c r="AF34" s="115" t="n">
        <v>33</v>
      </c>
      <c r="AG34" s="115" t="n">
        <v>91</v>
      </c>
      <c r="AH34" s="115" t="n">
        <v>94</v>
      </c>
      <c r="AI34" s="115" t="n">
        <v>7</v>
      </c>
      <c r="AJ34" s="115" t="n">
        <v>42</v>
      </c>
      <c r="AK34" s="115" t="n">
        <v>21</v>
      </c>
      <c r="AL34" s="115" t="n">
        <v>18</v>
      </c>
      <c r="AM34" s="115" t="n">
        <v>84</v>
      </c>
      <c r="AN34" s="115" t="n">
        <v>0</v>
      </c>
      <c r="AO34" s="115" t="n">
        <v>28</v>
      </c>
      <c r="AP34" s="115" t="n">
        <v>18</v>
      </c>
      <c r="AQ34" s="115" t="n">
        <v>600</v>
      </c>
      <c r="AR34" s="115" t="n">
        <v>3</v>
      </c>
      <c r="AS34" s="115" t="n">
        <v>6</v>
      </c>
      <c r="AT34" s="115" t="n">
        <v>313</v>
      </c>
      <c r="AU34" s="115" t="n">
        <v>151</v>
      </c>
      <c r="AV34" s="115" t="n">
        <v>63</v>
      </c>
      <c r="AW34" s="115" t="n">
        <v>216</v>
      </c>
      <c r="AX34" s="115" t="n">
        <v>148</v>
      </c>
      <c r="AY34" s="115" t="n">
        <v>91</v>
      </c>
      <c r="AZ34" s="115" t="n">
        <v>37</v>
      </c>
      <c r="BA34" s="115" t="n">
        <v>274</v>
      </c>
      <c r="BB34" s="115" t="n">
        <v>150</v>
      </c>
      <c r="BC34" s="115" t="n">
        <v>2363</v>
      </c>
      <c r="BD34" s="115" t="n">
        <v>133</v>
      </c>
      <c r="BE34" s="115" t="n">
        <v>57</v>
      </c>
      <c r="BF34" s="115" t="n">
        <v>27</v>
      </c>
      <c r="BG34" s="115" t="n">
        <v>18</v>
      </c>
      <c r="BH34" s="115" t="n">
        <v>3</v>
      </c>
      <c r="BI34" s="115" t="n">
        <v>19</v>
      </c>
      <c r="BJ34" s="115" t="n">
        <v>12</v>
      </c>
      <c r="BK34" s="115" t="n">
        <v>22</v>
      </c>
      <c r="BL34" s="115" t="n">
        <v>27</v>
      </c>
      <c r="BM34" s="115" t="n">
        <v>162</v>
      </c>
      <c r="BN34" s="115" t="n">
        <v>327</v>
      </c>
      <c r="BO34" s="115" t="n">
        <v>12</v>
      </c>
      <c r="BP34" s="115" t="n">
        <v>132</v>
      </c>
      <c r="BQ34" s="115" t="n">
        <v>346</v>
      </c>
      <c r="BR34" s="115" t="n">
        <v>13</v>
      </c>
      <c r="BS34" s="115" t="n">
        <v>31</v>
      </c>
      <c r="BT34" s="115" t="n">
        <v>60</v>
      </c>
      <c r="BU34" s="115" t="n">
        <v>31</v>
      </c>
      <c r="BV34" s="115" t="n">
        <v>0</v>
      </c>
      <c r="BW34" s="115" t="n">
        <v>12676</v>
      </c>
      <c r="BX34" s="115" t="n">
        <v>4808</v>
      </c>
      <c r="BY34" s="115" t="n">
        <v>0</v>
      </c>
      <c r="BZ34" s="115" t="n">
        <v>0</v>
      </c>
      <c r="CA34" s="115" t="n">
        <v>0</v>
      </c>
      <c r="CB34" s="115" t="n">
        <v>0</v>
      </c>
      <c r="CC34" s="115" t="n">
        <v>778</v>
      </c>
      <c r="CD34" s="115" t="n">
        <v>185</v>
      </c>
      <c r="CE34" s="115" t="n">
        <v>135</v>
      </c>
      <c r="CF34" s="115" t="n">
        <v>5771</v>
      </c>
      <c r="CG34" s="115" t="n">
        <v>18447</v>
      </c>
      <c r="CH34" s="116" t="s">
        <v>226</v>
      </c>
    </row>
    <row r="35" s="117" customFormat="true" ht="7.9" hidden="false" customHeight="true" outlineLevel="0" collapsed="false">
      <c r="A35" s="138" t="s">
        <v>322</v>
      </c>
      <c r="B35" s="139" t="s">
        <v>232</v>
      </c>
      <c r="C35" s="114" t="s">
        <v>323</v>
      </c>
      <c r="D35" s="115" t="n">
        <v>182</v>
      </c>
      <c r="E35" s="115" t="n">
        <v>0</v>
      </c>
      <c r="F35" s="115" t="n">
        <v>0</v>
      </c>
      <c r="G35" s="115" t="n">
        <v>0</v>
      </c>
      <c r="H35" s="115" t="n">
        <v>0</v>
      </c>
      <c r="I35" s="115" t="n">
        <v>0</v>
      </c>
      <c r="J35" s="115" t="n">
        <v>0</v>
      </c>
      <c r="K35" s="115" t="n">
        <v>0</v>
      </c>
      <c r="L35" s="115" t="n">
        <v>7</v>
      </c>
      <c r="M35" s="115" t="n">
        <v>9</v>
      </c>
      <c r="N35" s="115" t="n">
        <v>0</v>
      </c>
      <c r="O35" s="115" t="n">
        <v>0</v>
      </c>
      <c r="P35" s="115" t="n">
        <v>0</v>
      </c>
      <c r="Q35" s="115" t="n">
        <v>0</v>
      </c>
      <c r="R35" s="115" t="n">
        <v>0</v>
      </c>
      <c r="S35" s="115" t="n">
        <v>0</v>
      </c>
      <c r="T35" s="115" t="n">
        <v>0</v>
      </c>
      <c r="U35" s="115" t="n">
        <v>0</v>
      </c>
      <c r="V35" s="115" t="n">
        <v>0</v>
      </c>
      <c r="W35" s="115" t="n">
        <v>0</v>
      </c>
      <c r="X35" s="115" t="n">
        <v>1045</v>
      </c>
      <c r="Y35" s="115" t="n">
        <v>0</v>
      </c>
      <c r="Z35" s="115" t="n">
        <v>0</v>
      </c>
      <c r="AA35" s="115" t="n">
        <v>0</v>
      </c>
      <c r="AB35" s="115" t="n">
        <v>0</v>
      </c>
      <c r="AC35" s="115" t="n">
        <v>0</v>
      </c>
      <c r="AD35" s="115" t="n">
        <v>0</v>
      </c>
      <c r="AE35" s="115" t="n">
        <v>0</v>
      </c>
      <c r="AF35" s="115" t="n">
        <v>0</v>
      </c>
      <c r="AG35" s="115" t="n">
        <v>0</v>
      </c>
      <c r="AH35" s="115" t="n">
        <v>0</v>
      </c>
      <c r="AI35" s="115" t="n">
        <v>0</v>
      </c>
      <c r="AJ35" s="115" t="n">
        <v>0</v>
      </c>
      <c r="AK35" s="115" t="n">
        <v>0</v>
      </c>
      <c r="AL35" s="115" t="n">
        <v>0</v>
      </c>
      <c r="AM35" s="115" t="n">
        <v>0</v>
      </c>
      <c r="AN35" s="115" t="n">
        <v>0</v>
      </c>
      <c r="AO35" s="115" t="n">
        <v>0</v>
      </c>
      <c r="AP35" s="115" t="n">
        <v>0</v>
      </c>
      <c r="AQ35" s="115" t="n">
        <v>0</v>
      </c>
      <c r="AR35" s="115" t="n">
        <v>0</v>
      </c>
      <c r="AS35" s="115" t="n">
        <v>0</v>
      </c>
      <c r="AT35" s="115" t="n">
        <v>0</v>
      </c>
      <c r="AU35" s="115" t="n">
        <v>0</v>
      </c>
      <c r="AV35" s="115" t="n">
        <v>0</v>
      </c>
      <c r="AW35" s="115" t="n">
        <v>0</v>
      </c>
      <c r="AX35" s="115" t="n">
        <v>0</v>
      </c>
      <c r="AY35" s="115" t="n">
        <v>0</v>
      </c>
      <c r="AZ35" s="115" t="n">
        <v>0</v>
      </c>
      <c r="BA35" s="115" t="n">
        <v>0</v>
      </c>
      <c r="BB35" s="115" t="n">
        <v>0</v>
      </c>
      <c r="BC35" s="115" t="n">
        <v>0</v>
      </c>
      <c r="BD35" s="115" t="n">
        <v>0</v>
      </c>
      <c r="BE35" s="115" t="n">
        <v>0</v>
      </c>
      <c r="BF35" s="115" t="n">
        <v>0</v>
      </c>
      <c r="BG35" s="115" t="n">
        <v>0</v>
      </c>
      <c r="BH35" s="115" t="n">
        <v>0</v>
      </c>
      <c r="BI35" s="115" t="n">
        <v>0</v>
      </c>
      <c r="BJ35" s="115" t="n">
        <v>0</v>
      </c>
      <c r="BK35" s="115" t="n">
        <v>0</v>
      </c>
      <c r="BL35" s="115" t="n">
        <v>0</v>
      </c>
      <c r="BM35" s="115" t="n">
        <v>0</v>
      </c>
      <c r="BN35" s="115" t="n">
        <v>0</v>
      </c>
      <c r="BO35" s="115" t="n">
        <v>0</v>
      </c>
      <c r="BP35" s="115" t="n">
        <v>0</v>
      </c>
      <c r="BQ35" s="115" t="n">
        <v>2098</v>
      </c>
      <c r="BR35" s="115" t="n">
        <v>0</v>
      </c>
      <c r="BS35" s="115" t="n">
        <v>0</v>
      </c>
      <c r="BT35" s="115" t="n">
        <v>0</v>
      </c>
      <c r="BU35" s="115" t="n">
        <v>0</v>
      </c>
      <c r="BV35" s="115" t="n">
        <v>0</v>
      </c>
      <c r="BW35" s="115" t="n">
        <v>3341</v>
      </c>
      <c r="BX35" s="115" t="n">
        <v>2006</v>
      </c>
      <c r="BY35" s="115" t="n">
        <v>0</v>
      </c>
      <c r="BZ35" s="115" t="n">
        <v>3261</v>
      </c>
      <c r="CA35" s="115" t="n">
        <v>0</v>
      </c>
      <c r="CB35" s="115" t="n">
        <v>0</v>
      </c>
      <c r="CC35" s="115" t="n">
        <v>54</v>
      </c>
      <c r="CD35" s="115" t="n">
        <v>2855</v>
      </c>
      <c r="CE35" s="115" t="n">
        <v>1201</v>
      </c>
      <c r="CF35" s="115" t="n">
        <v>8176</v>
      </c>
      <c r="CG35" s="115" t="n">
        <v>11517</v>
      </c>
      <c r="CH35" s="116" t="s">
        <v>322</v>
      </c>
    </row>
    <row r="36" s="117" customFormat="true" ht="7.9" hidden="false" customHeight="true" outlineLevel="0" collapsed="false">
      <c r="A36" s="138" t="s">
        <v>324</v>
      </c>
      <c r="B36" s="139" t="s">
        <v>233</v>
      </c>
      <c r="C36" s="114" t="s">
        <v>325</v>
      </c>
      <c r="D36" s="115" t="n">
        <v>1226</v>
      </c>
      <c r="E36" s="115" t="n">
        <v>17</v>
      </c>
      <c r="F36" s="115" t="n">
        <v>0</v>
      </c>
      <c r="G36" s="115" t="n">
        <v>14</v>
      </c>
      <c r="H36" s="115" t="n">
        <v>0</v>
      </c>
      <c r="I36" s="115" t="n">
        <v>0</v>
      </c>
      <c r="J36" s="115" t="n">
        <v>0</v>
      </c>
      <c r="K36" s="115" t="n">
        <v>31</v>
      </c>
      <c r="L36" s="115" t="n">
        <v>363</v>
      </c>
      <c r="M36" s="115" t="n">
        <v>57</v>
      </c>
      <c r="N36" s="115" t="n">
        <v>31</v>
      </c>
      <c r="O36" s="115" t="n">
        <v>1503</v>
      </c>
      <c r="P36" s="115" t="n">
        <v>52</v>
      </c>
      <c r="Q36" s="115" t="n">
        <v>111</v>
      </c>
      <c r="R36" s="115" t="n">
        <v>112</v>
      </c>
      <c r="S36" s="115" t="n">
        <v>315</v>
      </c>
      <c r="T36" s="115" t="n">
        <v>141</v>
      </c>
      <c r="U36" s="115" t="n">
        <v>48</v>
      </c>
      <c r="V36" s="115" t="n">
        <v>275</v>
      </c>
      <c r="W36" s="115" t="n">
        <v>88</v>
      </c>
      <c r="X36" s="115" t="n">
        <v>319</v>
      </c>
      <c r="Y36" s="115" t="n">
        <v>17951</v>
      </c>
      <c r="Z36" s="115" t="n">
        <v>512</v>
      </c>
      <c r="AA36" s="115" t="n">
        <v>5782</v>
      </c>
      <c r="AB36" s="115" t="n">
        <v>102</v>
      </c>
      <c r="AC36" s="115" t="n">
        <v>151</v>
      </c>
      <c r="AD36" s="115" t="n">
        <v>130</v>
      </c>
      <c r="AE36" s="115" t="n">
        <v>145</v>
      </c>
      <c r="AF36" s="115" t="n">
        <v>151</v>
      </c>
      <c r="AG36" s="115" t="n">
        <v>413</v>
      </c>
      <c r="AH36" s="115" t="n">
        <v>479</v>
      </c>
      <c r="AI36" s="115" t="n">
        <v>13</v>
      </c>
      <c r="AJ36" s="115" t="n">
        <v>246</v>
      </c>
      <c r="AK36" s="115" t="n">
        <v>501</v>
      </c>
      <c r="AL36" s="115" t="n">
        <v>181</v>
      </c>
      <c r="AM36" s="115" t="n">
        <v>1028</v>
      </c>
      <c r="AN36" s="115" t="n">
        <v>45</v>
      </c>
      <c r="AO36" s="115" t="n">
        <v>180</v>
      </c>
      <c r="AP36" s="115" t="n">
        <v>0</v>
      </c>
      <c r="AQ36" s="115" t="n">
        <v>10</v>
      </c>
      <c r="AR36" s="115" t="n">
        <v>10</v>
      </c>
      <c r="AS36" s="115" t="n">
        <v>51</v>
      </c>
      <c r="AT36" s="115" t="n">
        <v>95</v>
      </c>
      <c r="AU36" s="115" t="n">
        <v>472</v>
      </c>
      <c r="AV36" s="115" t="n">
        <v>39</v>
      </c>
      <c r="AW36" s="115" t="n">
        <v>19</v>
      </c>
      <c r="AX36" s="115" t="n">
        <v>47</v>
      </c>
      <c r="AY36" s="115" t="n">
        <v>64</v>
      </c>
      <c r="AZ36" s="115" t="n">
        <v>8</v>
      </c>
      <c r="BA36" s="115" t="n">
        <v>8</v>
      </c>
      <c r="BB36" s="115" t="n">
        <v>4</v>
      </c>
      <c r="BC36" s="115" t="n">
        <v>0</v>
      </c>
      <c r="BD36" s="115" t="n">
        <v>3</v>
      </c>
      <c r="BE36" s="115" t="n">
        <v>8</v>
      </c>
      <c r="BF36" s="115" t="n">
        <v>12</v>
      </c>
      <c r="BG36" s="115" t="n">
        <v>12</v>
      </c>
      <c r="BH36" s="115" t="n">
        <v>0</v>
      </c>
      <c r="BI36" s="115" t="n">
        <v>0</v>
      </c>
      <c r="BJ36" s="115" t="n">
        <v>0</v>
      </c>
      <c r="BK36" s="115" t="n">
        <v>16</v>
      </c>
      <c r="BL36" s="115" t="n">
        <v>64</v>
      </c>
      <c r="BM36" s="115" t="n">
        <v>554</v>
      </c>
      <c r="BN36" s="115" t="n">
        <v>116</v>
      </c>
      <c r="BO36" s="115" t="n">
        <v>9</v>
      </c>
      <c r="BP36" s="115" t="n">
        <v>52</v>
      </c>
      <c r="BQ36" s="115" t="n">
        <v>120</v>
      </c>
      <c r="BR36" s="115" t="n">
        <v>5</v>
      </c>
      <c r="BS36" s="115" t="n">
        <v>19</v>
      </c>
      <c r="BT36" s="115" t="n">
        <v>22</v>
      </c>
      <c r="BU36" s="115" t="n">
        <v>51</v>
      </c>
      <c r="BV36" s="115" t="n">
        <v>0</v>
      </c>
      <c r="BW36" s="115" t="n">
        <v>34603</v>
      </c>
      <c r="BX36" s="115" t="n">
        <v>2823</v>
      </c>
      <c r="BY36" s="115" t="n">
        <v>0</v>
      </c>
      <c r="BZ36" s="115" t="n">
        <v>0</v>
      </c>
      <c r="CA36" s="115" t="n">
        <v>0</v>
      </c>
      <c r="CB36" s="115" t="n">
        <v>0</v>
      </c>
      <c r="CC36" s="115" t="n">
        <v>126</v>
      </c>
      <c r="CD36" s="115" t="n">
        <v>4617</v>
      </c>
      <c r="CE36" s="115" t="n">
        <v>2659</v>
      </c>
      <c r="CF36" s="115" t="n">
        <v>7566</v>
      </c>
      <c r="CG36" s="115" t="n">
        <v>42169</v>
      </c>
      <c r="CH36" s="116" t="s">
        <v>324</v>
      </c>
    </row>
    <row r="37" s="117" customFormat="true" ht="7.9" hidden="false" customHeight="true" outlineLevel="0" collapsed="false">
      <c r="A37" s="138" t="s">
        <v>231</v>
      </c>
      <c r="B37" s="139" t="s">
        <v>234</v>
      </c>
      <c r="C37" s="114" t="s">
        <v>326</v>
      </c>
      <c r="D37" s="115" t="n">
        <v>72</v>
      </c>
      <c r="E37" s="115" t="n">
        <v>5</v>
      </c>
      <c r="F37" s="115" t="n">
        <v>0</v>
      </c>
      <c r="G37" s="115" t="n">
        <v>27</v>
      </c>
      <c r="H37" s="115" t="n">
        <v>0</v>
      </c>
      <c r="I37" s="115" t="n">
        <v>0</v>
      </c>
      <c r="J37" s="115" t="n">
        <v>0</v>
      </c>
      <c r="K37" s="115" t="n">
        <v>5</v>
      </c>
      <c r="L37" s="115" t="n">
        <v>41</v>
      </c>
      <c r="M37" s="115" t="n">
        <v>8</v>
      </c>
      <c r="N37" s="115" t="n">
        <v>1</v>
      </c>
      <c r="O37" s="115" t="n">
        <v>7</v>
      </c>
      <c r="P37" s="115" t="n">
        <v>39</v>
      </c>
      <c r="Q37" s="115" t="n">
        <v>0</v>
      </c>
      <c r="R37" s="115" t="n">
        <v>12</v>
      </c>
      <c r="S37" s="115" t="n">
        <v>1</v>
      </c>
      <c r="T37" s="115" t="n">
        <v>1</v>
      </c>
      <c r="U37" s="115" t="n">
        <v>0</v>
      </c>
      <c r="V37" s="115" t="n">
        <v>1</v>
      </c>
      <c r="W37" s="115" t="n">
        <v>6</v>
      </c>
      <c r="X37" s="115" t="n">
        <v>2</v>
      </c>
      <c r="Y37" s="115" t="n">
        <v>43</v>
      </c>
      <c r="Z37" s="115" t="n">
        <v>239</v>
      </c>
      <c r="AA37" s="115" t="n">
        <v>1</v>
      </c>
      <c r="AB37" s="115" t="n">
        <v>8</v>
      </c>
      <c r="AC37" s="115" t="n">
        <v>3</v>
      </c>
      <c r="AD37" s="115" t="n">
        <v>15</v>
      </c>
      <c r="AE37" s="115" t="n">
        <v>1</v>
      </c>
      <c r="AF37" s="115" t="n">
        <v>6</v>
      </c>
      <c r="AG37" s="115" t="n">
        <v>101</v>
      </c>
      <c r="AH37" s="115" t="n">
        <v>486</v>
      </c>
      <c r="AI37" s="115" t="n">
        <v>2</v>
      </c>
      <c r="AJ37" s="115" t="n">
        <v>112</v>
      </c>
      <c r="AK37" s="115" t="n">
        <v>51</v>
      </c>
      <c r="AL37" s="115" t="n">
        <v>48</v>
      </c>
      <c r="AM37" s="115" t="n">
        <v>2075</v>
      </c>
      <c r="AN37" s="115" t="n">
        <v>65</v>
      </c>
      <c r="AO37" s="115" t="n">
        <v>50</v>
      </c>
      <c r="AP37" s="115" t="n">
        <v>2</v>
      </c>
      <c r="AQ37" s="115" t="n">
        <v>1</v>
      </c>
      <c r="AR37" s="115" t="n">
        <v>1</v>
      </c>
      <c r="AS37" s="115" t="n">
        <v>1</v>
      </c>
      <c r="AT37" s="115" t="n">
        <v>40</v>
      </c>
      <c r="AU37" s="115" t="n">
        <v>32</v>
      </c>
      <c r="AV37" s="115" t="n">
        <v>188</v>
      </c>
      <c r="AW37" s="115" t="n">
        <v>24</v>
      </c>
      <c r="AX37" s="115" t="n">
        <v>16</v>
      </c>
      <c r="AY37" s="115" t="n">
        <v>3</v>
      </c>
      <c r="AZ37" s="115" t="n">
        <v>4</v>
      </c>
      <c r="BA37" s="115" t="n">
        <v>109</v>
      </c>
      <c r="BB37" s="115" t="n">
        <v>0</v>
      </c>
      <c r="BC37" s="115" t="n">
        <v>0</v>
      </c>
      <c r="BD37" s="115" t="n">
        <v>5</v>
      </c>
      <c r="BE37" s="115" t="n">
        <v>8</v>
      </c>
      <c r="BF37" s="115" t="n">
        <v>1</v>
      </c>
      <c r="BG37" s="115" t="n">
        <v>1</v>
      </c>
      <c r="BH37" s="115" t="n">
        <v>0</v>
      </c>
      <c r="BI37" s="115" t="n">
        <v>2</v>
      </c>
      <c r="BJ37" s="115" t="n">
        <v>0</v>
      </c>
      <c r="BK37" s="115" t="n">
        <v>0</v>
      </c>
      <c r="BL37" s="115" t="n">
        <v>8</v>
      </c>
      <c r="BM37" s="115" t="n">
        <v>2</v>
      </c>
      <c r="BN37" s="115" t="n">
        <v>57</v>
      </c>
      <c r="BO37" s="115" t="n">
        <v>4</v>
      </c>
      <c r="BP37" s="115" t="n">
        <v>5</v>
      </c>
      <c r="BQ37" s="115" t="n">
        <v>27</v>
      </c>
      <c r="BR37" s="115" t="n">
        <v>18</v>
      </c>
      <c r="BS37" s="115" t="n">
        <v>1</v>
      </c>
      <c r="BT37" s="115" t="n">
        <v>0</v>
      </c>
      <c r="BU37" s="115" t="n">
        <v>0</v>
      </c>
      <c r="BV37" s="115" t="n">
        <v>0</v>
      </c>
      <c r="BW37" s="115" t="n">
        <v>4094</v>
      </c>
      <c r="BX37" s="115" t="n">
        <v>1188</v>
      </c>
      <c r="BY37" s="115" t="n">
        <v>0</v>
      </c>
      <c r="BZ37" s="115" t="n">
        <v>0</v>
      </c>
      <c r="CA37" s="115" t="n">
        <v>9</v>
      </c>
      <c r="CB37" s="115" t="n">
        <v>0</v>
      </c>
      <c r="CC37" s="115" t="n">
        <v>62</v>
      </c>
      <c r="CD37" s="115" t="n">
        <v>551</v>
      </c>
      <c r="CE37" s="115" t="n">
        <v>331</v>
      </c>
      <c r="CF37" s="115" t="n">
        <v>1810</v>
      </c>
      <c r="CG37" s="115" t="n">
        <v>5904</v>
      </c>
      <c r="CH37" s="116" t="s">
        <v>231</v>
      </c>
    </row>
    <row r="38" s="117" customFormat="true" ht="7.9" hidden="false" customHeight="true" outlineLevel="0" collapsed="false">
      <c r="A38" s="138" t="s">
        <v>327</v>
      </c>
      <c r="B38" s="139" t="s">
        <v>235</v>
      </c>
      <c r="C38" s="114" t="s">
        <v>328</v>
      </c>
      <c r="D38" s="115" t="n">
        <v>35</v>
      </c>
      <c r="E38" s="115" t="n">
        <v>3</v>
      </c>
      <c r="F38" s="115" t="n">
        <v>0</v>
      </c>
      <c r="G38" s="115" t="n">
        <v>9</v>
      </c>
      <c r="H38" s="115" t="n">
        <v>1</v>
      </c>
      <c r="I38" s="115" t="n">
        <v>0</v>
      </c>
      <c r="J38" s="115" t="n">
        <v>0</v>
      </c>
      <c r="K38" s="115" t="n">
        <v>4</v>
      </c>
      <c r="L38" s="115" t="n">
        <v>412</v>
      </c>
      <c r="M38" s="115" t="n">
        <v>125</v>
      </c>
      <c r="N38" s="115" t="n">
        <v>11</v>
      </c>
      <c r="O38" s="115" t="n">
        <v>27</v>
      </c>
      <c r="P38" s="115" t="n">
        <v>33</v>
      </c>
      <c r="Q38" s="115" t="n">
        <v>4</v>
      </c>
      <c r="R38" s="115" t="n">
        <v>18</v>
      </c>
      <c r="S38" s="115" t="n">
        <v>38</v>
      </c>
      <c r="T38" s="115" t="n">
        <v>210</v>
      </c>
      <c r="U38" s="115" t="n">
        <v>1</v>
      </c>
      <c r="V38" s="115" t="n">
        <v>18</v>
      </c>
      <c r="W38" s="115" t="n">
        <v>7</v>
      </c>
      <c r="X38" s="115" t="n">
        <v>135</v>
      </c>
      <c r="Y38" s="115" t="n">
        <v>366</v>
      </c>
      <c r="Z38" s="115" t="n">
        <v>2</v>
      </c>
      <c r="AA38" s="115" t="n">
        <v>491</v>
      </c>
      <c r="AB38" s="115" t="n">
        <v>37</v>
      </c>
      <c r="AC38" s="115" t="n">
        <v>75</v>
      </c>
      <c r="AD38" s="115" t="n">
        <v>15</v>
      </c>
      <c r="AE38" s="115" t="n">
        <v>8</v>
      </c>
      <c r="AF38" s="115" t="n">
        <v>5</v>
      </c>
      <c r="AG38" s="115" t="n">
        <v>269</v>
      </c>
      <c r="AH38" s="115" t="n">
        <v>378</v>
      </c>
      <c r="AI38" s="115" t="n">
        <v>7</v>
      </c>
      <c r="AJ38" s="115" t="n">
        <v>248</v>
      </c>
      <c r="AK38" s="115" t="n">
        <v>149</v>
      </c>
      <c r="AL38" s="115" t="n">
        <v>88</v>
      </c>
      <c r="AM38" s="115" t="n">
        <v>888</v>
      </c>
      <c r="AN38" s="115" t="n">
        <v>50</v>
      </c>
      <c r="AO38" s="115" t="n">
        <v>212</v>
      </c>
      <c r="AP38" s="115" t="n">
        <v>5</v>
      </c>
      <c r="AQ38" s="115" t="n">
        <v>1</v>
      </c>
      <c r="AR38" s="115" t="n">
        <v>0</v>
      </c>
      <c r="AS38" s="115" t="n">
        <v>1</v>
      </c>
      <c r="AT38" s="115" t="n">
        <v>785</v>
      </c>
      <c r="AU38" s="115" t="n">
        <v>1783</v>
      </c>
      <c r="AV38" s="115" t="n">
        <v>36</v>
      </c>
      <c r="AW38" s="115" t="n">
        <v>85</v>
      </c>
      <c r="AX38" s="115" t="n">
        <v>220</v>
      </c>
      <c r="AY38" s="115" t="n">
        <v>22</v>
      </c>
      <c r="AZ38" s="115" t="n">
        <v>2</v>
      </c>
      <c r="BA38" s="115" t="n">
        <v>1</v>
      </c>
      <c r="BB38" s="115" t="n">
        <v>0</v>
      </c>
      <c r="BC38" s="115" t="n">
        <v>0</v>
      </c>
      <c r="BD38" s="115" t="n">
        <v>23</v>
      </c>
      <c r="BE38" s="115" t="n">
        <v>4</v>
      </c>
      <c r="BF38" s="115" t="n">
        <v>3</v>
      </c>
      <c r="BG38" s="115" t="n">
        <v>2</v>
      </c>
      <c r="BH38" s="115" t="n">
        <v>0</v>
      </c>
      <c r="BI38" s="115" t="n">
        <v>0</v>
      </c>
      <c r="BJ38" s="115" t="n">
        <v>0</v>
      </c>
      <c r="BK38" s="115" t="n">
        <v>2</v>
      </c>
      <c r="BL38" s="115" t="n">
        <v>3</v>
      </c>
      <c r="BM38" s="115" t="n">
        <v>97</v>
      </c>
      <c r="BN38" s="115" t="n">
        <v>86</v>
      </c>
      <c r="BO38" s="115" t="n">
        <v>3</v>
      </c>
      <c r="BP38" s="115" t="n">
        <v>16</v>
      </c>
      <c r="BQ38" s="115" t="n">
        <v>30</v>
      </c>
      <c r="BR38" s="115" t="n">
        <v>34</v>
      </c>
      <c r="BS38" s="115" t="n">
        <v>5</v>
      </c>
      <c r="BT38" s="115" t="n">
        <v>4</v>
      </c>
      <c r="BU38" s="115" t="n">
        <v>0</v>
      </c>
      <c r="BV38" s="115" t="n">
        <v>0</v>
      </c>
      <c r="BW38" s="115" t="n">
        <v>7632</v>
      </c>
      <c r="BX38" s="115" t="n">
        <v>922</v>
      </c>
      <c r="BY38" s="115" t="n">
        <v>0</v>
      </c>
      <c r="BZ38" s="115" t="n">
        <v>0</v>
      </c>
      <c r="CA38" s="115" t="n">
        <v>53</v>
      </c>
      <c r="CB38" s="115" t="n">
        <v>127</v>
      </c>
      <c r="CC38" s="115" t="n">
        <v>75</v>
      </c>
      <c r="CD38" s="115" t="n">
        <v>1312</v>
      </c>
      <c r="CE38" s="115" t="n">
        <v>913</v>
      </c>
      <c r="CF38" s="115" t="n">
        <v>2489</v>
      </c>
      <c r="CG38" s="115" t="n">
        <v>10121</v>
      </c>
      <c r="CH38" s="116" t="s">
        <v>327</v>
      </c>
    </row>
    <row r="39" s="117" customFormat="true" ht="7.9" hidden="false" customHeight="true" outlineLevel="0" collapsed="false">
      <c r="A39" s="138" t="s">
        <v>329</v>
      </c>
      <c r="B39" s="139" t="s">
        <v>236</v>
      </c>
      <c r="C39" s="114" t="s">
        <v>330</v>
      </c>
      <c r="D39" s="115" t="n">
        <v>23</v>
      </c>
      <c r="E39" s="115" t="n">
        <v>0</v>
      </c>
      <c r="F39" s="115" t="n">
        <v>0</v>
      </c>
      <c r="G39" s="115" t="n">
        <v>0</v>
      </c>
      <c r="H39" s="115" t="n">
        <v>0</v>
      </c>
      <c r="I39" s="115" t="n">
        <v>0</v>
      </c>
      <c r="J39" s="115" t="n">
        <v>0</v>
      </c>
      <c r="K39" s="115" t="n">
        <v>0</v>
      </c>
      <c r="L39" s="115" t="n">
        <v>16</v>
      </c>
      <c r="M39" s="115" t="n">
        <v>36</v>
      </c>
      <c r="N39" s="115" t="n">
        <v>0</v>
      </c>
      <c r="O39" s="115" t="n">
        <v>0</v>
      </c>
      <c r="P39" s="115" t="n">
        <v>1</v>
      </c>
      <c r="Q39" s="115" t="n">
        <v>0</v>
      </c>
      <c r="R39" s="115" t="n">
        <v>57</v>
      </c>
      <c r="S39" s="115" t="n">
        <v>28</v>
      </c>
      <c r="T39" s="115" t="n">
        <v>0</v>
      </c>
      <c r="U39" s="115" t="n">
        <v>0</v>
      </c>
      <c r="V39" s="115" t="n">
        <v>0</v>
      </c>
      <c r="W39" s="115" t="n">
        <v>0</v>
      </c>
      <c r="X39" s="115" t="n">
        <v>7</v>
      </c>
      <c r="Y39" s="115" t="n">
        <v>31</v>
      </c>
      <c r="Z39" s="115" t="n">
        <v>0</v>
      </c>
      <c r="AA39" s="115" t="n">
        <v>35</v>
      </c>
      <c r="AB39" s="115" t="n">
        <v>447</v>
      </c>
      <c r="AC39" s="115" t="n">
        <v>0</v>
      </c>
      <c r="AD39" s="115" t="n">
        <v>3</v>
      </c>
      <c r="AE39" s="115" t="n">
        <v>0</v>
      </c>
      <c r="AF39" s="115" t="n">
        <v>0</v>
      </c>
      <c r="AG39" s="115" t="n">
        <v>47</v>
      </c>
      <c r="AH39" s="115" t="n">
        <v>65</v>
      </c>
      <c r="AI39" s="115" t="n">
        <v>1</v>
      </c>
      <c r="AJ39" s="115" t="n">
        <v>129</v>
      </c>
      <c r="AK39" s="115" t="n">
        <v>53</v>
      </c>
      <c r="AL39" s="115" t="n">
        <v>386</v>
      </c>
      <c r="AM39" s="115" t="n">
        <v>513</v>
      </c>
      <c r="AN39" s="115" t="n">
        <v>6</v>
      </c>
      <c r="AO39" s="115" t="n">
        <v>30</v>
      </c>
      <c r="AP39" s="115" t="n">
        <v>1</v>
      </c>
      <c r="AQ39" s="115" t="n">
        <v>1</v>
      </c>
      <c r="AR39" s="115" t="n">
        <v>0</v>
      </c>
      <c r="AS39" s="115" t="n">
        <v>0</v>
      </c>
      <c r="AT39" s="115" t="n">
        <v>22</v>
      </c>
      <c r="AU39" s="115" t="n">
        <v>116</v>
      </c>
      <c r="AV39" s="115" t="n">
        <v>43</v>
      </c>
      <c r="AW39" s="115" t="n">
        <v>0</v>
      </c>
      <c r="AX39" s="115" t="n">
        <v>2</v>
      </c>
      <c r="AY39" s="115" t="n">
        <v>37</v>
      </c>
      <c r="AZ39" s="115" t="n">
        <v>0</v>
      </c>
      <c r="BA39" s="115" t="n">
        <v>0</v>
      </c>
      <c r="BB39" s="115" t="n">
        <v>0</v>
      </c>
      <c r="BC39" s="115" t="n">
        <v>0</v>
      </c>
      <c r="BD39" s="115" t="n">
        <v>0</v>
      </c>
      <c r="BE39" s="115" t="n">
        <v>0</v>
      </c>
      <c r="BF39" s="115" t="n">
        <v>0</v>
      </c>
      <c r="BG39" s="115" t="n">
        <v>0</v>
      </c>
      <c r="BH39" s="115" t="n">
        <v>0</v>
      </c>
      <c r="BI39" s="115" t="n">
        <v>0</v>
      </c>
      <c r="BJ39" s="115" t="n">
        <v>0</v>
      </c>
      <c r="BK39" s="115" t="n">
        <v>0</v>
      </c>
      <c r="BL39" s="115" t="n">
        <v>4</v>
      </c>
      <c r="BM39" s="115" t="n">
        <v>3</v>
      </c>
      <c r="BN39" s="115" t="n">
        <v>6</v>
      </c>
      <c r="BO39" s="115" t="n">
        <v>0</v>
      </c>
      <c r="BP39" s="115" t="n">
        <v>4</v>
      </c>
      <c r="BQ39" s="115" t="n">
        <v>10</v>
      </c>
      <c r="BR39" s="115" t="n">
        <v>0</v>
      </c>
      <c r="BS39" s="115" t="n">
        <v>0</v>
      </c>
      <c r="BT39" s="115" t="n">
        <v>0</v>
      </c>
      <c r="BU39" s="115" t="n">
        <v>0</v>
      </c>
      <c r="BV39" s="115" t="n">
        <v>0</v>
      </c>
      <c r="BW39" s="115" t="n">
        <v>2163</v>
      </c>
      <c r="BX39" s="115" t="n">
        <v>336</v>
      </c>
      <c r="BY39" s="115" t="n">
        <v>0</v>
      </c>
      <c r="BZ39" s="115" t="n">
        <v>0</v>
      </c>
      <c r="CA39" s="115" t="n">
        <v>0</v>
      </c>
      <c r="CB39" s="115" t="n">
        <v>0</v>
      </c>
      <c r="CC39" s="115" t="n">
        <v>40</v>
      </c>
      <c r="CD39" s="115" t="n">
        <v>331</v>
      </c>
      <c r="CE39" s="115" t="n">
        <v>231</v>
      </c>
      <c r="CF39" s="115" t="n">
        <v>707</v>
      </c>
      <c r="CG39" s="115" t="n">
        <v>2870</v>
      </c>
      <c r="CH39" s="116" t="s">
        <v>329</v>
      </c>
    </row>
    <row r="40" s="117" customFormat="true" ht="7.9" hidden="false" customHeight="true" outlineLevel="0" collapsed="false">
      <c r="A40" s="138" t="s">
        <v>331</v>
      </c>
      <c r="B40" s="139" t="s">
        <v>237</v>
      </c>
      <c r="C40" s="114" t="s">
        <v>332</v>
      </c>
      <c r="D40" s="115" t="n">
        <v>11</v>
      </c>
      <c r="E40" s="115" t="n">
        <v>2</v>
      </c>
      <c r="F40" s="115" t="n">
        <v>0</v>
      </c>
      <c r="G40" s="115" t="n">
        <v>3</v>
      </c>
      <c r="H40" s="115" t="n">
        <v>0</v>
      </c>
      <c r="I40" s="115" t="n">
        <v>0</v>
      </c>
      <c r="J40" s="115" t="n">
        <v>0</v>
      </c>
      <c r="K40" s="115" t="n">
        <v>3</v>
      </c>
      <c r="L40" s="115" t="n">
        <v>0</v>
      </c>
      <c r="M40" s="115" t="n">
        <v>0</v>
      </c>
      <c r="N40" s="115" t="n">
        <v>0</v>
      </c>
      <c r="O40" s="115" t="n">
        <v>28</v>
      </c>
      <c r="P40" s="115" t="n">
        <v>0</v>
      </c>
      <c r="Q40" s="115" t="n">
        <v>2</v>
      </c>
      <c r="R40" s="115" t="n">
        <v>6</v>
      </c>
      <c r="S40" s="115" t="n">
        <v>0</v>
      </c>
      <c r="T40" s="115" t="n">
        <v>0</v>
      </c>
      <c r="U40" s="115" t="n">
        <v>0</v>
      </c>
      <c r="V40" s="115" t="n">
        <v>0</v>
      </c>
      <c r="W40" s="115" t="n">
        <v>0</v>
      </c>
      <c r="X40" s="115" t="n">
        <v>0</v>
      </c>
      <c r="Y40" s="115" t="n">
        <v>106</v>
      </c>
      <c r="Z40" s="115" t="n">
        <v>0</v>
      </c>
      <c r="AA40" s="115" t="n">
        <v>5</v>
      </c>
      <c r="AB40" s="115" t="n">
        <v>19</v>
      </c>
      <c r="AC40" s="115" t="n">
        <v>424</v>
      </c>
      <c r="AD40" s="115" t="n">
        <v>142</v>
      </c>
      <c r="AE40" s="115" t="n">
        <v>8</v>
      </c>
      <c r="AF40" s="115" t="n">
        <v>52</v>
      </c>
      <c r="AG40" s="115" t="n">
        <v>76</v>
      </c>
      <c r="AH40" s="115" t="n">
        <v>88</v>
      </c>
      <c r="AI40" s="115" t="n">
        <v>0</v>
      </c>
      <c r="AJ40" s="115" t="n">
        <v>80</v>
      </c>
      <c r="AK40" s="115" t="n">
        <v>34</v>
      </c>
      <c r="AL40" s="115" t="n">
        <v>13</v>
      </c>
      <c r="AM40" s="115" t="n">
        <v>74</v>
      </c>
      <c r="AN40" s="115" t="n">
        <v>7</v>
      </c>
      <c r="AO40" s="115" t="n">
        <v>50</v>
      </c>
      <c r="AP40" s="115" t="n">
        <v>0</v>
      </c>
      <c r="AQ40" s="115" t="n">
        <v>9</v>
      </c>
      <c r="AR40" s="115" t="n">
        <v>0</v>
      </c>
      <c r="AS40" s="115" t="n">
        <v>0</v>
      </c>
      <c r="AT40" s="115" t="n">
        <v>1354</v>
      </c>
      <c r="AU40" s="115" t="n">
        <v>1385</v>
      </c>
      <c r="AV40" s="115" t="n">
        <v>0</v>
      </c>
      <c r="AW40" s="115" t="n">
        <v>0</v>
      </c>
      <c r="AX40" s="115" t="n">
        <v>0</v>
      </c>
      <c r="AY40" s="115" t="n">
        <v>15</v>
      </c>
      <c r="AZ40" s="115" t="n">
        <v>0</v>
      </c>
      <c r="BA40" s="115" t="n">
        <v>0</v>
      </c>
      <c r="BB40" s="115" t="n">
        <v>0</v>
      </c>
      <c r="BC40" s="115" t="n">
        <v>0</v>
      </c>
      <c r="BD40" s="115" t="n">
        <v>0</v>
      </c>
      <c r="BE40" s="115" t="n">
        <v>0</v>
      </c>
      <c r="BF40" s="115" t="n">
        <v>0</v>
      </c>
      <c r="BG40" s="115" t="n">
        <v>0</v>
      </c>
      <c r="BH40" s="115" t="n">
        <v>0</v>
      </c>
      <c r="BI40" s="115" t="n">
        <v>0</v>
      </c>
      <c r="BJ40" s="115" t="n">
        <v>0</v>
      </c>
      <c r="BK40" s="115" t="n">
        <v>0</v>
      </c>
      <c r="BL40" s="115" t="n">
        <v>0</v>
      </c>
      <c r="BM40" s="115" t="n">
        <v>0</v>
      </c>
      <c r="BN40" s="115" t="n">
        <v>8</v>
      </c>
      <c r="BO40" s="115" t="n">
        <v>0</v>
      </c>
      <c r="BP40" s="115" t="n">
        <v>0</v>
      </c>
      <c r="BQ40" s="115" t="n">
        <v>2</v>
      </c>
      <c r="BR40" s="115" t="n">
        <v>0</v>
      </c>
      <c r="BS40" s="115" t="n">
        <v>0</v>
      </c>
      <c r="BT40" s="115" t="n">
        <v>0</v>
      </c>
      <c r="BU40" s="115" t="n">
        <v>73</v>
      </c>
      <c r="BV40" s="115" t="n">
        <v>0</v>
      </c>
      <c r="BW40" s="115" t="n">
        <v>4079</v>
      </c>
      <c r="BX40" s="115" t="n">
        <v>493</v>
      </c>
      <c r="BY40" s="115" t="n">
        <v>0</v>
      </c>
      <c r="BZ40" s="115" t="n">
        <v>0</v>
      </c>
      <c r="CA40" s="115" t="n">
        <v>0</v>
      </c>
      <c r="CB40" s="115" t="n">
        <v>9</v>
      </c>
      <c r="CC40" s="115" t="n">
        <v>53</v>
      </c>
      <c r="CD40" s="115" t="n">
        <v>486</v>
      </c>
      <c r="CE40" s="115" t="n">
        <v>333</v>
      </c>
      <c r="CF40" s="115" t="n">
        <v>1041</v>
      </c>
      <c r="CG40" s="115" t="n">
        <v>5120</v>
      </c>
      <c r="CH40" s="116" t="s">
        <v>331</v>
      </c>
    </row>
    <row r="41" s="117" customFormat="true" ht="7.9" hidden="false" customHeight="true" outlineLevel="0" collapsed="false">
      <c r="A41" s="138" t="s">
        <v>333</v>
      </c>
      <c r="B41" s="139" t="s">
        <v>334</v>
      </c>
      <c r="C41" s="114" t="s">
        <v>335</v>
      </c>
      <c r="D41" s="115" t="n">
        <v>13</v>
      </c>
      <c r="E41" s="115" t="n">
        <v>1</v>
      </c>
      <c r="F41" s="115" t="n">
        <v>0</v>
      </c>
      <c r="G41" s="115" t="n">
        <v>30</v>
      </c>
      <c r="H41" s="115" t="n">
        <v>13</v>
      </c>
      <c r="I41" s="115" t="n">
        <v>0</v>
      </c>
      <c r="J41" s="115" t="n">
        <v>0</v>
      </c>
      <c r="K41" s="115" t="n">
        <v>8</v>
      </c>
      <c r="L41" s="115" t="n">
        <v>51</v>
      </c>
      <c r="M41" s="115" t="n">
        <v>6</v>
      </c>
      <c r="N41" s="115" t="n">
        <v>0</v>
      </c>
      <c r="O41" s="115" t="n">
        <v>0</v>
      </c>
      <c r="P41" s="115" t="n">
        <v>0</v>
      </c>
      <c r="Q41" s="115" t="n">
        <v>0</v>
      </c>
      <c r="R41" s="115" t="n">
        <v>14</v>
      </c>
      <c r="S41" s="115" t="n">
        <v>0</v>
      </c>
      <c r="T41" s="115" t="n">
        <v>14</v>
      </c>
      <c r="U41" s="115" t="n">
        <v>0</v>
      </c>
      <c r="V41" s="115" t="n">
        <v>0</v>
      </c>
      <c r="W41" s="115" t="n">
        <v>2</v>
      </c>
      <c r="X41" s="115" t="n">
        <v>3</v>
      </c>
      <c r="Y41" s="115" t="n">
        <v>35</v>
      </c>
      <c r="Z41" s="115" t="n">
        <v>34</v>
      </c>
      <c r="AA41" s="115" t="n">
        <v>1</v>
      </c>
      <c r="AB41" s="115" t="n">
        <v>0</v>
      </c>
      <c r="AC41" s="115" t="n">
        <v>5</v>
      </c>
      <c r="AD41" s="115" t="n">
        <v>2513</v>
      </c>
      <c r="AE41" s="115" t="n">
        <v>2</v>
      </c>
      <c r="AF41" s="115" t="n">
        <v>108</v>
      </c>
      <c r="AG41" s="115" t="n">
        <v>3527</v>
      </c>
      <c r="AH41" s="115" t="n">
        <v>2105</v>
      </c>
      <c r="AI41" s="115" t="n">
        <v>10</v>
      </c>
      <c r="AJ41" s="115" t="n">
        <v>436</v>
      </c>
      <c r="AK41" s="115" t="n">
        <v>101</v>
      </c>
      <c r="AL41" s="115" t="n">
        <v>13</v>
      </c>
      <c r="AM41" s="115" t="n">
        <v>2495</v>
      </c>
      <c r="AN41" s="115" t="n">
        <v>451</v>
      </c>
      <c r="AO41" s="115" t="n">
        <v>16</v>
      </c>
      <c r="AP41" s="115" t="n">
        <v>0</v>
      </c>
      <c r="AQ41" s="115" t="n">
        <v>26</v>
      </c>
      <c r="AR41" s="115" t="n">
        <v>15</v>
      </c>
      <c r="AS41" s="115" t="n">
        <v>14</v>
      </c>
      <c r="AT41" s="115" t="n">
        <v>323</v>
      </c>
      <c r="AU41" s="115" t="n">
        <v>74</v>
      </c>
      <c r="AV41" s="115" t="n">
        <v>5</v>
      </c>
      <c r="AW41" s="115" t="n">
        <v>15</v>
      </c>
      <c r="AX41" s="115" t="n">
        <v>54</v>
      </c>
      <c r="AY41" s="115" t="n">
        <v>0</v>
      </c>
      <c r="AZ41" s="115" t="n">
        <v>14</v>
      </c>
      <c r="BA41" s="115" t="n">
        <v>36</v>
      </c>
      <c r="BB41" s="115" t="n">
        <v>0</v>
      </c>
      <c r="BC41" s="115" t="n">
        <v>0</v>
      </c>
      <c r="BD41" s="115" t="n">
        <v>9</v>
      </c>
      <c r="BE41" s="115" t="n">
        <v>5</v>
      </c>
      <c r="BF41" s="115" t="n">
        <v>0</v>
      </c>
      <c r="BG41" s="115" t="n">
        <v>0</v>
      </c>
      <c r="BH41" s="115" t="n">
        <v>0</v>
      </c>
      <c r="BI41" s="115" t="n">
        <v>0</v>
      </c>
      <c r="BJ41" s="115" t="n">
        <v>0</v>
      </c>
      <c r="BK41" s="115" t="n">
        <v>0</v>
      </c>
      <c r="BL41" s="115" t="n">
        <v>0</v>
      </c>
      <c r="BM41" s="115" t="n">
        <v>61</v>
      </c>
      <c r="BN41" s="115" t="n">
        <v>14</v>
      </c>
      <c r="BO41" s="115" t="n">
        <v>0</v>
      </c>
      <c r="BP41" s="115" t="n">
        <v>0</v>
      </c>
      <c r="BQ41" s="115" t="n">
        <v>0</v>
      </c>
      <c r="BR41" s="115" t="n">
        <v>0</v>
      </c>
      <c r="BS41" s="115" t="n">
        <v>0</v>
      </c>
      <c r="BT41" s="115" t="n">
        <v>0</v>
      </c>
      <c r="BU41" s="115" t="n">
        <v>0</v>
      </c>
      <c r="BV41" s="115" t="n">
        <v>0</v>
      </c>
      <c r="BW41" s="115" t="n">
        <v>12672</v>
      </c>
      <c r="BX41" s="115" t="n">
        <v>0</v>
      </c>
      <c r="BY41" s="115" t="n">
        <v>0</v>
      </c>
      <c r="BZ41" s="115" t="n">
        <v>0</v>
      </c>
      <c r="CA41" s="115" t="n">
        <v>0</v>
      </c>
      <c r="CB41" s="115" t="n">
        <v>598</v>
      </c>
      <c r="CC41" s="115" t="n">
        <v>-8</v>
      </c>
      <c r="CD41" s="115" t="n">
        <v>1060</v>
      </c>
      <c r="CE41" s="115" t="n">
        <v>771</v>
      </c>
      <c r="CF41" s="115" t="n">
        <v>1650</v>
      </c>
      <c r="CG41" s="115" t="n">
        <v>14322</v>
      </c>
      <c r="CH41" s="116" t="s">
        <v>333</v>
      </c>
    </row>
    <row r="42" s="117" customFormat="true" ht="7.9" hidden="false" customHeight="true" outlineLevel="0" collapsed="false">
      <c r="A42" s="138" t="s">
        <v>241</v>
      </c>
      <c r="B42" s="139" t="s">
        <v>239</v>
      </c>
      <c r="C42" s="114" t="s">
        <v>336</v>
      </c>
      <c r="D42" s="115" t="n">
        <v>2</v>
      </c>
      <c r="E42" s="115" t="n">
        <v>0</v>
      </c>
      <c r="F42" s="115" t="n">
        <v>0</v>
      </c>
      <c r="G42" s="115" t="n">
        <v>25</v>
      </c>
      <c r="H42" s="115" t="n">
        <v>0</v>
      </c>
      <c r="I42" s="115" t="n">
        <v>0</v>
      </c>
      <c r="J42" s="115" t="n">
        <v>0</v>
      </c>
      <c r="K42" s="115" t="n">
        <v>0</v>
      </c>
      <c r="L42" s="115" t="n">
        <v>22</v>
      </c>
      <c r="M42" s="115" t="n">
        <v>4</v>
      </c>
      <c r="N42" s="115" t="n">
        <v>2</v>
      </c>
      <c r="O42" s="115" t="n">
        <v>0</v>
      </c>
      <c r="P42" s="115" t="n">
        <v>1</v>
      </c>
      <c r="Q42" s="115" t="n">
        <v>0</v>
      </c>
      <c r="R42" s="115" t="n">
        <v>0</v>
      </c>
      <c r="S42" s="115" t="n">
        <v>0</v>
      </c>
      <c r="T42" s="115" t="n">
        <v>28</v>
      </c>
      <c r="U42" s="115" t="n">
        <v>0</v>
      </c>
      <c r="V42" s="115" t="n">
        <v>2</v>
      </c>
      <c r="W42" s="115" t="n">
        <v>0</v>
      </c>
      <c r="X42" s="115" t="n">
        <v>14</v>
      </c>
      <c r="Y42" s="115" t="n">
        <v>640</v>
      </c>
      <c r="Z42" s="115" t="n">
        <v>1</v>
      </c>
      <c r="AA42" s="115" t="n">
        <v>85</v>
      </c>
      <c r="AB42" s="115" t="n">
        <v>8</v>
      </c>
      <c r="AC42" s="115" t="n">
        <v>14</v>
      </c>
      <c r="AD42" s="115" t="n">
        <v>425</v>
      </c>
      <c r="AE42" s="115" t="n">
        <v>7608</v>
      </c>
      <c r="AF42" s="115" t="n">
        <v>1080</v>
      </c>
      <c r="AG42" s="115" t="n">
        <v>2581</v>
      </c>
      <c r="AH42" s="115" t="n">
        <v>1193</v>
      </c>
      <c r="AI42" s="115" t="n">
        <v>8</v>
      </c>
      <c r="AJ42" s="115" t="n">
        <v>765</v>
      </c>
      <c r="AK42" s="115" t="n">
        <v>238</v>
      </c>
      <c r="AL42" s="115" t="n">
        <v>278</v>
      </c>
      <c r="AM42" s="115" t="n">
        <v>613</v>
      </c>
      <c r="AN42" s="115" t="n">
        <v>180</v>
      </c>
      <c r="AO42" s="115" t="n">
        <v>156</v>
      </c>
      <c r="AP42" s="115" t="n">
        <v>0</v>
      </c>
      <c r="AQ42" s="115" t="n">
        <v>4</v>
      </c>
      <c r="AR42" s="115" t="n">
        <v>0</v>
      </c>
      <c r="AS42" s="115" t="n">
        <v>0</v>
      </c>
      <c r="AT42" s="115" t="n">
        <v>127</v>
      </c>
      <c r="AU42" s="115" t="n">
        <v>234</v>
      </c>
      <c r="AV42" s="115" t="n">
        <v>14</v>
      </c>
      <c r="AW42" s="115" t="n">
        <v>0</v>
      </c>
      <c r="AX42" s="115" t="n">
        <v>1</v>
      </c>
      <c r="AY42" s="115" t="n">
        <v>0</v>
      </c>
      <c r="AZ42" s="115" t="n">
        <v>0</v>
      </c>
      <c r="BA42" s="115" t="n">
        <v>0</v>
      </c>
      <c r="BB42" s="115" t="n">
        <v>0</v>
      </c>
      <c r="BC42" s="115" t="n">
        <v>0</v>
      </c>
      <c r="BD42" s="115" t="n">
        <v>0</v>
      </c>
      <c r="BE42" s="115" t="n">
        <v>0</v>
      </c>
      <c r="BF42" s="115" t="n">
        <v>0</v>
      </c>
      <c r="BG42" s="115" t="n">
        <v>0</v>
      </c>
      <c r="BH42" s="115" t="n">
        <v>0</v>
      </c>
      <c r="BI42" s="115" t="n">
        <v>1</v>
      </c>
      <c r="BJ42" s="115" t="n">
        <v>0</v>
      </c>
      <c r="BK42" s="115" t="n">
        <v>0</v>
      </c>
      <c r="BL42" s="115" t="n">
        <v>0</v>
      </c>
      <c r="BM42" s="115" t="n">
        <v>1</v>
      </c>
      <c r="BN42" s="115" t="n">
        <v>11</v>
      </c>
      <c r="BO42" s="115" t="n">
        <v>0</v>
      </c>
      <c r="BP42" s="115" t="n">
        <v>0</v>
      </c>
      <c r="BQ42" s="115" t="n">
        <v>0</v>
      </c>
      <c r="BR42" s="115" t="n">
        <v>0</v>
      </c>
      <c r="BS42" s="115" t="n">
        <v>0</v>
      </c>
      <c r="BT42" s="115" t="n">
        <v>0</v>
      </c>
      <c r="BU42" s="115" t="n">
        <v>0</v>
      </c>
      <c r="BV42" s="115" t="n">
        <v>0</v>
      </c>
      <c r="BW42" s="115" t="n">
        <v>16366</v>
      </c>
      <c r="BX42" s="115" t="n">
        <v>0</v>
      </c>
      <c r="BY42" s="115" t="n">
        <v>0</v>
      </c>
      <c r="BZ42" s="115" t="n">
        <v>0</v>
      </c>
      <c r="CA42" s="115" t="n">
        <v>0</v>
      </c>
      <c r="CB42" s="115" t="n">
        <v>0</v>
      </c>
      <c r="CC42" s="115" t="n">
        <v>0</v>
      </c>
      <c r="CD42" s="115" t="n">
        <v>1453</v>
      </c>
      <c r="CE42" s="115" t="n">
        <v>796</v>
      </c>
      <c r="CF42" s="115" t="n">
        <v>1453</v>
      </c>
      <c r="CG42" s="115" t="n">
        <v>17819</v>
      </c>
      <c r="CH42" s="116" t="s">
        <v>241</v>
      </c>
    </row>
    <row r="43" s="117" customFormat="true" ht="7.9" hidden="false" customHeight="true" outlineLevel="0" collapsed="false">
      <c r="A43" s="138" t="s">
        <v>242</v>
      </c>
      <c r="B43" s="139" t="s">
        <v>240</v>
      </c>
      <c r="C43" s="114" t="s">
        <v>337</v>
      </c>
      <c r="D43" s="115" t="n">
        <v>27</v>
      </c>
      <c r="E43" s="115" t="n">
        <v>0</v>
      </c>
      <c r="F43" s="115" t="n">
        <v>0</v>
      </c>
      <c r="G43" s="115" t="n">
        <v>0</v>
      </c>
      <c r="H43" s="115" t="n">
        <v>0</v>
      </c>
      <c r="I43" s="115" t="n">
        <v>0</v>
      </c>
      <c r="J43" s="115" t="n">
        <v>0</v>
      </c>
      <c r="K43" s="115" t="n">
        <v>0</v>
      </c>
      <c r="L43" s="115" t="n">
        <v>0</v>
      </c>
      <c r="M43" s="115" t="n">
        <v>4</v>
      </c>
      <c r="N43" s="115" t="n">
        <v>0</v>
      </c>
      <c r="O43" s="115" t="n">
        <v>0</v>
      </c>
      <c r="P43" s="115" t="n">
        <v>0</v>
      </c>
      <c r="Q43" s="115" t="n">
        <v>0</v>
      </c>
      <c r="R43" s="115" t="n">
        <v>0</v>
      </c>
      <c r="S43" s="115" t="n">
        <v>0</v>
      </c>
      <c r="T43" s="115" t="n">
        <v>0</v>
      </c>
      <c r="U43" s="115" t="n">
        <v>0</v>
      </c>
      <c r="V43" s="115" t="n">
        <v>0</v>
      </c>
      <c r="W43" s="115" t="n">
        <v>0</v>
      </c>
      <c r="X43" s="115" t="n">
        <v>0</v>
      </c>
      <c r="Y43" s="115" t="n">
        <v>0</v>
      </c>
      <c r="Z43" s="115" t="n">
        <v>0</v>
      </c>
      <c r="AA43" s="115" t="n">
        <v>0</v>
      </c>
      <c r="AB43" s="115" t="n">
        <v>0</v>
      </c>
      <c r="AC43" s="115" t="n">
        <v>0</v>
      </c>
      <c r="AD43" s="115" t="n">
        <v>0</v>
      </c>
      <c r="AE43" s="115" t="n">
        <v>0</v>
      </c>
      <c r="AF43" s="115" t="n">
        <v>86</v>
      </c>
      <c r="AG43" s="115" t="n">
        <v>1</v>
      </c>
      <c r="AH43" s="115" t="n">
        <v>95</v>
      </c>
      <c r="AI43" s="115" t="n">
        <v>2</v>
      </c>
      <c r="AJ43" s="115" t="n">
        <v>0</v>
      </c>
      <c r="AK43" s="115" t="n">
        <v>0</v>
      </c>
      <c r="AL43" s="115" t="n">
        <v>0</v>
      </c>
      <c r="AM43" s="115" t="n">
        <v>1722</v>
      </c>
      <c r="AN43" s="115" t="n">
        <v>6</v>
      </c>
      <c r="AO43" s="115" t="n">
        <v>2</v>
      </c>
      <c r="AP43" s="115" t="n">
        <v>0</v>
      </c>
      <c r="AQ43" s="115" t="n">
        <v>0</v>
      </c>
      <c r="AR43" s="115" t="n">
        <v>0</v>
      </c>
      <c r="AS43" s="115" t="n">
        <v>0</v>
      </c>
      <c r="AT43" s="115" t="n">
        <v>0</v>
      </c>
      <c r="AU43" s="115" t="n">
        <v>0</v>
      </c>
      <c r="AV43" s="115" t="n">
        <v>182</v>
      </c>
      <c r="AW43" s="115" t="n">
        <v>0</v>
      </c>
      <c r="AX43" s="115" t="n">
        <v>0</v>
      </c>
      <c r="AY43" s="115" t="n">
        <v>0</v>
      </c>
      <c r="AZ43" s="115" t="n">
        <v>0</v>
      </c>
      <c r="BA43" s="115" t="n">
        <v>0</v>
      </c>
      <c r="BB43" s="115" t="n">
        <v>0</v>
      </c>
      <c r="BC43" s="115" t="n">
        <v>0</v>
      </c>
      <c r="BD43" s="115" t="n">
        <v>0</v>
      </c>
      <c r="BE43" s="115" t="n">
        <v>0</v>
      </c>
      <c r="BF43" s="115" t="n">
        <v>0</v>
      </c>
      <c r="BG43" s="115" t="n">
        <v>0</v>
      </c>
      <c r="BH43" s="115" t="n">
        <v>0</v>
      </c>
      <c r="BI43" s="115" t="n">
        <v>0</v>
      </c>
      <c r="BJ43" s="115" t="n">
        <v>0</v>
      </c>
      <c r="BK43" s="115" t="n">
        <v>0</v>
      </c>
      <c r="BL43" s="115" t="n">
        <v>0</v>
      </c>
      <c r="BM43" s="115" t="n">
        <v>0</v>
      </c>
      <c r="BN43" s="115" t="n">
        <v>0</v>
      </c>
      <c r="BO43" s="115" t="n">
        <v>0</v>
      </c>
      <c r="BP43" s="115" t="n">
        <v>0</v>
      </c>
      <c r="BQ43" s="115" t="n">
        <v>0</v>
      </c>
      <c r="BR43" s="115" t="n">
        <v>0</v>
      </c>
      <c r="BS43" s="115" t="n">
        <v>0</v>
      </c>
      <c r="BT43" s="115" t="n">
        <v>0</v>
      </c>
      <c r="BU43" s="115" t="n">
        <v>0</v>
      </c>
      <c r="BV43" s="115" t="n">
        <v>0</v>
      </c>
      <c r="BW43" s="115" t="n">
        <v>2127</v>
      </c>
      <c r="BX43" s="115" t="n">
        <v>0</v>
      </c>
      <c r="BY43" s="115" t="n">
        <v>0</v>
      </c>
      <c r="BZ43" s="115" t="n">
        <v>0</v>
      </c>
      <c r="CA43" s="115" t="n">
        <v>0</v>
      </c>
      <c r="CB43" s="115" t="n">
        <v>0</v>
      </c>
      <c r="CC43" s="115" t="n">
        <v>-1</v>
      </c>
      <c r="CD43" s="115" t="n">
        <v>267</v>
      </c>
      <c r="CE43" s="115" t="n">
        <v>166</v>
      </c>
      <c r="CF43" s="115" t="n">
        <v>266</v>
      </c>
      <c r="CG43" s="115" t="n">
        <v>2393</v>
      </c>
      <c r="CH43" s="116" t="s">
        <v>242</v>
      </c>
    </row>
    <row r="44" s="117" customFormat="true" ht="7.9" hidden="false" customHeight="true" outlineLevel="0" collapsed="false">
      <c r="A44" s="138" t="s">
        <v>243</v>
      </c>
      <c r="B44" s="139" t="s">
        <v>241</v>
      </c>
      <c r="C44" s="114" t="s">
        <v>338</v>
      </c>
      <c r="D44" s="115" t="n">
        <v>67</v>
      </c>
      <c r="E44" s="115" t="n">
        <v>6</v>
      </c>
      <c r="F44" s="115" t="n">
        <v>2</v>
      </c>
      <c r="G44" s="115" t="n">
        <v>10</v>
      </c>
      <c r="H44" s="115" t="n">
        <v>2</v>
      </c>
      <c r="I44" s="115" t="n">
        <v>0</v>
      </c>
      <c r="J44" s="115" t="n">
        <v>0</v>
      </c>
      <c r="K44" s="115" t="n">
        <v>12</v>
      </c>
      <c r="L44" s="115" t="n">
        <v>152</v>
      </c>
      <c r="M44" s="115" t="n">
        <v>94</v>
      </c>
      <c r="N44" s="115" t="n">
        <v>2</v>
      </c>
      <c r="O44" s="115" t="n">
        <v>12</v>
      </c>
      <c r="P44" s="115" t="n">
        <v>36</v>
      </c>
      <c r="Q44" s="115" t="n">
        <v>41</v>
      </c>
      <c r="R44" s="115" t="n">
        <v>90</v>
      </c>
      <c r="S44" s="115" t="n">
        <v>5</v>
      </c>
      <c r="T44" s="115" t="n">
        <v>20</v>
      </c>
      <c r="U44" s="115" t="n">
        <v>0</v>
      </c>
      <c r="V44" s="115" t="n">
        <v>3</v>
      </c>
      <c r="W44" s="115" t="n">
        <v>29</v>
      </c>
      <c r="X44" s="115" t="n">
        <v>48</v>
      </c>
      <c r="Y44" s="115" t="n">
        <v>217</v>
      </c>
      <c r="Z44" s="115" t="n">
        <v>18</v>
      </c>
      <c r="AA44" s="115" t="n">
        <v>59</v>
      </c>
      <c r="AB44" s="115" t="n">
        <v>8</v>
      </c>
      <c r="AC44" s="115" t="n">
        <v>15</v>
      </c>
      <c r="AD44" s="115" t="n">
        <v>79</v>
      </c>
      <c r="AE44" s="115" t="n">
        <v>25</v>
      </c>
      <c r="AF44" s="115" t="n">
        <v>22</v>
      </c>
      <c r="AG44" s="115" t="n">
        <v>1289</v>
      </c>
      <c r="AH44" s="115" t="n">
        <v>1430</v>
      </c>
      <c r="AI44" s="115" t="n">
        <v>29</v>
      </c>
      <c r="AJ44" s="115" t="n">
        <v>280</v>
      </c>
      <c r="AK44" s="115" t="n">
        <v>161</v>
      </c>
      <c r="AL44" s="115" t="n">
        <v>171</v>
      </c>
      <c r="AM44" s="115" t="n">
        <v>1511</v>
      </c>
      <c r="AN44" s="115" t="n">
        <v>163</v>
      </c>
      <c r="AO44" s="115" t="n">
        <v>509</v>
      </c>
      <c r="AP44" s="115" t="n">
        <v>2</v>
      </c>
      <c r="AQ44" s="115" t="n">
        <v>29</v>
      </c>
      <c r="AR44" s="115" t="n">
        <v>4</v>
      </c>
      <c r="AS44" s="115" t="n">
        <v>4</v>
      </c>
      <c r="AT44" s="115" t="n">
        <v>624</v>
      </c>
      <c r="AU44" s="115" t="n">
        <v>1390</v>
      </c>
      <c r="AV44" s="115" t="n">
        <v>104</v>
      </c>
      <c r="AW44" s="115" t="n">
        <v>34</v>
      </c>
      <c r="AX44" s="115" t="n">
        <v>61</v>
      </c>
      <c r="AY44" s="115" t="n">
        <v>58</v>
      </c>
      <c r="AZ44" s="115" t="n">
        <v>15</v>
      </c>
      <c r="BA44" s="115" t="n">
        <v>36</v>
      </c>
      <c r="BB44" s="115" t="n">
        <v>3</v>
      </c>
      <c r="BC44" s="115" t="n">
        <v>0</v>
      </c>
      <c r="BD44" s="115" t="n">
        <v>40</v>
      </c>
      <c r="BE44" s="115" t="n">
        <v>9</v>
      </c>
      <c r="BF44" s="115" t="n">
        <v>0</v>
      </c>
      <c r="BG44" s="115" t="n">
        <v>0</v>
      </c>
      <c r="BH44" s="115" t="n">
        <v>0</v>
      </c>
      <c r="BI44" s="115" t="n">
        <v>14</v>
      </c>
      <c r="BJ44" s="115" t="n">
        <v>0</v>
      </c>
      <c r="BK44" s="115" t="n">
        <v>0</v>
      </c>
      <c r="BL44" s="115" t="n">
        <v>0</v>
      </c>
      <c r="BM44" s="115" t="n">
        <v>5</v>
      </c>
      <c r="BN44" s="115" t="n">
        <v>114</v>
      </c>
      <c r="BO44" s="115" t="n">
        <v>0</v>
      </c>
      <c r="BP44" s="115" t="n">
        <v>10</v>
      </c>
      <c r="BQ44" s="115" t="n">
        <v>6</v>
      </c>
      <c r="BR44" s="115" t="n">
        <v>607</v>
      </c>
      <c r="BS44" s="115" t="n">
        <v>0</v>
      </c>
      <c r="BT44" s="115" t="n">
        <v>0</v>
      </c>
      <c r="BU44" s="115" t="n">
        <v>0</v>
      </c>
      <c r="BV44" s="115" t="n">
        <v>0</v>
      </c>
      <c r="BW44" s="115" t="n">
        <v>9786</v>
      </c>
      <c r="BX44" s="115" t="n">
        <v>942</v>
      </c>
      <c r="BY44" s="115" t="n">
        <v>0</v>
      </c>
      <c r="BZ44" s="115" t="n">
        <v>0</v>
      </c>
      <c r="CA44" s="115" t="n">
        <v>889</v>
      </c>
      <c r="CB44" s="115" t="n">
        <v>1305</v>
      </c>
      <c r="CC44" s="115" t="n">
        <v>76</v>
      </c>
      <c r="CD44" s="115" t="n">
        <v>1798</v>
      </c>
      <c r="CE44" s="115" t="n">
        <v>1197</v>
      </c>
      <c r="CF44" s="115" t="n">
        <v>5010</v>
      </c>
      <c r="CG44" s="115" t="n">
        <v>14796</v>
      </c>
      <c r="CH44" s="116" t="s">
        <v>243</v>
      </c>
    </row>
    <row r="45" s="117" customFormat="true" ht="7.9" hidden="false" customHeight="true" outlineLevel="0" collapsed="false">
      <c r="A45" s="138" t="s">
        <v>244</v>
      </c>
      <c r="B45" s="139" t="s">
        <v>242</v>
      </c>
      <c r="C45" s="114" t="s">
        <v>339</v>
      </c>
      <c r="D45" s="115" t="n">
        <v>146</v>
      </c>
      <c r="E45" s="115" t="n">
        <v>9</v>
      </c>
      <c r="F45" s="115" t="n">
        <v>0</v>
      </c>
      <c r="G45" s="115" t="n">
        <v>234</v>
      </c>
      <c r="H45" s="115" t="n">
        <v>21</v>
      </c>
      <c r="I45" s="115" t="n">
        <v>0</v>
      </c>
      <c r="J45" s="115" t="n">
        <v>0</v>
      </c>
      <c r="K45" s="115" t="n">
        <v>77</v>
      </c>
      <c r="L45" s="115" t="n">
        <v>35</v>
      </c>
      <c r="M45" s="115" t="n">
        <v>11</v>
      </c>
      <c r="N45" s="115" t="n">
        <v>5</v>
      </c>
      <c r="O45" s="115" t="n">
        <v>170</v>
      </c>
      <c r="P45" s="115" t="n">
        <v>2</v>
      </c>
      <c r="Q45" s="115" t="n">
        <v>1</v>
      </c>
      <c r="R45" s="115" t="n">
        <v>11</v>
      </c>
      <c r="S45" s="115" t="n">
        <v>38</v>
      </c>
      <c r="T45" s="115" t="n">
        <v>7</v>
      </c>
      <c r="U45" s="115" t="n">
        <v>4</v>
      </c>
      <c r="V45" s="115" t="n">
        <v>118</v>
      </c>
      <c r="W45" s="115" t="n">
        <v>25</v>
      </c>
      <c r="X45" s="115" t="n">
        <v>1</v>
      </c>
      <c r="Y45" s="115" t="n">
        <v>55</v>
      </c>
      <c r="Z45" s="115" t="n">
        <v>137</v>
      </c>
      <c r="AA45" s="115" t="n">
        <v>116</v>
      </c>
      <c r="AB45" s="115" t="n">
        <v>33</v>
      </c>
      <c r="AC45" s="115" t="n">
        <v>22</v>
      </c>
      <c r="AD45" s="115" t="n">
        <v>71</v>
      </c>
      <c r="AE45" s="115" t="n">
        <v>109</v>
      </c>
      <c r="AF45" s="115" t="n">
        <v>22</v>
      </c>
      <c r="AG45" s="115" t="n">
        <v>435</v>
      </c>
      <c r="AH45" s="115" t="n">
        <v>10703</v>
      </c>
      <c r="AI45" s="115" t="n">
        <v>4</v>
      </c>
      <c r="AJ45" s="115" t="n">
        <v>243</v>
      </c>
      <c r="AK45" s="115" t="n">
        <v>56</v>
      </c>
      <c r="AL45" s="115" t="n">
        <v>33</v>
      </c>
      <c r="AM45" s="115" t="n">
        <v>1208</v>
      </c>
      <c r="AN45" s="115" t="n">
        <v>528</v>
      </c>
      <c r="AO45" s="115" t="n">
        <v>154</v>
      </c>
      <c r="AP45" s="115" t="n">
        <v>1</v>
      </c>
      <c r="AQ45" s="115" t="n">
        <v>73</v>
      </c>
      <c r="AR45" s="115" t="n">
        <v>20</v>
      </c>
      <c r="AS45" s="115" t="n">
        <v>41</v>
      </c>
      <c r="AT45" s="115" t="n">
        <v>37</v>
      </c>
      <c r="AU45" s="115" t="n">
        <v>526</v>
      </c>
      <c r="AV45" s="115" t="n">
        <v>47</v>
      </c>
      <c r="AW45" s="115" t="n">
        <v>15</v>
      </c>
      <c r="AX45" s="115" t="n">
        <v>63</v>
      </c>
      <c r="AY45" s="115" t="n">
        <v>68</v>
      </c>
      <c r="AZ45" s="115" t="n">
        <v>4</v>
      </c>
      <c r="BA45" s="115" t="n">
        <v>4</v>
      </c>
      <c r="BB45" s="115" t="n">
        <v>0</v>
      </c>
      <c r="BC45" s="115" t="n">
        <v>0</v>
      </c>
      <c r="BD45" s="115" t="n">
        <v>24</v>
      </c>
      <c r="BE45" s="115" t="n">
        <v>7</v>
      </c>
      <c r="BF45" s="115" t="n">
        <v>2</v>
      </c>
      <c r="BG45" s="115" t="n">
        <v>2</v>
      </c>
      <c r="BH45" s="115" t="n">
        <v>0</v>
      </c>
      <c r="BI45" s="115" t="n">
        <v>1</v>
      </c>
      <c r="BJ45" s="115" t="n">
        <v>0</v>
      </c>
      <c r="BK45" s="115" t="n">
        <v>2</v>
      </c>
      <c r="BL45" s="115" t="n">
        <v>2</v>
      </c>
      <c r="BM45" s="115" t="n">
        <v>5</v>
      </c>
      <c r="BN45" s="115" t="n">
        <v>128</v>
      </c>
      <c r="BO45" s="115" t="n">
        <v>0</v>
      </c>
      <c r="BP45" s="115" t="n">
        <v>5</v>
      </c>
      <c r="BQ45" s="115" t="n">
        <v>14</v>
      </c>
      <c r="BR45" s="115" t="n">
        <v>115</v>
      </c>
      <c r="BS45" s="115" t="n">
        <v>2</v>
      </c>
      <c r="BT45" s="115" t="n">
        <v>0</v>
      </c>
      <c r="BU45" s="115" t="n">
        <v>11</v>
      </c>
      <c r="BV45" s="115" t="n">
        <v>0</v>
      </c>
      <c r="BW45" s="115" t="n">
        <v>16063</v>
      </c>
      <c r="BX45" s="115" t="n">
        <v>2315</v>
      </c>
      <c r="BY45" s="115" t="n">
        <v>0</v>
      </c>
      <c r="BZ45" s="115" t="n">
        <v>0</v>
      </c>
      <c r="CA45" s="115" t="n">
        <v>12804</v>
      </c>
      <c r="CB45" s="115" t="n">
        <v>494</v>
      </c>
      <c r="CC45" s="115" t="n">
        <v>245</v>
      </c>
      <c r="CD45" s="115" t="n">
        <v>8404</v>
      </c>
      <c r="CE45" s="115" t="n">
        <v>4735</v>
      </c>
      <c r="CF45" s="115" t="n">
        <v>24262</v>
      </c>
      <c r="CG45" s="115" t="n">
        <v>40325</v>
      </c>
      <c r="CH45" s="116" t="s">
        <v>244</v>
      </c>
    </row>
    <row r="46" s="117" customFormat="true" ht="7.9" hidden="false" customHeight="true" outlineLevel="0" collapsed="false">
      <c r="A46" s="138" t="s">
        <v>245</v>
      </c>
      <c r="B46" s="139" t="s">
        <v>243</v>
      </c>
      <c r="C46" s="114" t="s">
        <v>340</v>
      </c>
      <c r="D46" s="115" t="n">
        <v>0</v>
      </c>
      <c r="E46" s="115" t="n">
        <v>0</v>
      </c>
      <c r="F46" s="115" t="n">
        <v>0</v>
      </c>
      <c r="G46" s="115" t="n">
        <v>1</v>
      </c>
      <c r="H46" s="115" t="n">
        <v>0</v>
      </c>
      <c r="I46" s="115" t="n">
        <v>0</v>
      </c>
      <c r="J46" s="115" t="n">
        <v>0</v>
      </c>
      <c r="K46" s="115" t="n">
        <v>1</v>
      </c>
      <c r="L46" s="115" t="n">
        <v>16</v>
      </c>
      <c r="M46" s="115" t="n">
        <v>4</v>
      </c>
      <c r="N46" s="115" t="n">
        <v>0</v>
      </c>
      <c r="O46" s="115" t="n">
        <v>2</v>
      </c>
      <c r="P46" s="115" t="n">
        <v>1</v>
      </c>
      <c r="Q46" s="115" t="n">
        <v>0</v>
      </c>
      <c r="R46" s="115" t="n">
        <v>4</v>
      </c>
      <c r="S46" s="115" t="n">
        <v>2</v>
      </c>
      <c r="T46" s="115" t="n">
        <v>2</v>
      </c>
      <c r="U46" s="115" t="n">
        <v>3</v>
      </c>
      <c r="V46" s="115" t="n">
        <v>4</v>
      </c>
      <c r="W46" s="115" t="n">
        <v>1</v>
      </c>
      <c r="X46" s="115" t="n">
        <v>12</v>
      </c>
      <c r="Y46" s="115" t="n">
        <v>53</v>
      </c>
      <c r="Z46" s="115" t="n">
        <v>2</v>
      </c>
      <c r="AA46" s="115" t="n">
        <v>23</v>
      </c>
      <c r="AB46" s="115" t="n">
        <v>2</v>
      </c>
      <c r="AC46" s="115" t="n">
        <v>6</v>
      </c>
      <c r="AD46" s="115" t="n">
        <v>11</v>
      </c>
      <c r="AE46" s="115" t="n">
        <v>10</v>
      </c>
      <c r="AF46" s="115" t="n">
        <v>5</v>
      </c>
      <c r="AG46" s="115" t="n">
        <v>27</v>
      </c>
      <c r="AH46" s="115" t="n">
        <v>172</v>
      </c>
      <c r="AI46" s="115" t="n">
        <v>3642</v>
      </c>
      <c r="AJ46" s="115" t="n">
        <v>331</v>
      </c>
      <c r="AK46" s="115" t="n">
        <v>104</v>
      </c>
      <c r="AL46" s="115" t="n">
        <v>339</v>
      </c>
      <c r="AM46" s="115" t="n">
        <v>20</v>
      </c>
      <c r="AN46" s="115" t="n">
        <v>8</v>
      </c>
      <c r="AO46" s="115" t="n">
        <v>5</v>
      </c>
      <c r="AP46" s="115" t="n">
        <v>3</v>
      </c>
      <c r="AQ46" s="115" t="n">
        <v>14</v>
      </c>
      <c r="AR46" s="115" t="n">
        <v>8</v>
      </c>
      <c r="AS46" s="115" t="n">
        <v>8</v>
      </c>
      <c r="AT46" s="115" t="n">
        <v>7</v>
      </c>
      <c r="AU46" s="115" t="n">
        <v>8</v>
      </c>
      <c r="AV46" s="115" t="n">
        <v>14</v>
      </c>
      <c r="AW46" s="115" t="n">
        <v>32</v>
      </c>
      <c r="AX46" s="115" t="n">
        <v>78</v>
      </c>
      <c r="AY46" s="115" t="n">
        <v>17</v>
      </c>
      <c r="AZ46" s="115" t="n">
        <v>8</v>
      </c>
      <c r="BA46" s="115" t="n">
        <v>17</v>
      </c>
      <c r="BB46" s="115" t="n">
        <v>0</v>
      </c>
      <c r="BC46" s="115" t="n">
        <v>1</v>
      </c>
      <c r="BD46" s="115" t="n">
        <v>53</v>
      </c>
      <c r="BE46" s="115" t="n">
        <v>205</v>
      </c>
      <c r="BF46" s="115" t="n">
        <v>88</v>
      </c>
      <c r="BG46" s="115" t="n">
        <v>60</v>
      </c>
      <c r="BH46" s="115" t="n">
        <v>21</v>
      </c>
      <c r="BI46" s="115" t="n">
        <v>15</v>
      </c>
      <c r="BJ46" s="115" t="n">
        <v>12</v>
      </c>
      <c r="BK46" s="115" t="n">
        <v>568</v>
      </c>
      <c r="BL46" s="115" t="n">
        <v>131</v>
      </c>
      <c r="BM46" s="115" t="n">
        <v>131</v>
      </c>
      <c r="BN46" s="115" t="n">
        <v>227</v>
      </c>
      <c r="BO46" s="115" t="n">
        <v>80</v>
      </c>
      <c r="BP46" s="115" t="n">
        <v>121</v>
      </c>
      <c r="BQ46" s="115" t="n">
        <v>116</v>
      </c>
      <c r="BR46" s="115" t="n">
        <v>90</v>
      </c>
      <c r="BS46" s="115" t="n">
        <v>76</v>
      </c>
      <c r="BT46" s="115" t="n">
        <v>55</v>
      </c>
      <c r="BU46" s="115" t="n">
        <v>6</v>
      </c>
      <c r="BV46" s="115" t="n">
        <v>0</v>
      </c>
      <c r="BW46" s="115" t="n">
        <v>7083</v>
      </c>
      <c r="BX46" s="115" t="n">
        <v>1858</v>
      </c>
      <c r="BY46" s="115" t="n">
        <v>0</v>
      </c>
      <c r="BZ46" s="115" t="n">
        <v>0</v>
      </c>
      <c r="CA46" s="115" t="n">
        <v>13610</v>
      </c>
      <c r="CB46" s="115" t="n">
        <v>0</v>
      </c>
      <c r="CC46" s="115" t="n">
        <v>-4</v>
      </c>
      <c r="CD46" s="115" t="n">
        <v>9995</v>
      </c>
      <c r="CE46" s="115" t="n">
        <v>7329</v>
      </c>
      <c r="CF46" s="115" t="n">
        <v>25459</v>
      </c>
      <c r="CG46" s="115" t="n">
        <v>32542</v>
      </c>
      <c r="CH46" s="116" t="s">
        <v>245</v>
      </c>
    </row>
    <row r="47" s="117" customFormat="true" ht="8.25" hidden="false" customHeight="true" outlineLevel="0" collapsed="false">
      <c r="A47" s="138" t="s">
        <v>246</v>
      </c>
      <c r="B47" s="139" t="s">
        <v>244</v>
      </c>
      <c r="C47" s="114" t="s">
        <v>341</v>
      </c>
      <c r="D47" s="115" t="n">
        <v>18</v>
      </c>
      <c r="E47" s="115" t="n">
        <v>2</v>
      </c>
      <c r="F47" s="115" t="n">
        <v>0</v>
      </c>
      <c r="G47" s="115" t="n">
        <v>11</v>
      </c>
      <c r="H47" s="115" t="n">
        <v>0</v>
      </c>
      <c r="I47" s="115" t="n">
        <v>0</v>
      </c>
      <c r="J47" s="115" t="n">
        <v>0</v>
      </c>
      <c r="K47" s="115" t="n">
        <v>2</v>
      </c>
      <c r="L47" s="115" t="n">
        <v>14</v>
      </c>
      <c r="M47" s="115" t="n">
        <v>2</v>
      </c>
      <c r="N47" s="115" t="n">
        <v>2</v>
      </c>
      <c r="O47" s="115" t="n">
        <v>2</v>
      </c>
      <c r="P47" s="115" t="n">
        <v>2</v>
      </c>
      <c r="Q47" s="115" t="n">
        <v>0</v>
      </c>
      <c r="R47" s="115" t="n">
        <v>3</v>
      </c>
      <c r="S47" s="115" t="n">
        <v>2</v>
      </c>
      <c r="T47" s="115" t="n">
        <v>3</v>
      </c>
      <c r="U47" s="115" t="n">
        <v>1</v>
      </c>
      <c r="V47" s="115" t="n">
        <v>3</v>
      </c>
      <c r="W47" s="115" t="n">
        <v>1</v>
      </c>
      <c r="X47" s="115" t="n">
        <v>5</v>
      </c>
      <c r="Y47" s="115" t="n">
        <v>50</v>
      </c>
      <c r="Z47" s="115" t="n">
        <v>8</v>
      </c>
      <c r="AA47" s="115" t="n">
        <v>4</v>
      </c>
      <c r="AB47" s="115" t="n">
        <v>2</v>
      </c>
      <c r="AC47" s="115" t="n">
        <v>3</v>
      </c>
      <c r="AD47" s="115" t="n">
        <v>62</v>
      </c>
      <c r="AE47" s="115" t="n">
        <v>26</v>
      </c>
      <c r="AF47" s="115" t="n">
        <v>10</v>
      </c>
      <c r="AG47" s="115" t="n">
        <v>47</v>
      </c>
      <c r="AH47" s="115" t="n">
        <v>1943</v>
      </c>
      <c r="AI47" s="115" t="n">
        <v>44</v>
      </c>
      <c r="AJ47" s="115" t="n">
        <v>4772</v>
      </c>
      <c r="AK47" s="115" t="n">
        <v>228</v>
      </c>
      <c r="AL47" s="115" t="n">
        <v>225</v>
      </c>
      <c r="AM47" s="115" t="n">
        <v>3292</v>
      </c>
      <c r="AN47" s="115" t="n">
        <v>133</v>
      </c>
      <c r="AO47" s="115" t="n">
        <v>14</v>
      </c>
      <c r="AP47" s="115" t="n">
        <v>0</v>
      </c>
      <c r="AQ47" s="115" t="n">
        <v>400</v>
      </c>
      <c r="AR47" s="115" t="n">
        <v>11</v>
      </c>
      <c r="AS47" s="115" t="n">
        <v>4</v>
      </c>
      <c r="AT47" s="115" t="n">
        <v>30</v>
      </c>
      <c r="AU47" s="115" t="n">
        <v>2782</v>
      </c>
      <c r="AV47" s="115" t="n">
        <v>295</v>
      </c>
      <c r="AW47" s="115" t="n">
        <v>8</v>
      </c>
      <c r="AX47" s="115" t="n">
        <v>46</v>
      </c>
      <c r="AY47" s="115" t="n">
        <v>52</v>
      </c>
      <c r="AZ47" s="115" t="n">
        <v>13</v>
      </c>
      <c r="BA47" s="115" t="n">
        <v>41</v>
      </c>
      <c r="BB47" s="115" t="n">
        <v>0</v>
      </c>
      <c r="BC47" s="115" t="n">
        <v>0</v>
      </c>
      <c r="BD47" s="115" t="n">
        <v>5</v>
      </c>
      <c r="BE47" s="115" t="n">
        <v>80</v>
      </c>
      <c r="BF47" s="115" t="n">
        <v>1</v>
      </c>
      <c r="BG47" s="115" t="n">
        <v>0</v>
      </c>
      <c r="BH47" s="115" t="n">
        <v>0</v>
      </c>
      <c r="BI47" s="115" t="n">
        <v>7</v>
      </c>
      <c r="BJ47" s="115" t="n">
        <v>1</v>
      </c>
      <c r="BK47" s="115" t="n">
        <v>2</v>
      </c>
      <c r="BL47" s="115" t="n">
        <v>1</v>
      </c>
      <c r="BM47" s="115" t="n">
        <v>10</v>
      </c>
      <c r="BN47" s="115" t="n">
        <v>34</v>
      </c>
      <c r="BO47" s="115" t="n">
        <v>2</v>
      </c>
      <c r="BP47" s="115" t="n">
        <v>5</v>
      </c>
      <c r="BQ47" s="115" t="n">
        <v>27</v>
      </c>
      <c r="BR47" s="115" t="n">
        <v>0</v>
      </c>
      <c r="BS47" s="115" t="n">
        <v>2</v>
      </c>
      <c r="BT47" s="115" t="n">
        <v>0</v>
      </c>
      <c r="BU47" s="115" t="n">
        <v>2</v>
      </c>
      <c r="BV47" s="115" t="n">
        <v>0</v>
      </c>
      <c r="BW47" s="115" t="n">
        <v>14797</v>
      </c>
      <c r="BX47" s="115" t="n">
        <v>775</v>
      </c>
      <c r="BY47" s="115" t="n">
        <v>0</v>
      </c>
      <c r="BZ47" s="115" t="n">
        <v>0</v>
      </c>
      <c r="CA47" s="115" t="n">
        <v>2431</v>
      </c>
      <c r="CB47" s="115" t="n">
        <v>1280</v>
      </c>
      <c r="CC47" s="115" t="n">
        <v>-57</v>
      </c>
      <c r="CD47" s="115" t="n">
        <v>5723</v>
      </c>
      <c r="CE47" s="115" t="n">
        <v>3716</v>
      </c>
      <c r="CF47" s="115" t="n">
        <v>10152</v>
      </c>
      <c r="CG47" s="115" t="n">
        <v>24949</v>
      </c>
      <c r="CH47" s="116" t="s">
        <v>246</v>
      </c>
    </row>
    <row r="48" s="117" customFormat="true" ht="7.9" hidden="false" customHeight="true" outlineLevel="0" collapsed="false">
      <c r="A48" s="138" t="s">
        <v>247</v>
      </c>
      <c r="B48" s="139" t="s">
        <v>245</v>
      </c>
      <c r="C48" s="114" t="s">
        <v>342</v>
      </c>
      <c r="D48" s="115" t="n">
        <v>0</v>
      </c>
      <c r="E48" s="115" t="n">
        <v>0</v>
      </c>
      <c r="F48" s="115" t="n">
        <v>0</v>
      </c>
      <c r="G48" s="115" t="n">
        <v>0</v>
      </c>
      <c r="H48" s="115" t="n">
        <v>0</v>
      </c>
      <c r="I48" s="115" t="n">
        <v>0</v>
      </c>
      <c r="J48" s="115" t="n">
        <v>0</v>
      </c>
      <c r="K48" s="115" t="n">
        <v>0</v>
      </c>
      <c r="L48" s="115" t="n">
        <v>0</v>
      </c>
      <c r="M48" s="115" t="n">
        <v>0</v>
      </c>
      <c r="N48" s="115" t="n">
        <v>0</v>
      </c>
      <c r="O48" s="115" t="n">
        <v>0</v>
      </c>
      <c r="P48" s="115" t="n">
        <v>0</v>
      </c>
      <c r="Q48" s="115" t="n">
        <v>0</v>
      </c>
      <c r="R48" s="115" t="n">
        <v>0</v>
      </c>
      <c r="S48" s="115" t="n">
        <v>0</v>
      </c>
      <c r="T48" s="115" t="n">
        <v>0</v>
      </c>
      <c r="U48" s="115" t="n">
        <v>0</v>
      </c>
      <c r="V48" s="115" t="n">
        <v>9</v>
      </c>
      <c r="W48" s="115" t="n">
        <v>0</v>
      </c>
      <c r="X48" s="115" t="n">
        <v>0</v>
      </c>
      <c r="Y48" s="115" t="n">
        <v>0</v>
      </c>
      <c r="Z48" s="115" t="n">
        <v>0</v>
      </c>
      <c r="AA48" s="115" t="n">
        <v>0</v>
      </c>
      <c r="AB48" s="115" t="n">
        <v>0</v>
      </c>
      <c r="AC48" s="115" t="n">
        <v>0</v>
      </c>
      <c r="AD48" s="115" t="n">
        <v>0</v>
      </c>
      <c r="AE48" s="115" t="n">
        <v>0</v>
      </c>
      <c r="AF48" s="115" t="n">
        <v>0</v>
      </c>
      <c r="AG48" s="115" t="n">
        <v>0</v>
      </c>
      <c r="AH48" s="115" t="n">
        <v>2426</v>
      </c>
      <c r="AI48" s="115" t="n">
        <v>1869</v>
      </c>
      <c r="AJ48" s="115" t="n">
        <v>686</v>
      </c>
      <c r="AK48" s="115" t="n">
        <v>8627</v>
      </c>
      <c r="AL48" s="115" t="n">
        <v>1196</v>
      </c>
      <c r="AM48" s="115" t="n">
        <v>381</v>
      </c>
      <c r="AN48" s="115" t="n">
        <v>8</v>
      </c>
      <c r="AO48" s="115" t="n">
        <v>6</v>
      </c>
      <c r="AP48" s="115" t="n">
        <v>0</v>
      </c>
      <c r="AQ48" s="115" t="n">
        <v>1</v>
      </c>
      <c r="AR48" s="115" t="n">
        <v>0</v>
      </c>
      <c r="AS48" s="115" t="n">
        <v>0</v>
      </c>
      <c r="AT48" s="115" t="n">
        <v>0</v>
      </c>
      <c r="AU48" s="115" t="n">
        <v>9</v>
      </c>
      <c r="AV48" s="115" t="n">
        <v>0</v>
      </c>
      <c r="AW48" s="115" t="n">
        <v>0</v>
      </c>
      <c r="AX48" s="115" t="n">
        <v>44</v>
      </c>
      <c r="AY48" s="115" t="n">
        <v>35</v>
      </c>
      <c r="AZ48" s="115" t="n">
        <v>0</v>
      </c>
      <c r="BA48" s="115" t="n">
        <v>0</v>
      </c>
      <c r="BB48" s="115" t="n">
        <v>0</v>
      </c>
      <c r="BC48" s="115" t="n">
        <v>0</v>
      </c>
      <c r="BD48" s="115" t="n">
        <v>0</v>
      </c>
      <c r="BE48" s="115" t="n">
        <v>119</v>
      </c>
      <c r="BF48" s="115" t="n">
        <v>0</v>
      </c>
      <c r="BG48" s="115" t="n">
        <v>0</v>
      </c>
      <c r="BH48" s="115" t="n">
        <v>0</v>
      </c>
      <c r="BI48" s="115" t="n">
        <v>0</v>
      </c>
      <c r="BJ48" s="115" t="n">
        <v>0</v>
      </c>
      <c r="BK48" s="115" t="n">
        <v>1</v>
      </c>
      <c r="BL48" s="115" t="n">
        <v>10</v>
      </c>
      <c r="BM48" s="115" t="n">
        <v>13</v>
      </c>
      <c r="BN48" s="115" t="n">
        <v>24</v>
      </c>
      <c r="BO48" s="115" t="n">
        <v>0</v>
      </c>
      <c r="BP48" s="115" t="n">
        <v>18</v>
      </c>
      <c r="BQ48" s="115" t="n">
        <v>3</v>
      </c>
      <c r="BR48" s="115" t="n">
        <v>0</v>
      </c>
      <c r="BS48" s="115" t="n">
        <v>0</v>
      </c>
      <c r="BT48" s="115" t="n">
        <v>43</v>
      </c>
      <c r="BU48" s="115" t="n">
        <v>0</v>
      </c>
      <c r="BV48" s="115" t="n">
        <v>0</v>
      </c>
      <c r="BW48" s="115" t="n">
        <v>15528</v>
      </c>
      <c r="BX48" s="115" t="n">
        <v>4143</v>
      </c>
      <c r="BY48" s="115" t="n">
        <v>0</v>
      </c>
      <c r="BZ48" s="115" t="n">
        <v>0</v>
      </c>
      <c r="CA48" s="115" t="n">
        <v>4379</v>
      </c>
      <c r="CB48" s="115" t="n">
        <v>0</v>
      </c>
      <c r="CC48" s="115" t="n">
        <v>566</v>
      </c>
      <c r="CD48" s="115" t="n">
        <v>12638</v>
      </c>
      <c r="CE48" s="115" t="n">
        <v>8842</v>
      </c>
      <c r="CF48" s="115" t="n">
        <v>21726</v>
      </c>
      <c r="CG48" s="115" t="n">
        <v>37254</v>
      </c>
      <c r="CH48" s="116" t="s">
        <v>247</v>
      </c>
    </row>
    <row r="49" s="117" customFormat="true" ht="7.9" hidden="false" customHeight="true" outlineLevel="0" collapsed="false">
      <c r="A49" s="138" t="s">
        <v>248</v>
      </c>
      <c r="B49" s="139" t="s">
        <v>246</v>
      </c>
      <c r="C49" s="114" t="s">
        <v>343</v>
      </c>
      <c r="D49" s="115" t="n">
        <v>1</v>
      </c>
      <c r="E49" s="115" t="n">
        <v>0</v>
      </c>
      <c r="F49" s="115" t="n">
        <v>0</v>
      </c>
      <c r="G49" s="115" t="n">
        <v>0</v>
      </c>
      <c r="H49" s="115" t="n">
        <v>0</v>
      </c>
      <c r="I49" s="115" t="n">
        <v>0</v>
      </c>
      <c r="J49" s="115" t="n">
        <v>0</v>
      </c>
      <c r="K49" s="115" t="n">
        <v>8</v>
      </c>
      <c r="L49" s="115" t="n">
        <v>12</v>
      </c>
      <c r="M49" s="115" t="n">
        <v>1</v>
      </c>
      <c r="N49" s="115" t="n">
        <v>0</v>
      </c>
      <c r="O49" s="115" t="n">
        <v>1</v>
      </c>
      <c r="P49" s="115" t="n">
        <v>1</v>
      </c>
      <c r="Q49" s="115" t="n">
        <v>0</v>
      </c>
      <c r="R49" s="115" t="n">
        <v>0</v>
      </c>
      <c r="S49" s="115" t="n">
        <v>0</v>
      </c>
      <c r="T49" s="115" t="n">
        <v>0</v>
      </c>
      <c r="U49" s="115" t="n">
        <v>0</v>
      </c>
      <c r="V49" s="115" t="n">
        <v>1</v>
      </c>
      <c r="W49" s="115" t="n">
        <v>9</v>
      </c>
      <c r="X49" s="115" t="n">
        <v>16</v>
      </c>
      <c r="Y49" s="115" t="n">
        <v>59</v>
      </c>
      <c r="Z49" s="115" t="n">
        <v>0</v>
      </c>
      <c r="AA49" s="115" t="n">
        <v>4</v>
      </c>
      <c r="AB49" s="115" t="n">
        <v>0</v>
      </c>
      <c r="AC49" s="115" t="n">
        <v>8</v>
      </c>
      <c r="AD49" s="115" t="n">
        <v>16</v>
      </c>
      <c r="AE49" s="115" t="n">
        <v>2</v>
      </c>
      <c r="AF49" s="115" t="n">
        <v>6</v>
      </c>
      <c r="AG49" s="115" t="n">
        <v>67</v>
      </c>
      <c r="AH49" s="115" t="n">
        <v>439</v>
      </c>
      <c r="AI49" s="115" t="n">
        <v>8</v>
      </c>
      <c r="AJ49" s="115" t="n">
        <v>146</v>
      </c>
      <c r="AK49" s="115" t="n">
        <v>61</v>
      </c>
      <c r="AL49" s="115" t="n">
        <v>1460</v>
      </c>
      <c r="AM49" s="115" t="n">
        <v>46</v>
      </c>
      <c r="AN49" s="115" t="n">
        <v>140</v>
      </c>
      <c r="AO49" s="115" t="n">
        <v>1</v>
      </c>
      <c r="AP49" s="115" t="n">
        <v>0</v>
      </c>
      <c r="AQ49" s="115" t="n">
        <v>52</v>
      </c>
      <c r="AR49" s="115" t="n">
        <v>50</v>
      </c>
      <c r="AS49" s="115" t="n">
        <v>38</v>
      </c>
      <c r="AT49" s="115" t="n">
        <v>2</v>
      </c>
      <c r="AU49" s="115" t="n">
        <v>13</v>
      </c>
      <c r="AV49" s="115" t="n">
        <v>26</v>
      </c>
      <c r="AW49" s="115" t="n">
        <v>10</v>
      </c>
      <c r="AX49" s="115" t="n">
        <v>27</v>
      </c>
      <c r="AY49" s="115" t="n">
        <v>1</v>
      </c>
      <c r="AZ49" s="115" t="n">
        <v>0</v>
      </c>
      <c r="BA49" s="115" t="n">
        <v>5</v>
      </c>
      <c r="BB49" s="115" t="n">
        <v>11</v>
      </c>
      <c r="BC49" s="115" t="n">
        <v>0</v>
      </c>
      <c r="BD49" s="115" t="n">
        <v>0</v>
      </c>
      <c r="BE49" s="115" t="n">
        <v>2</v>
      </c>
      <c r="BF49" s="115" t="n">
        <v>1</v>
      </c>
      <c r="BG49" s="115" t="n">
        <v>1</v>
      </c>
      <c r="BH49" s="115" t="n">
        <v>0</v>
      </c>
      <c r="BI49" s="115" t="n">
        <v>0</v>
      </c>
      <c r="BJ49" s="115" t="n">
        <v>0</v>
      </c>
      <c r="BK49" s="115" t="n">
        <v>0</v>
      </c>
      <c r="BL49" s="115" t="n">
        <v>62</v>
      </c>
      <c r="BM49" s="115" t="n">
        <v>6</v>
      </c>
      <c r="BN49" s="115" t="n">
        <v>42</v>
      </c>
      <c r="BO49" s="115" t="n">
        <v>0</v>
      </c>
      <c r="BP49" s="115" t="n">
        <v>20</v>
      </c>
      <c r="BQ49" s="115" t="n">
        <v>1572</v>
      </c>
      <c r="BR49" s="115" t="n">
        <v>0</v>
      </c>
      <c r="BS49" s="115" t="n">
        <v>1</v>
      </c>
      <c r="BT49" s="115" t="n">
        <v>1</v>
      </c>
      <c r="BU49" s="115" t="n">
        <v>0</v>
      </c>
      <c r="BV49" s="115" t="n">
        <v>0</v>
      </c>
      <c r="BW49" s="115" t="n">
        <v>4456</v>
      </c>
      <c r="BX49" s="115" t="n">
        <v>1656</v>
      </c>
      <c r="BY49" s="115" t="n">
        <v>0</v>
      </c>
      <c r="BZ49" s="115" t="n">
        <v>650</v>
      </c>
      <c r="CA49" s="115" t="n">
        <v>5111</v>
      </c>
      <c r="CB49" s="115" t="n">
        <v>0</v>
      </c>
      <c r="CC49" s="115" t="n">
        <v>134</v>
      </c>
      <c r="CD49" s="115" t="n">
        <v>4306</v>
      </c>
      <c r="CE49" s="115" t="n">
        <v>2631</v>
      </c>
      <c r="CF49" s="115" t="n">
        <v>11857</v>
      </c>
      <c r="CG49" s="115" t="n">
        <v>16313</v>
      </c>
      <c r="CH49" s="116" t="s">
        <v>248</v>
      </c>
    </row>
    <row r="50" s="117" customFormat="true" ht="7.9" hidden="false" customHeight="true" outlineLevel="0" collapsed="false">
      <c r="A50" s="138" t="s">
        <v>249</v>
      </c>
      <c r="B50" s="139" t="s">
        <v>247</v>
      </c>
      <c r="C50" s="114" t="s">
        <v>344</v>
      </c>
      <c r="D50" s="115" t="n">
        <v>39</v>
      </c>
      <c r="E50" s="115" t="n">
        <v>0</v>
      </c>
      <c r="F50" s="115" t="n">
        <v>0</v>
      </c>
      <c r="G50" s="115" t="n">
        <v>0</v>
      </c>
      <c r="H50" s="115" t="n">
        <v>0</v>
      </c>
      <c r="I50" s="115" t="n">
        <v>0</v>
      </c>
      <c r="J50" s="115" t="n">
        <v>0</v>
      </c>
      <c r="K50" s="115" t="n">
        <v>6</v>
      </c>
      <c r="L50" s="115" t="n">
        <v>15</v>
      </c>
      <c r="M50" s="115" t="n">
        <v>8</v>
      </c>
      <c r="N50" s="115" t="n">
        <v>0</v>
      </c>
      <c r="O50" s="115" t="n">
        <v>0</v>
      </c>
      <c r="P50" s="115" t="n">
        <v>0</v>
      </c>
      <c r="Q50" s="115" t="n">
        <v>0</v>
      </c>
      <c r="R50" s="115" t="n">
        <v>0</v>
      </c>
      <c r="S50" s="115" t="n">
        <v>0</v>
      </c>
      <c r="T50" s="115" t="n">
        <v>0</v>
      </c>
      <c r="U50" s="115" t="n">
        <v>0</v>
      </c>
      <c r="V50" s="115" t="n">
        <v>0</v>
      </c>
      <c r="W50" s="115" t="n">
        <v>0</v>
      </c>
      <c r="X50" s="115" t="n">
        <v>0</v>
      </c>
      <c r="Y50" s="115" t="n">
        <v>34</v>
      </c>
      <c r="Z50" s="115" t="n">
        <v>0</v>
      </c>
      <c r="AA50" s="115" t="n">
        <v>1</v>
      </c>
      <c r="AB50" s="115" t="n">
        <v>0</v>
      </c>
      <c r="AC50" s="115" t="n">
        <v>0</v>
      </c>
      <c r="AD50" s="115" t="n">
        <v>0</v>
      </c>
      <c r="AE50" s="115" t="n">
        <v>0</v>
      </c>
      <c r="AF50" s="115" t="n">
        <v>0</v>
      </c>
      <c r="AG50" s="115" t="n">
        <v>1</v>
      </c>
      <c r="AH50" s="115" t="n">
        <v>1</v>
      </c>
      <c r="AI50" s="115" t="n">
        <v>0</v>
      </c>
      <c r="AJ50" s="115" t="n">
        <v>0</v>
      </c>
      <c r="AK50" s="115" t="n">
        <v>0</v>
      </c>
      <c r="AL50" s="115" t="n">
        <v>0</v>
      </c>
      <c r="AM50" s="115" t="n">
        <v>19277</v>
      </c>
      <c r="AN50" s="115" t="n">
        <v>58</v>
      </c>
      <c r="AO50" s="115" t="n">
        <v>0</v>
      </c>
      <c r="AP50" s="115" t="n">
        <v>17</v>
      </c>
      <c r="AQ50" s="115" t="n">
        <v>5</v>
      </c>
      <c r="AR50" s="115" t="n">
        <v>2</v>
      </c>
      <c r="AS50" s="115" t="n">
        <v>2</v>
      </c>
      <c r="AT50" s="115" t="n">
        <v>0</v>
      </c>
      <c r="AU50" s="115" t="n">
        <v>0</v>
      </c>
      <c r="AV50" s="115" t="n">
        <v>757</v>
      </c>
      <c r="AW50" s="115" t="n">
        <v>1</v>
      </c>
      <c r="AX50" s="115" t="n">
        <v>1</v>
      </c>
      <c r="AY50" s="115" t="n">
        <v>0</v>
      </c>
      <c r="AZ50" s="115" t="n">
        <v>0</v>
      </c>
      <c r="BA50" s="115" t="n">
        <v>135</v>
      </c>
      <c r="BB50" s="115" t="n">
        <v>0</v>
      </c>
      <c r="BC50" s="115" t="n">
        <v>0</v>
      </c>
      <c r="BD50" s="115" t="n">
        <v>34</v>
      </c>
      <c r="BE50" s="115" t="n">
        <v>0</v>
      </c>
      <c r="BF50" s="115" t="n">
        <v>0</v>
      </c>
      <c r="BG50" s="115" t="n">
        <v>0</v>
      </c>
      <c r="BH50" s="115" t="n">
        <v>0</v>
      </c>
      <c r="BI50" s="115" t="n">
        <v>0</v>
      </c>
      <c r="BJ50" s="115" t="n">
        <v>0</v>
      </c>
      <c r="BK50" s="115" t="n">
        <v>0</v>
      </c>
      <c r="BL50" s="115" t="n">
        <v>0</v>
      </c>
      <c r="BM50" s="115" t="n">
        <v>0</v>
      </c>
      <c r="BN50" s="115" t="n">
        <v>23</v>
      </c>
      <c r="BO50" s="115" t="n">
        <v>0</v>
      </c>
      <c r="BP50" s="115" t="n">
        <v>0</v>
      </c>
      <c r="BQ50" s="115" t="n">
        <v>0</v>
      </c>
      <c r="BR50" s="115" t="n">
        <v>0</v>
      </c>
      <c r="BS50" s="115" t="n">
        <v>0</v>
      </c>
      <c r="BT50" s="115" t="n">
        <v>0</v>
      </c>
      <c r="BU50" s="115" t="n">
        <v>0</v>
      </c>
      <c r="BV50" s="115" t="n">
        <v>0</v>
      </c>
      <c r="BW50" s="115" t="n">
        <v>20417</v>
      </c>
      <c r="BX50" s="115" t="n">
        <v>13123</v>
      </c>
      <c r="BY50" s="115" t="n">
        <v>0</v>
      </c>
      <c r="BZ50" s="115" t="n">
        <v>0</v>
      </c>
      <c r="CA50" s="115" t="n">
        <v>11598</v>
      </c>
      <c r="CB50" s="115" t="n">
        <v>0</v>
      </c>
      <c r="CC50" s="115" t="n">
        <v>32</v>
      </c>
      <c r="CD50" s="115" t="n">
        <v>8009</v>
      </c>
      <c r="CE50" s="115" t="n">
        <v>4682</v>
      </c>
      <c r="CF50" s="115" t="n">
        <v>32762</v>
      </c>
      <c r="CG50" s="115" t="n">
        <v>53179</v>
      </c>
      <c r="CH50" s="116" t="s">
        <v>249</v>
      </c>
    </row>
    <row r="51" s="117" customFormat="true" ht="7.9" hidden="false" customHeight="true" outlineLevel="0" collapsed="false">
      <c r="A51" s="138" t="s">
        <v>250</v>
      </c>
      <c r="B51" s="139" t="s">
        <v>248</v>
      </c>
      <c r="C51" s="114" t="s">
        <v>345</v>
      </c>
      <c r="D51" s="115" t="n">
        <v>0</v>
      </c>
      <c r="E51" s="115" t="n">
        <v>0</v>
      </c>
      <c r="F51" s="115" t="n">
        <v>0</v>
      </c>
      <c r="G51" s="115" t="n">
        <v>0</v>
      </c>
      <c r="H51" s="115" t="n">
        <v>0</v>
      </c>
      <c r="I51" s="115" t="n">
        <v>0</v>
      </c>
      <c r="J51" s="115" t="n">
        <v>0</v>
      </c>
      <c r="K51" s="115" t="n">
        <v>0</v>
      </c>
      <c r="L51" s="115" t="n">
        <v>0</v>
      </c>
      <c r="M51" s="115" t="n">
        <v>0</v>
      </c>
      <c r="N51" s="115" t="n">
        <v>0</v>
      </c>
      <c r="O51" s="115" t="n">
        <v>0</v>
      </c>
      <c r="P51" s="115" t="n">
        <v>0</v>
      </c>
      <c r="Q51" s="115" t="n">
        <v>0</v>
      </c>
      <c r="R51" s="115" t="n">
        <v>0</v>
      </c>
      <c r="S51" s="115" t="n">
        <v>0</v>
      </c>
      <c r="T51" s="115" t="n">
        <v>0</v>
      </c>
      <c r="U51" s="115" t="n">
        <v>0</v>
      </c>
      <c r="V51" s="115" t="n">
        <v>0</v>
      </c>
      <c r="W51" s="115" t="n">
        <v>0</v>
      </c>
      <c r="X51" s="115" t="n">
        <v>0</v>
      </c>
      <c r="Y51" s="115" t="n">
        <v>0</v>
      </c>
      <c r="Z51" s="115" t="n">
        <v>0</v>
      </c>
      <c r="AA51" s="115" t="n">
        <v>0</v>
      </c>
      <c r="AB51" s="115" t="n">
        <v>0</v>
      </c>
      <c r="AC51" s="115" t="n">
        <v>0</v>
      </c>
      <c r="AD51" s="115" t="n">
        <v>0</v>
      </c>
      <c r="AE51" s="115" t="n">
        <v>0</v>
      </c>
      <c r="AF51" s="115" t="n">
        <v>0</v>
      </c>
      <c r="AG51" s="115" t="n">
        <v>0</v>
      </c>
      <c r="AH51" s="115" t="n">
        <v>0</v>
      </c>
      <c r="AI51" s="115" t="n">
        <v>0</v>
      </c>
      <c r="AJ51" s="115" t="n">
        <v>0</v>
      </c>
      <c r="AK51" s="115" t="n">
        <v>0</v>
      </c>
      <c r="AL51" s="115" t="n">
        <v>0</v>
      </c>
      <c r="AM51" s="115" t="n">
        <v>0</v>
      </c>
      <c r="AN51" s="115" t="n">
        <v>4638</v>
      </c>
      <c r="AO51" s="115" t="n">
        <v>0</v>
      </c>
      <c r="AP51" s="115" t="n">
        <v>0</v>
      </c>
      <c r="AQ51" s="115" t="n">
        <v>0</v>
      </c>
      <c r="AR51" s="115" t="n">
        <v>0</v>
      </c>
      <c r="AS51" s="115" t="n">
        <v>0</v>
      </c>
      <c r="AT51" s="115" t="n">
        <v>0</v>
      </c>
      <c r="AU51" s="115" t="n">
        <v>0</v>
      </c>
      <c r="AV51" s="115" t="n">
        <v>0</v>
      </c>
      <c r="AW51" s="115" t="n">
        <v>0</v>
      </c>
      <c r="AX51" s="115" t="n">
        <v>0</v>
      </c>
      <c r="AY51" s="115" t="n">
        <v>0</v>
      </c>
      <c r="AZ51" s="115" t="n">
        <v>131</v>
      </c>
      <c r="BA51" s="115" t="n">
        <v>0</v>
      </c>
      <c r="BB51" s="115" t="n">
        <v>0</v>
      </c>
      <c r="BC51" s="115" t="n">
        <v>768</v>
      </c>
      <c r="BD51" s="115" t="n">
        <v>0</v>
      </c>
      <c r="BE51" s="115" t="n">
        <v>0</v>
      </c>
      <c r="BF51" s="115" t="n">
        <v>0</v>
      </c>
      <c r="BG51" s="115" t="n">
        <v>0</v>
      </c>
      <c r="BH51" s="115" t="n">
        <v>0</v>
      </c>
      <c r="BI51" s="115" t="n">
        <v>0</v>
      </c>
      <c r="BJ51" s="115" t="n">
        <v>0</v>
      </c>
      <c r="BK51" s="115" t="n">
        <v>0</v>
      </c>
      <c r="BL51" s="115" t="n">
        <v>0</v>
      </c>
      <c r="BM51" s="115" t="n">
        <v>0</v>
      </c>
      <c r="BN51" s="115" t="n">
        <v>1169</v>
      </c>
      <c r="BO51" s="115" t="n">
        <v>0</v>
      </c>
      <c r="BP51" s="115" t="n">
        <v>0</v>
      </c>
      <c r="BQ51" s="115" t="n">
        <v>1</v>
      </c>
      <c r="BR51" s="115" t="n">
        <v>0</v>
      </c>
      <c r="BS51" s="115" t="n">
        <v>0</v>
      </c>
      <c r="BT51" s="115" t="n">
        <v>0</v>
      </c>
      <c r="BU51" s="115" t="n">
        <v>0</v>
      </c>
      <c r="BV51" s="115" t="n">
        <v>0</v>
      </c>
      <c r="BW51" s="115" t="n">
        <v>6707</v>
      </c>
      <c r="BX51" s="115" t="n">
        <v>1632</v>
      </c>
      <c r="BY51" s="115" t="n">
        <v>0</v>
      </c>
      <c r="BZ51" s="115" t="n">
        <v>0</v>
      </c>
      <c r="CA51" s="115" t="n">
        <v>7021</v>
      </c>
      <c r="CB51" s="115" t="n">
        <v>3</v>
      </c>
      <c r="CC51" s="115" t="n">
        <v>148</v>
      </c>
      <c r="CD51" s="115" t="n">
        <v>12463</v>
      </c>
      <c r="CE51" s="115" t="n">
        <v>9016</v>
      </c>
      <c r="CF51" s="115" t="n">
        <v>21267</v>
      </c>
      <c r="CG51" s="115" t="n">
        <v>27974</v>
      </c>
      <c r="CH51" s="116" t="s">
        <v>250</v>
      </c>
    </row>
    <row r="52" s="117" customFormat="true" ht="8.25" hidden="false" customHeight="true" outlineLevel="0" collapsed="false">
      <c r="A52" s="138" t="s">
        <v>346</v>
      </c>
      <c r="B52" s="139" t="s">
        <v>249</v>
      </c>
      <c r="C52" s="114" t="s">
        <v>347</v>
      </c>
      <c r="D52" s="115" t="n">
        <v>3</v>
      </c>
      <c r="E52" s="115" t="n">
        <v>0</v>
      </c>
      <c r="F52" s="115" t="n">
        <v>0</v>
      </c>
      <c r="G52" s="115" t="n">
        <v>0</v>
      </c>
      <c r="H52" s="115" t="n">
        <v>0</v>
      </c>
      <c r="I52" s="115" t="n">
        <v>0</v>
      </c>
      <c r="J52" s="115" t="n">
        <v>0</v>
      </c>
      <c r="K52" s="115" t="n">
        <v>2</v>
      </c>
      <c r="L52" s="115" t="n">
        <v>3</v>
      </c>
      <c r="M52" s="115" t="n">
        <v>1</v>
      </c>
      <c r="N52" s="115" t="n">
        <v>0</v>
      </c>
      <c r="O52" s="115" t="n">
        <v>2</v>
      </c>
      <c r="P52" s="115" t="n">
        <v>36</v>
      </c>
      <c r="Q52" s="115" t="n">
        <v>0</v>
      </c>
      <c r="R52" s="115" t="n">
        <v>1</v>
      </c>
      <c r="S52" s="115" t="n">
        <v>1</v>
      </c>
      <c r="T52" s="115" t="n">
        <v>2</v>
      </c>
      <c r="U52" s="115" t="n">
        <v>2</v>
      </c>
      <c r="V52" s="115" t="n">
        <v>6</v>
      </c>
      <c r="W52" s="115" t="n">
        <v>1</v>
      </c>
      <c r="X52" s="115" t="n">
        <v>3</v>
      </c>
      <c r="Y52" s="115" t="n">
        <v>6</v>
      </c>
      <c r="Z52" s="115" t="n">
        <v>2</v>
      </c>
      <c r="AA52" s="115" t="n">
        <v>11</v>
      </c>
      <c r="AB52" s="115" t="n">
        <v>2</v>
      </c>
      <c r="AC52" s="115" t="n">
        <v>2</v>
      </c>
      <c r="AD52" s="115" t="n">
        <v>6</v>
      </c>
      <c r="AE52" s="115" t="n">
        <v>1</v>
      </c>
      <c r="AF52" s="115" t="n">
        <v>2</v>
      </c>
      <c r="AG52" s="115" t="n">
        <v>54</v>
      </c>
      <c r="AH52" s="115" t="n">
        <v>17</v>
      </c>
      <c r="AI52" s="115" t="n">
        <v>1</v>
      </c>
      <c r="AJ52" s="115" t="n">
        <v>5</v>
      </c>
      <c r="AK52" s="115" t="n">
        <v>2</v>
      </c>
      <c r="AL52" s="115" t="n">
        <v>2</v>
      </c>
      <c r="AM52" s="115" t="n">
        <v>98</v>
      </c>
      <c r="AN52" s="115" t="n">
        <v>45</v>
      </c>
      <c r="AO52" s="115" t="n">
        <v>2437</v>
      </c>
      <c r="AP52" s="115" t="n">
        <v>0</v>
      </c>
      <c r="AQ52" s="115" t="n">
        <v>1</v>
      </c>
      <c r="AR52" s="115" t="n">
        <v>1</v>
      </c>
      <c r="AS52" s="115" t="n">
        <v>0</v>
      </c>
      <c r="AT52" s="115" t="n">
        <v>3</v>
      </c>
      <c r="AU52" s="115" t="n">
        <v>10</v>
      </c>
      <c r="AV52" s="115" t="n">
        <v>2</v>
      </c>
      <c r="AW52" s="115" t="n">
        <v>7</v>
      </c>
      <c r="AX52" s="115" t="n">
        <v>70</v>
      </c>
      <c r="AY52" s="115" t="n">
        <v>36</v>
      </c>
      <c r="AZ52" s="115" t="n">
        <v>2</v>
      </c>
      <c r="BA52" s="115" t="n">
        <v>2</v>
      </c>
      <c r="BB52" s="115" t="n">
        <v>0</v>
      </c>
      <c r="BC52" s="115" t="n">
        <v>1</v>
      </c>
      <c r="BD52" s="115" t="n">
        <v>3</v>
      </c>
      <c r="BE52" s="115" t="n">
        <v>6</v>
      </c>
      <c r="BF52" s="115" t="n">
        <v>7</v>
      </c>
      <c r="BG52" s="115" t="n">
        <v>7</v>
      </c>
      <c r="BH52" s="115" t="n">
        <v>1</v>
      </c>
      <c r="BI52" s="115" t="n">
        <v>1</v>
      </c>
      <c r="BJ52" s="115" t="n">
        <v>3</v>
      </c>
      <c r="BK52" s="115" t="n">
        <v>3</v>
      </c>
      <c r="BL52" s="115" t="n">
        <v>5</v>
      </c>
      <c r="BM52" s="115" t="n">
        <v>16</v>
      </c>
      <c r="BN52" s="115" t="n">
        <v>17</v>
      </c>
      <c r="BO52" s="115" t="n">
        <v>5</v>
      </c>
      <c r="BP52" s="115" t="n">
        <v>33</v>
      </c>
      <c r="BQ52" s="115" t="n">
        <v>24</v>
      </c>
      <c r="BR52" s="115" t="n">
        <v>1</v>
      </c>
      <c r="BS52" s="115" t="n">
        <v>24</v>
      </c>
      <c r="BT52" s="115" t="n">
        <v>26</v>
      </c>
      <c r="BU52" s="115" t="n">
        <v>5</v>
      </c>
      <c r="BV52" s="115" t="n">
        <v>0</v>
      </c>
      <c r="BW52" s="115" t="n">
        <v>3078</v>
      </c>
      <c r="BX52" s="115" t="n">
        <v>7629</v>
      </c>
      <c r="BY52" s="115" t="n">
        <v>0</v>
      </c>
      <c r="BZ52" s="115" t="n">
        <v>0</v>
      </c>
      <c r="CA52" s="115" t="n">
        <v>2042</v>
      </c>
      <c r="CB52" s="115" t="n">
        <v>46</v>
      </c>
      <c r="CC52" s="115" t="n">
        <v>-3</v>
      </c>
      <c r="CD52" s="115" t="n">
        <v>2144</v>
      </c>
      <c r="CE52" s="115" t="n">
        <v>1541</v>
      </c>
      <c r="CF52" s="115" t="n">
        <v>11858</v>
      </c>
      <c r="CG52" s="115" t="n">
        <v>14936</v>
      </c>
      <c r="CH52" s="116" t="s">
        <v>346</v>
      </c>
    </row>
    <row r="53" s="117" customFormat="true" ht="7.9" hidden="false" customHeight="true" outlineLevel="0" collapsed="false">
      <c r="A53" s="138" t="s">
        <v>348</v>
      </c>
      <c r="B53" s="139" t="s">
        <v>250</v>
      </c>
      <c r="C53" s="114" t="s">
        <v>349</v>
      </c>
      <c r="D53" s="115" t="n">
        <v>0</v>
      </c>
      <c r="E53" s="115" t="n">
        <v>0</v>
      </c>
      <c r="F53" s="115" t="n">
        <v>0</v>
      </c>
      <c r="G53" s="115" t="n">
        <v>0</v>
      </c>
      <c r="H53" s="115" t="n">
        <v>0</v>
      </c>
      <c r="I53" s="115" t="n">
        <v>0</v>
      </c>
      <c r="J53" s="115" t="n">
        <v>0</v>
      </c>
      <c r="K53" s="115" t="n">
        <v>0</v>
      </c>
      <c r="L53" s="115" t="n">
        <v>0</v>
      </c>
      <c r="M53" s="115" t="n">
        <v>0</v>
      </c>
      <c r="N53" s="115" t="n">
        <v>0</v>
      </c>
      <c r="O53" s="115" t="n">
        <v>0</v>
      </c>
      <c r="P53" s="115" t="n">
        <v>0</v>
      </c>
      <c r="Q53" s="115" t="n">
        <v>0</v>
      </c>
      <c r="R53" s="115" t="n">
        <v>0</v>
      </c>
      <c r="S53" s="115" t="n">
        <v>0</v>
      </c>
      <c r="T53" s="115" t="n">
        <v>0</v>
      </c>
      <c r="U53" s="115" t="n">
        <v>0</v>
      </c>
      <c r="V53" s="115" t="n">
        <v>0</v>
      </c>
      <c r="W53" s="115" t="n">
        <v>0</v>
      </c>
      <c r="X53" s="115" t="n">
        <v>0</v>
      </c>
      <c r="Y53" s="115" t="n">
        <v>0</v>
      </c>
      <c r="Z53" s="115" t="n">
        <v>0</v>
      </c>
      <c r="AA53" s="115" t="n">
        <v>0</v>
      </c>
      <c r="AB53" s="115" t="n">
        <v>0</v>
      </c>
      <c r="AC53" s="115" t="n">
        <v>0</v>
      </c>
      <c r="AD53" s="115" t="n">
        <v>0</v>
      </c>
      <c r="AE53" s="115" t="n">
        <v>0</v>
      </c>
      <c r="AF53" s="115" t="n">
        <v>0</v>
      </c>
      <c r="AG53" s="115" t="n">
        <v>0</v>
      </c>
      <c r="AH53" s="115" t="n">
        <v>0</v>
      </c>
      <c r="AI53" s="115" t="n">
        <v>0</v>
      </c>
      <c r="AJ53" s="115" t="n">
        <v>0</v>
      </c>
      <c r="AK53" s="115" t="n">
        <v>0</v>
      </c>
      <c r="AL53" s="115" t="n">
        <v>0</v>
      </c>
      <c r="AM53" s="115" t="n">
        <v>0</v>
      </c>
      <c r="AN53" s="115" t="n">
        <v>0</v>
      </c>
      <c r="AO53" s="115" t="n">
        <v>0</v>
      </c>
      <c r="AP53" s="115" t="n">
        <v>0</v>
      </c>
      <c r="AQ53" s="115" t="n">
        <v>0</v>
      </c>
      <c r="AR53" s="115" t="n">
        <v>0</v>
      </c>
      <c r="AS53" s="115" t="n">
        <v>0</v>
      </c>
      <c r="AT53" s="115" t="n">
        <v>0</v>
      </c>
      <c r="AU53" s="115" t="n">
        <v>0</v>
      </c>
      <c r="AV53" s="115" t="n">
        <v>0</v>
      </c>
      <c r="AW53" s="115" t="n">
        <v>0</v>
      </c>
      <c r="AX53" s="115" t="n">
        <v>0</v>
      </c>
      <c r="AY53" s="115" t="n">
        <v>0</v>
      </c>
      <c r="AZ53" s="115" t="n">
        <v>0</v>
      </c>
      <c r="BA53" s="115" t="n">
        <v>0</v>
      </c>
      <c r="BB53" s="115" t="n">
        <v>0</v>
      </c>
      <c r="BC53" s="115" t="n">
        <v>0</v>
      </c>
      <c r="BD53" s="115" t="n">
        <v>0</v>
      </c>
      <c r="BE53" s="115" t="n">
        <v>0</v>
      </c>
      <c r="BF53" s="115" t="n">
        <v>0</v>
      </c>
      <c r="BG53" s="115" t="n">
        <v>0</v>
      </c>
      <c r="BH53" s="115" t="n">
        <v>0</v>
      </c>
      <c r="BI53" s="115" t="n">
        <v>0</v>
      </c>
      <c r="BJ53" s="115" t="n">
        <v>0</v>
      </c>
      <c r="BK53" s="115" t="n">
        <v>0</v>
      </c>
      <c r="BL53" s="115" t="n">
        <v>0</v>
      </c>
      <c r="BM53" s="115" t="n">
        <v>0</v>
      </c>
      <c r="BN53" s="115" t="n">
        <v>0</v>
      </c>
      <c r="BO53" s="115" t="n">
        <v>0</v>
      </c>
      <c r="BP53" s="115" t="n">
        <v>0</v>
      </c>
      <c r="BQ53" s="115" t="n">
        <v>0</v>
      </c>
      <c r="BR53" s="115" t="n">
        <v>0</v>
      </c>
      <c r="BS53" s="115" t="n">
        <v>0</v>
      </c>
      <c r="BT53" s="115" t="n">
        <v>0</v>
      </c>
      <c r="BU53" s="115" t="n">
        <v>0</v>
      </c>
      <c r="BV53" s="115" t="n">
        <v>0</v>
      </c>
      <c r="BW53" s="115" t="n">
        <v>0</v>
      </c>
      <c r="BX53" s="115" t="n">
        <v>0</v>
      </c>
      <c r="BY53" s="115" t="n">
        <v>0</v>
      </c>
      <c r="BZ53" s="115" t="n">
        <v>0</v>
      </c>
      <c r="CA53" s="115" t="n">
        <v>0</v>
      </c>
      <c r="CB53" s="115" t="n">
        <v>0</v>
      </c>
      <c r="CC53" s="115" t="n">
        <v>0</v>
      </c>
      <c r="CD53" s="115" t="n">
        <v>0</v>
      </c>
      <c r="CE53" s="115" t="n">
        <v>0</v>
      </c>
      <c r="CF53" s="115" t="n">
        <v>0</v>
      </c>
      <c r="CG53" s="115" t="n">
        <v>0</v>
      </c>
      <c r="CH53" s="116" t="s">
        <v>348</v>
      </c>
    </row>
    <row r="54" s="117" customFormat="true" ht="7.9" hidden="false" customHeight="true" outlineLevel="0" collapsed="false">
      <c r="A54" s="138" t="s">
        <v>350</v>
      </c>
      <c r="B54" s="139" t="s">
        <v>251</v>
      </c>
      <c r="C54" s="114" t="s">
        <v>351</v>
      </c>
      <c r="D54" s="115" t="n">
        <v>8</v>
      </c>
      <c r="E54" s="115" t="n">
        <v>0</v>
      </c>
      <c r="F54" s="115" t="n">
        <v>0</v>
      </c>
      <c r="G54" s="115" t="n">
        <v>6</v>
      </c>
      <c r="H54" s="115" t="n">
        <v>0</v>
      </c>
      <c r="I54" s="115" t="n">
        <v>0</v>
      </c>
      <c r="J54" s="115" t="n">
        <v>0</v>
      </c>
      <c r="K54" s="115" t="n">
        <v>3</v>
      </c>
      <c r="L54" s="115" t="n">
        <v>19</v>
      </c>
      <c r="M54" s="115" t="n">
        <v>4</v>
      </c>
      <c r="N54" s="115" t="n">
        <v>0</v>
      </c>
      <c r="O54" s="115" t="n">
        <v>6</v>
      </c>
      <c r="P54" s="115" t="n">
        <v>1</v>
      </c>
      <c r="Q54" s="115" t="n">
        <v>1</v>
      </c>
      <c r="R54" s="115" t="n">
        <v>5</v>
      </c>
      <c r="S54" s="115" t="n">
        <v>10</v>
      </c>
      <c r="T54" s="115" t="n">
        <v>2</v>
      </c>
      <c r="U54" s="115" t="n">
        <v>1</v>
      </c>
      <c r="V54" s="115" t="n">
        <v>5</v>
      </c>
      <c r="W54" s="115" t="n">
        <v>1</v>
      </c>
      <c r="X54" s="115" t="n">
        <v>2</v>
      </c>
      <c r="Y54" s="115" t="n">
        <v>25</v>
      </c>
      <c r="Z54" s="115" t="n">
        <v>3</v>
      </c>
      <c r="AA54" s="115" t="n">
        <v>10</v>
      </c>
      <c r="AB54" s="115" t="n">
        <v>4</v>
      </c>
      <c r="AC54" s="115" t="n">
        <v>12</v>
      </c>
      <c r="AD54" s="115" t="n">
        <v>14</v>
      </c>
      <c r="AE54" s="115" t="n">
        <v>9</v>
      </c>
      <c r="AF54" s="115" t="n">
        <v>4</v>
      </c>
      <c r="AG54" s="115" t="n">
        <v>19</v>
      </c>
      <c r="AH54" s="115" t="n">
        <v>14</v>
      </c>
      <c r="AI54" s="115" t="n">
        <v>1</v>
      </c>
      <c r="AJ54" s="115" t="n">
        <v>7</v>
      </c>
      <c r="AK54" s="115" t="n">
        <v>3</v>
      </c>
      <c r="AL54" s="115" t="n">
        <v>3</v>
      </c>
      <c r="AM54" s="115" t="n">
        <v>21</v>
      </c>
      <c r="AN54" s="115" t="n">
        <v>3</v>
      </c>
      <c r="AO54" s="115" t="n">
        <v>3</v>
      </c>
      <c r="AP54" s="115" t="n">
        <v>1</v>
      </c>
      <c r="AQ54" s="115" t="n">
        <v>138</v>
      </c>
      <c r="AR54" s="115" t="n">
        <v>9</v>
      </c>
      <c r="AS54" s="115" t="n">
        <v>7</v>
      </c>
      <c r="AT54" s="115" t="n">
        <v>1</v>
      </c>
      <c r="AU54" s="115" t="n">
        <v>1</v>
      </c>
      <c r="AV54" s="115" t="n">
        <v>7</v>
      </c>
      <c r="AW54" s="115" t="n">
        <v>11</v>
      </c>
      <c r="AX54" s="115" t="n">
        <v>19</v>
      </c>
      <c r="AY54" s="115" t="n">
        <v>11</v>
      </c>
      <c r="AZ54" s="115" t="n">
        <v>14</v>
      </c>
      <c r="BA54" s="115" t="n">
        <v>5</v>
      </c>
      <c r="BB54" s="115" t="n">
        <v>0</v>
      </c>
      <c r="BC54" s="115" t="n">
        <v>0</v>
      </c>
      <c r="BD54" s="115" t="n">
        <v>4</v>
      </c>
      <c r="BE54" s="115" t="n">
        <v>6</v>
      </c>
      <c r="BF54" s="115" t="n">
        <v>5</v>
      </c>
      <c r="BG54" s="115" t="n">
        <v>2</v>
      </c>
      <c r="BH54" s="115" t="n">
        <v>1</v>
      </c>
      <c r="BI54" s="115" t="n">
        <v>6</v>
      </c>
      <c r="BJ54" s="115" t="n">
        <v>1</v>
      </c>
      <c r="BK54" s="115" t="n">
        <v>2</v>
      </c>
      <c r="BL54" s="115" t="n">
        <v>2</v>
      </c>
      <c r="BM54" s="115" t="n">
        <v>5</v>
      </c>
      <c r="BN54" s="115" t="n">
        <v>7</v>
      </c>
      <c r="BO54" s="115" t="n">
        <v>0</v>
      </c>
      <c r="BP54" s="115" t="n">
        <v>8</v>
      </c>
      <c r="BQ54" s="115" t="n">
        <v>20</v>
      </c>
      <c r="BR54" s="115" t="n">
        <v>0</v>
      </c>
      <c r="BS54" s="115" t="n">
        <v>1</v>
      </c>
      <c r="BT54" s="115" t="n">
        <v>3</v>
      </c>
      <c r="BU54" s="115" t="n">
        <v>5</v>
      </c>
      <c r="BV54" s="115" t="n">
        <v>0</v>
      </c>
      <c r="BW54" s="115" t="n">
        <v>531</v>
      </c>
      <c r="BX54" s="115" t="n">
        <v>223</v>
      </c>
      <c r="BY54" s="115" t="n">
        <v>0</v>
      </c>
      <c r="BZ54" s="115" t="n">
        <v>0</v>
      </c>
      <c r="CA54" s="115" t="n">
        <v>0</v>
      </c>
      <c r="CB54" s="115" t="n">
        <v>0</v>
      </c>
      <c r="CC54" s="115" t="n">
        <v>0</v>
      </c>
      <c r="CD54" s="115" t="n">
        <v>0</v>
      </c>
      <c r="CE54" s="115" t="n">
        <v>0</v>
      </c>
      <c r="CF54" s="115" t="n">
        <v>223</v>
      </c>
      <c r="CG54" s="115" t="n">
        <v>754</v>
      </c>
      <c r="CH54" s="116" t="s">
        <v>350</v>
      </c>
    </row>
    <row r="55" s="117" customFormat="true" ht="7.9" hidden="false" customHeight="true" outlineLevel="0" collapsed="false">
      <c r="A55" s="138" t="s">
        <v>253</v>
      </c>
      <c r="B55" s="139" t="s">
        <v>252</v>
      </c>
      <c r="C55" s="114" t="s">
        <v>352</v>
      </c>
      <c r="D55" s="115" t="n">
        <v>0</v>
      </c>
      <c r="E55" s="115" t="n">
        <v>0</v>
      </c>
      <c r="F55" s="115" t="n">
        <v>0</v>
      </c>
      <c r="G55" s="115" t="n">
        <v>0</v>
      </c>
      <c r="H55" s="115" t="n">
        <v>0</v>
      </c>
      <c r="I55" s="115" t="n">
        <v>0</v>
      </c>
      <c r="J55" s="115" t="n">
        <v>0</v>
      </c>
      <c r="K55" s="115" t="n">
        <v>0</v>
      </c>
      <c r="L55" s="115" t="n">
        <v>0</v>
      </c>
      <c r="M55" s="115" t="n">
        <v>0</v>
      </c>
      <c r="N55" s="115" t="n">
        <v>0</v>
      </c>
      <c r="O55" s="115" t="n">
        <v>0</v>
      </c>
      <c r="P55" s="115" t="n">
        <v>0</v>
      </c>
      <c r="Q55" s="115" t="n">
        <v>0</v>
      </c>
      <c r="R55" s="115" t="n">
        <v>0</v>
      </c>
      <c r="S55" s="115" t="n">
        <v>0</v>
      </c>
      <c r="T55" s="115" t="n">
        <v>0</v>
      </c>
      <c r="U55" s="115" t="n">
        <v>0</v>
      </c>
      <c r="V55" s="115" t="n">
        <v>0</v>
      </c>
      <c r="W55" s="115" t="n">
        <v>0</v>
      </c>
      <c r="X55" s="115" t="n">
        <v>0</v>
      </c>
      <c r="Y55" s="115" t="n">
        <v>0</v>
      </c>
      <c r="Z55" s="115" t="n">
        <v>0</v>
      </c>
      <c r="AA55" s="115" t="n">
        <v>0</v>
      </c>
      <c r="AB55" s="115" t="n">
        <v>0</v>
      </c>
      <c r="AC55" s="115" t="n">
        <v>0</v>
      </c>
      <c r="AD55" s="115" t="n">
        <v>0</v>
      </c>
      <c r="AE55" s="115" t="n">
        <v>0</v>
      </c>
      <c r="AF55" s="115" t="n">
        <v>0</v>
      </c>
      <c r="AG55" s="115" t="n">
        <v>0</v>
      </c>
      <c r="AH55" s="115" t="n">
        <v>0</v>
      </c>
      <c r="AI55" s="115" t="n">
        <v>0</v>
      </c>
      <c r="AJ55" s="115" t="n">
        <v>0</v>
      </c>
      <c r="AK55" s="115" t="n">
        <v>0</v>
      </c>
      <c r="AL55" s="115" t="n">
        <v>0</v>
      </c>
      <c r="AM55" s="115" t="n">
        <v>0</v>
      </c>
      <c r="AN55" s="115" t="n">
        <v>0</v>
      </c>
      <c r="AO55" s="115" t="n">
        <v>0</v>
      </c>
      <c r="AP55" s="115" t="n">
        <v>0</v>
      </c>
      <c r="AQ55" s="115" t="n">
        <v>0</v>
      </c>
      <c r="AR55" s="115" t="n">
        <v>0</v>
      </c>
      <c r="AS55" s="115" t="n">
        <v>0</v>
      </c>
      <c r="AT55" s="115" t="n">
        <v>0</v>
      </c>
      <c r="AU55" s="115" t="n">
        <v>0</v>
      </c>
      <c r="AV55" s="115" t="n">
        <v>0</v>
      </c>
      <c r="AW55" s="115" t="n">
        <v>0</v>
      </c>
      <c r="AX55" s="115" t="n">
        <v>0</v>
      </c>
      <c r="AY55" s="115" t="n">
        <v>0</v>
      </c>
      <c r="AZ55" s="115" t="n">
        <v>0</v>
      </c>
      <c r="BA55" s="115" t="n">
        <v>0</v>
      </c>
      <c r="BB55" s="115" t="n">
        <v>0</v>
      </c>
      <c r="BC55" s="115" t="n">
        <v>0</v>
      </c>
      <c r="BD55" s="115" t="n">
        <v>0</v>
      </c>
      <c r="BE55" s="115" t="n">
        <v>0</v>
      </c>
      <c r="BF55" s="115" t="n">
        <v>0</v>
      </c>
      <c r="BG55" s="115" t="n">
        <v>0</v>
      </c>
      <c r="BH55" s="115" t="n">
        <v>0</v>
      </c>
      <c r="BI55" s="115" t="n">
        <v>0</v>
      </c>
      <c r="BJ55" s="115" t="n">
        <v>0</v>
      </c>
      <c r="BK55" s="115" t="n">
        <v>0</v>
      </c>
      <c r="BL55" s="115" t="n">
        <v>0</v>
      </c>
      <c r="BM55" s="115" t="n">
        <v>0</v>
      </c>
      <c r="BN55" s="115" t="n">
        <v>0</v>
      </c>
      <c r="BO55" s="115" t="n">
        <v>0</v>
      </c>
      <c r="BP55" s="115" t="n">
        <v>0</v>
      </c>
      <c r="BQ55" s="115" t="n">
        <v>0</v>
      </c>
      <c r="BR55" s="115" t="n">
        <v>0</v>
      </c>
      <c r="BS55" s="115" t="n">
        <v>0</v>
      </c>
      <c r="BT55" s="115" t="n">
        <v>0</v>
      </c>
      <c r="BU55" s="115" t="n">
        <v>0</v>
      </c>
      <c r="BV55" s="115" t="n">
        <v>0</v>
      </c>
      <c r="BW55" s="115" t="n">
        <v>0</v>
      </c>
      <c r="BX55" s="115" t="n">
        <v>0</v>
      </c>
      <c r="BY55" s="115" t="n">
        <v>0</v>
      </c>
      <c r="BZ55" s="115" t="n">
        <v>0</v>
      </c>
      <c r="CA55" s="115" t="n">
        <v>0</v>
      </c>
      <c r="CB55" s="115" t="n">
        <v>0</v>
      </c>
      <c r="CC55" s="115" t="n">
        <v>0</v>
      </c>
      <c r="CD55" s="115" t="n">
        <v>0</v>
      </c>
      <c r="CE55" s="115" t="n">
        <v>0</v>
      </c>
      <c r="CF55" s="115" t="n">
        <v>0</v>
      </c>
      <c r="CG55" s="115" t="n">
        <v>0</v>
      </c>
      <c r="CH55" s="116" t="s">
        <v>253</v>
      </c>
    </row>
    <row r="56" s="117" customFormat="true" ht="7.9" hidden="false" customHeight="true" outlineLevel="0" collapsed="false">
      <c r="A56" s="138" t="s">
        <v>353</v>
      </c>
      <c r="B56" s="139" t="s">
        <v>253</v>
      </c>
      <c r="C56" s="114" t="s">
        <v>354</v>
      </c>
      <c r="D56" s="115" t="n">
        <v>0</v>
      </c>
      <c r="E56" s="115" t="n">
        <v>0</v>
      </c>
      <c r="F56" s="115" t="n">
        <v>0</v>
      </c>
      <c r="G56" s="115" t="n">
        <v>0</v>
      </c>
      <c r="H56" s="115" t="n">
        <v>0</v>
      </c>
      <c r="I56" s="115" t="n">
        <v>0</v>
      </c>
      <c r="J56" s="115" t="n">
        <v>0</v>
      </c>
      <c r="K56" s="115" t="n">
        <v>0</v>
      </c>
      <c r="L56" s="115" t="n">
        <v>0</v>
      </c>
      <c r="M56" s="115" t="n">
        <v>0</v>
      </c>
      <c r="N56" s="115" t="n">
        <v>0</v>
      </c>
      <c r="O56" s="115" t="n">
        <v>0</v>
      </c>
      <c r="P56" s="115" t="n">
        <v>0</v>
      </c>
      <c r="Q56" s="115" t="n">
        <v>0</v>
      </c>
      <c r="R56" s="115" t="n">
        <v>0</v>
      </c>
      <c r="S56" s="115" t="n">
        <v>0</v>
      </c>
      <c r="T56" s="115" t="n">
        <v>0</v>
      </c>
      <c r="U56" s="115" t="n">
        <v>0</v>
      </c>
      <c r="V56" s="115" t="n">
        <v>0</v>
      </c>
      <c r="W56" s="115" t="n">
        <v>0</v>
      </c>
      <c r="X56" s="115" t="n">
        <v>0</v>
      </c>
      <c r="Y56" s="115" t="n">
        <v>0</v>
      </c>
      <c r="Z56" s="115" t="n">
        <v>0</v>
      </c>
      <c r="AA56" s="115" t="n">
        <v>0</v>
      </c>
      <c r="AB56" s="115" t="n">
        <v>0</v>
      </c>
      <c r="AC56" s="115" t="n">
        <v>0</v>
      </c>
      <c r="AD56" s="115" t="n">
        <v>0</v>
      </c>
      <c r="AE56" s="115" t="n">
        <v>0</v>
      </c>
      <c r="AF56" s="115" t="n">
        <v>0</v>
      </c>
      <c r="AG56" s="115" t="n">
        <v>0</v>
      </c>
      <c r="AH56" s="115" t="n">
        <v>0</v>
      </c>
      <c r="AI56" s="115" t="n">
        <v>0</v>
      </c>
      <c r="AJ56" s="115" t="n">
        <v>0</v>
      </c>
      <c r="AK56" s="115" t="n">
        <v>0</v>
      </c>
      <c r="AL56" s="115" t="n">
        <v>0</v>
      </c>
      <c r="AM56" s="115" t="n">
        <v>0</v>
      </c>
      <c r="AN56" s="115" t="n">
        <v>0</v>
      </c>
      <c r="AO56" s="115" t="n">
        <v>0</v>
      </c>
      <c r="AP56" s="115" t="n">
        <v>0</v>
      </c>
      <c r="AQ56" s="115" t="n">
        <v>0</v>
      </c>
      <c r="AR56" s="115" t="n">
        <v>0</v>
      </c>
      <c r="AS56" s="115" t="n">
        <v>0</v>
      </c>
      <c r="AT56" s="115" t="n">
        <v>0</v>
      </c>
      <c r="AU56" s="115" t="n">
        <v>0</v>
      </c>
      <c r="AV56" s="115" t="n">
        <v>0</v>
      </c>
      <c r="AW56" s="115" t="n">
        <v>0</v>
      </c>
      <c r="AX56" s="115" t="n">
        <v>0</v>
      </c>
      <c r="AY56" s="115" t="n">
        <v>0</v>
      </c>
      <c r="AZ56" s="115" t="n">
        <v>0</v>
      </c>
      <c r="BA56" s="115" t="n">
        <v>0</v>
      </c>
      <c r="BB56" s="115" t="n">
        <v>0</v>
      </c>
      <c r="BC56" s="115" t="n">
        <v>0</v>
      </c>
      <c r="BD56" s="115" t="n">
        <v>0</v>
      </c>
      <c r="BE56" s="115" t="n">
        <v>0</v>
      </c>
      <c r="BF56" s="115" t="n">
        <v>0</v>
      </c>
      <c r="BG56" s="115" t="n">
        <v>0</v>
      </c>
      <c r="BH56" s="115" t="n">
        <v>0</v>
      </c>
      <c r="BI56" s="115" t="n">
        <v>0</v>
      </c>
      <c r="BJ56" s="115" t="n">
        <v>0</v>
      </c>
      <c r="BK56" s="115" t="n">
        <v>0</v>
      </c>
      <c r="BL56" s="115" t="n">
        <v>0</v>
      </c>
      <c r="BM56" s="115" t="n">
        <v>0</v>
      </c>
      <c r="BN56" s="115" t="n">
        <v>0</v>
      </c>
      <c r="BO56" s="115" t="n">
        <v>0</v>
      </c>
      <c r="BP56" s="115" t="n">
        <v>0</v>
      </c>
      <c r="BQ56" s="115" t="n">
        <v>0</v>
      </c>
      <c r="BR56" s="115" t="n">
        <v>0</v>
      </c>
      <c r="BS56" s="115" t="n">
        <v>0</v>
      </c>
      <c r="BT56" s="115" t="n">
        <v>0</v>
      </c>
      <c r="BU56" s="115" t="n">
        <v>0</v>
      </c>
      <c r="BV56" s="115" t="n">
        <v>0</v>
      </c>
      <c r="BW56" s="115" t="n">
        <v>0</v>
      </c>
      <c r="BX56" s="115" t="n">
        <v>0</v>
      </c>
      <c r="BY56" s="115" t="n">
        <v>0</v>
      </c>
      <c r="BZ56" s="115" t="n">
        <v>0</v>
      </c>
      <c r="CA56" s="115" t="n">
        <v>0</v>
      </c>
      <c r="CB56" s="115" t="n">
        <v>0</v>
      </c>
      <c r="CC56" s="115" t="n">
        <v>0</v>
      </c>
      <c r="CD56" s="115" t="n">
        <v>0</v>
      </c>
      <c r="CE56" s="115" t="n">
        <v>0</v>
      </c>
      <c r="CF56" s="115" t="n">
        <v>0</v>
      </c>
      <c r="CG56" s="115" t="n">
        <v>0</v>
      </c>
      <c r="CH56" s="116" t="s">
        <v>353</v>
      </c>
    </row>
    <row r="57" s="117" customFormat="true" ht="7.9" hidden="false" customHeight="true" outlineLevel="0" collapsed="false">
      <c r="A57" s="138" t="s">
        <v>355</v>
      </c>
      <c r="B57" s="139" t="s">
        <v>254</v>
      </c>
      <c r="C57" s="114" t="s">
        <v>356</v>
      </c>
      <c r="D57" s="115" t="n">
        <v>1</v>
      </c>
      <c r="E57" s="115" t="n">
        <v>0</v>
      </c>
      <c r="F57" s="115" t="n">
        <v>0</v>
      </c>
      <c r="G57" s="115" t="n">
        <v>1</v>
      </c>
      <c r="H57" s="115" t="n">
        <v>0</v>
      </c>
      <c r="I57" s="115" t="n">
        <v>0</v>
      </c>
      <c r="J57" s="115" t="n">
        <v>0</v>
      </c>
      <c r="K57" s="115" t="n">
        <v>1</v>
      </c>
      <c r="L57" s="115" t="n">
        <v>1</v>
      </c>
      <c r="M57" s="115" t="n">
        <v>1</v>
      </c>
      <c r="N57" s="115" t="n">
        <v>0</v>
      </c>
      <c r="O57" s="115" t="n">
        <v>0</v>
      </c>
      <c r="P57" s="115" t="n">
        <v>0</v>
      </c>
      <c r="Q57" s="115" t="n">
        <v>0</v>
      </c>
      <c r="R57" s="115" t="n">
        <v>0</v>
      </c>
      <c r="S57" s="115" t="n">
        <v>0</v>
      </c>
      <c r="T57" s="115" t="n">
        <v>0</v>
      </c>
      <c r="U57" s="115" t="n">
        <v>0</v>
      </c>
      <c r="V57" s="115" t="n">
        <v>0</v>
      </c>
      <c r="W57" s="115" t="n">
        <v>1</v>
      </c>
      <c r="X57" s="115" t="n">
        <v>1</v>
      </c>
      <c r="Y57" s="115" t="n">
        <v>2</v>
      </c>
      <c r="Z57" s="115" t="n">
        <v>0</v>
      </c>
      <c r="AA57" s="115" t="n">
        <v>1</v>
      </c>
      <c r="AB57" s="115" t="n">
        <v>0</v>
      </c>
      <c r="AC57" s="115" t="n">
        <v>1</v>
      </c>
      <c r="AD57" s="115" t="n">
        <v>1</v>
      </c>
      <c r="AE57" s="115" t="n">
        <v>0</v>
      </c>
      <c r="AF57" s="115" t="n">
        <v>0</v>
      </c>
      <c r="AG57" s="115" t="n">
        <v>0</v>
      </c>
      <c r="AH57" s="115" t="n">
        <v>1</v>
      </c>
      <c r="AI57" s="115" t="n">
        <v>0</v>
      </c>
      <c r="AJ57" s="115" t="n">
        <v>1</v>
      </c>
      <c r="AK57" s="115" t="n">
        <v>1</v>
      </c>
      <c r="AL57" s="115" t="n">
        <v>0</v>
      </c>
      <c r="AM57" s="115" t="n">
        <v>2</v>
      </c>
      <c r="AN57" s="115" t="n">
        <v>0</v>
      </c>
      <c r="AO57" s="115" t="n">
        <v>0</v>
      </c>
      <c r="AP57" s="115" t="n">
        <v>0</v>
      </c>
      <c r="AQ57" s="115" t="n">
        <v>3</v>
      </c>
      <c r="AR57" s="115" t="n">
        <v>2</v>
      </c>
      <c r="AS57" s="115" t="n">
        <v>1</v>
      </c>
      <c r="AT57" s="115" t="n">
        <v>13</v>
      </c>
      <c r="AU57" s="115" t="n">
        <v>2</v>
      </c>
      <c r="AV57" s="115" t="n">
        <v>2</v>
      </c>
      <c r="AW57" s="115" t="n">
        <v>1</v>
      </c>
      <c r="AX57" s="115" t="n">
        <v>6</v>
      </c>
      <c r="AY57" s="115" t="n">
        <v>1</v>
      </c>
      <c r="AZ57" s="115" t="n">
        <v>1</v>
      </c>
      <c r="BA57" s="115" t="n">
        <v>1</v>
      </c>
      <c r="BB57" s="115" t="n">
        <v>0</v>
      </c>
      <c r="BC57" s="115" t="n">
        <v>0</v>
      </c>
      <c r="BD57" s="115" t="n">
        <v>5</v>
      </c>
      <c r="BE57" s="115" t="n">
        <v>3</v>
      </c>
      <c r="BF57" s="115" t="n">
        <v>1</v>
      </c>
      <c r="BG57" s="115" t="n">
        <v>1</v>
      </c>
      <c r="BH57" s="115" t="n">
        <v>0</v>
      </c>
      <c r="BI57" s="115" t="n">
        <v>106</v>
      </c>
      <c r="BJ57" s="115" t="n">
        <v>1</v>
      </c>
      <c r="BK57" s="115" t="n">
        <v>1</v>
      </c>
      <c r="BL57" s="115" t="n">
        <v>1</v>
      </c>
      <c r="BM57" s="115" t="n">
        <v>5</v>
      </c>
      <c r="BN57" s="115" t="n">
        <v>6</v>
      </c>
      <c r="BO57" s="115" t="n">
        <v>1</v>
      </c>
      <c r="BP57" s="115" t="n">
        <v>3</v>
      </c>
      <c r="BQ57" s="115" t="n">
        <v>14</v>
      </c>
      <c r="BR57" s="115" t="n">
        <v>1</v>
      </c>
      <c r="BS57" s="115" t="n">
        <v>1</v>
      </c>
      <c r="BT57" s="115" t="n">
        <v>1</v>
      </c>
      <c r="BU57" s="115" t="n">
        <v>1</v>
      </c>
      <c r="BV57" s="115" t="n">
        <v>0</v>
      </c>
      <c r="BW57" s="115" t="n">
        <v>202</v>
      </c>
      <c r="BX57" s="115" t="n">
        <v>0</v>
      </c>
      <c r="BY57" s="115" t="n">
        <v>0</v>
      </c>
      <c r="BZ57" s="115" t="n">
        <v>0</v>
      </c>
      <c r="CA57" s="115" t="n">
        <v>0</v>
      </c>
      <c r="CB57" s="115" t="n">
        <v>820</v>
      </c>
      <c r="CC57" s="115" t="n">
        <v>0</v>
      </c>
      <c r="CD57" s="115" t="n">
        <v>0</v>
      </c>
      <c r="CE57" s="115" t="n">
        <v>0</v>
      </c>
      <c r="CF57" s="115" t="n">
        <v>820</v>
      </c>
      <c r="CG57" s="115" t="n">
        <v>1022</v>
      </c>
      <c r="CH57" s="116" t="s">
        <v>355</v>
      </c>
    </row>
    <row r="58" s="117" customFormat="true" ht="7.9" hidden="false" customHeight="true" outlineLevel="0" collapsed="false">
      <c r="A58" s="138" t="s">
        <v>357</v>
      </c>
      <c r="B58" s="139" t="s">
        <v>255</v>
      </c>
      <c r="C58" s="114" t="s">
        <v>358</v>
      </c>
      <c r="D58" s="115" t="n">
        <v>0</v>
      </c>
      <c r="E58" s="115" t="n">
        <v>0</v>
      </c>
      <c r="F58" s="115" t="n">
        <v>0</v>
      </c>
      <c r="G58" s="115" t="n">
        <v>0</v>
      </c>
      <c r="H58" s="115" t="n">
        <v>0</v>
      </c>
      <c r="I58" s="115" t="n">
        <v>0</v>
      </c>
      <c r="J58" s="115" t="n">
        <v>0</v>
      </c>
      <c r="K58" s="115" t="n">
        <v>0</v>
      </c>
      <c r="L58" s="115" t="n">
        <v>0</v>
      </c>
      <c r="M58" s="115" t="n">
        <v>0</v>
      </c>
      <c r="N58" s="115" t="n">
        <v>0</v>
      </c>
      <c r="O58" s="115" t="n">
        <v>0</v>
      </c>
      <c r="P58" s="115" t="n">
        <v>0</v>
      </c>
      <c r="Q58" s="115" t="n">
        <v>0</v>
      </c>
      <c r="R58" s="115" t="n">
        <v>0</v>
      </c>
      <c r="S58" s="115" t="n">
        <v>0</v>
      </c>
      <c r="T58" s="115" t="n">
        <v>0</v>
      </c>
      <c r="U58" s="115" t="n">
        <v>0</v>
      </c>
      <c r="V58" s="115" t="n">
        <v>0</v>
      </c>
      <c r="W58" s="115" t="n">
        <v>0</v>
      </c>
      <c r="X58" s="115" t="n">
        <v>0</v>
      </c>
      <c r="Y58" s="115" t="n">
        <v>0</v>
      </c>
      <c r="Z58" s="115" t="n">
        <v>0</v>
      </c>
      <c r="AA58" s="115" t="n">
        <v>0</v>
      </c>
      <c r="AB58" s="115" t="n">
        <v>0</v>
      </c>
      <c r="AC58" s="115" t="n">
        <v>109</v>
      </c>
      <c r="AD58" s="115" t="n">
        <v>0</v>
      </c>
      <c r="AE58" s="115" t="n">
        <v>0</v>
      </c>
      <c r="AF58" s="115" t="n">
        <v>0</v>
      </c>
      <c r="AG58" s="115" t="n">
        <v>0</v>
      </c>
      <c r="AH58" s="115" t="n">
        <v>0</v>
      </c>
      <c r="AI58" s="115" t="n">
        <v>0</v>
      </c>
      <c r="AJ58" s="115" t="n">
        <v>0</v>
      </c>
      <c r="AK58" s="115" t="n">
        <v>0</v>
      </c>
      <c r="AL58" s="115" t="n">
        <v>0</v>
      </c>
      <c r="AM58" s="115" t="n">
        <v>0</v>
      </c>
      <c r="AN58" s="115" t="n">
        <v>0</v>
      </c>
      <c r="AO58" s="115" t="n">
        <v>0</v>
      </c>
      <c r="AP58" s="115" t="n">
        <v>0</v>
      </c>
      <c r="AQ58" s="115" t="n">
        <v>0</v>
      </c>
      <c r="AR58" s="115" t="n">
        <v>0</v>
      </c>
      <c r="AS58" s="115" t="n">
        <v>0</v>
      </c>
      <c r="AT58" s="115" t="n">
        <v>1852</v>
      </c>
      <c r="AU58" s="115" t="n">
        <v>602</v>
      </c>
      <c r="AV58" s="115" t="n">
        <v>0</v>
      </c>
      <c r="AW58" s="115" t="n">
        <v>0</v>
      </c>
      <c r="AX58" s="115" t="n">
        <v>0</v>
      </c>
      <c r="AY58" s="115" t="n">
        <v>0</v>
      </c>
      <c r="AZ58" s="115" t="n">
        <v>0</v>
      </c>
      <c r="BA58" s="115" t="n">
        <v>0</v>
      </c>
      <c r="BB58" s="115" t="n">
        <v>0</v>
      </c>
      <c r="BC58" s="115" t="n">
        <v>0</v>
      </c>
      <c r="BD58" s="115" t="n">
        <v>0</v>
      </c>
      <c r="BE58" s="115" t="n">
        <v>0</v>
      </c>
      <c r="BF58" s="115" t="n">
        <v>0</v>
      </c>
      <c r="BG58" s="115" t="n">
        <v>0</v>
      </c>
      <c r="BH58" s="115" t="n">
        <v>0</v>
      </c>
      <c r="BI58" s="115" t="n">
        <v>0</v>
      </c>
      <c r="BJ58" s="115" t="n">
        <v>0</v>
      </c>
      <c r="BK58" s="115" t="n">
        <v>0</v>
      </c>
      <c r="BL58" s="115" t="n">
        <v>0</v>
      </c>
      <c r="BM58" s="115" t="n">
        <v>0</v>
      </c>
      <c r="BN58" s="115" t="n">
        <v>0</v>
      </c>
      <c r="BO58" s="115" t="n">
        <v>0</v>
      </c>
      <c r="BP58" s="115" t="n">
        <v>0</v>
      </c>
      <c r="BQ58" s="115" t="n">
        <v>0</v>
      </c>
      <c r="BR58" s="115" t="n">
        <v>0</v>
      </c>
      <c r="BS58" s="115" t="n">
        <v>0</v>
      </c>
      <c r="BT58" s="115" t="n">
        <v>0</v>
      </c>
      <c r="BU58" s="115" t="n">
        <v>0</v>
      </c>
      <c r="BV58" s="115" t="n">
        <v>0</v>
      </c>
      <c r="BW58" s="115" t="n">
        <v>2563</v>
      </c>
      <c r="BX58" s="115" t="n">
        <v>0</v>
      </c>
      <c r="BY58" s="115" t="n">
        <v>0</v>
      </c>
      <c r="BZ58" s="115" t="n">
        <v>0</v>
      </c>
      <c r="CA58" s="115" t="n">
        <v>0</v>
      </c>
      <c r="CB58" s="115" t="n">
        <v>0</v>
      </c>
      <c r="CC58" s="115" t="n">
        <v>0</v>
      </c>
      <c r="CD58" s="115" t="n">
        <v>0</v>
      </c>
      <c r="CE58" s="115" t="n">
        <v>0</v>
      </c>
      <c r="CF58" s="115" t="n">
        <v>0</v>
      </c>
      <c r="CG58" s="115" t="n">
        <v>2563</v>
      </c>
      <c r="CH58" s="116" t="s">
        <v>357</v>
      </c>
    </row>
    <row r="59" s="117" customFormat="true" ht="7.9" hidden="false" customHeight="true" outlineLevel="0" collapsed="false">
      <c r="A59" s="138" t="s">
        <v>359</v>
      </c>
      <c r="B59" s="139" t="s">
        <v>256</v>
      </c>
      <c r="C59" s="114" t="s">
        <v>360</v>
      </c>
      <c r="D59" s="115" t="n">
        <v>0</v>
      </c>
      <c r="E59" s="115" t="n">
        <v>0</v>
      </c>
      <c r="F59" s="115" t="n">
        <v>0</v>
      </c>
      <c r="G59" s="115" t="n">
        <v>0</v>
      </c>
      <c r="H59" s="115" t="n">
        <v>0</v>
      </c>
      <c r="I59" s="115" t="n">
        <v>0</v>
      </c>
      <c r="J59" s="115" t="n">
        <v>0</v>
      </c>
      <c r="K59" s="115" t="n">
        <v>0</v>
      </c>
      <c r="L59" s="115" t="n">
        <v>0</v>
      </c>
      <c r="M59" s="115" t="n">
        <v>0</v>
      </c>
      <c r="N59" s="115" t="n">
        <v>0</v>
      </c>
      <c r="O59" s="115" t="n">
        <v>0</v>
      </c>
      <c r="P59" s="115" t="n">
        <v>0</v>
      </c>
      <c r="Q59" s="115" t="n">
        <v>0</v>
      </c>
      <c r="R59" s="115" t="n">
        <v>0</v>
      </c>
      <c r="S59" s="115" t="n">
        <v>0</v>
      </c>
      <c r="T59" s="115" t="n">
        <v>0</v>
      </c>
      <c r="U59" s="115" t="n">
        <v>0</v>
      </c>
      <c r="V59" s="115" t="n">
        <v>0</v>
      </c>
      <c r="W59" s="115" t="n">
        <v>0</v>
      </c>
      <c r="X59" s="115" t="n">
        <v>0</v>
      </c>
      <c r="Y59" s="115" t="n">
        <v>0</v>
      </c>
      <c r="Z59" s="115" t="n">
        <v>0</v>
      </c>
      <c r="AA59" s="115" t="n">
        <v>0</v>
      </c>
      <c r="AB59" s="115" t="n">
        <v>0</v>
      </c>
      <c r="AC59" s="115" t="n">
        <v>0</v>
      </c>
      <c r="AD59" s="115" t="n">
        <v>0</v>
      </c>
      <c r="AE59" s="115" t="n">
        <v>0</v>
      </c>
      <c r="AF59" s="115" t="n">
        <v>0</v>
      </c>
      <c r="AG59" s="115" t="n">
        <v>0</v>
      </c>
      <c r="AH59" s="115" t="n">
        <v>0</v>
      </c>
      <c r="AI59" s="115" t="n">
        <v>0</v>
      </c>
      <c r="AJ59" s="115" t="n">
        <v>0</v>
      </c>
      <c r="AK59" s="115" t="n">
        <v>0</v>
      </c>
      <c r="AL59" s="115" t="n">
        <v>0</v>
      </c>
      <c r="AM59" s="115" t="n">
        <v>0</v>
      </c>
      <c r="AN59" s="115" t="n">
        <v>0</v>
      </c>
      <c r="AO59" s="115" t="n">
        <v>0</v>
      </c>
      <c r="AP59" s="115" t="n">
        <v>0</v>
      </c>
      <c r="AQ59" s="115" t="n">
        <v>0</v>
      </c>
      <c r="AR59" s="115" t="n">
        <v>0</v>
      </c>
      <c r="AS59" s="115" t="n">
        <v>0</v>
      </c>
      <c r="AT59" s="115" t="n">
        <v>0</v>
      </c>
      <c r="AU59" s="115" t="n">
        <v>0</v>
      </c>
      <c r="AV59" s="115" t="n">
        <v>0</v>
      </c>
      <c r="AW59" s="115" t="n">
        <v>0</v>
      </c>
      <c r="AX59" s="115" t="n">
        <v>0</v>
      </c>
      <c r="AY59" s="115" t="n">
        <v>0</v>
      </c>
      <c r="AZ59" s="115" t="n">
        <v>0</v>
      </c>
      <c r="BA59" s="115" t="n">
        <v>0</v>
      </c>
      <c r="BB59" s="115" t="n">
        <v>0</v>
      </c>
      <c r="BC59" s="115" t="n">
        <v>0</v>
      </c>
      <c r="BD59" s="115" t="n">
        <v>0</v>
      </c>
      <c r="BE59" s="115" t="n">
        <v>0</v>
      </c>
      <c r="BF59" s="115" t="n">
        <v>0</v>
      </c>
      <c r="BG59" s="115" t="n">
        <v>0</v>
      </c>
      <c r="BH59" s="115" t="n">
        <v>0</v>
      </c>
      <c r="BI59" s="115" t="n">
        <v>0</v>
      </c>
      <c r="BJ59" s="115" t="n">
        <v>0</v>
      </c>
      <c r="BK59" s="115" t="n">
        <v>0</v>
      </c>
      <c r="BL59" s="115" t="n">
        <v>0</v>
      </c>
      <c r="BM59" s="115" t="n">
        <v>0</v>
      </c>
      <c r="BN59" s="115" t="n">
        <v>0</v>
      </c>
      <c r="BO59" s="115" t="n">
        <v>0</v>
      </c>
      <c r="BP59" s="115" t="n">
        <v>0</v>
      </c>
      <c r="BQ59" s="115" t="n">
        <v>0</v>
      </c>
      <c r="BR59" s="115" t="n">
        <v>0</v>
      </c>
      <c r="BS59" s="115" t="n">
        <v>0</v>
      </c>
      <c r="BT59" s="115" t="n">
        <v>0</v>
      </c>
      <c r="BU59" s="115" t="n">
        <v>0</v>
      </c>
      <c r="BV59" s="115" t="n">
        <v>0</v>
      </c>
      <c r="BW59" s="115" t="n">
        <v>0</v>
      </c>
      <c r="BX59" s="115" t="n">
        <v>0</v>
      </c>
      <c r="BY59" s="115" t="n">
        <v>0</v>
      </c>
      <c r="BZ59" s="115" t="n">
        <v>0</v>
      </c>
      <c r="CA59" s="115" t="n">
        <v>0</v>
      </c>
      <c r="CB59" s="115" t="n">
        <v>0</v>
      </c>
      <c r="CC59" s="115" t="n">
        <v>0</v>
      </c>
      <c r="CD59" s="115" t="n">
        <v>0</v>
      </c>
      <c r="CE59" s="115" t="n">
        <v>0</v>
      </c>
      <c r="CF59" s="115" t="n">
        <v>0</v>
      </c>
      <c r="CG59" s="115" t="n">
        <v>0</v>
      </c>
      <c r="CH59" s="116" t="s">
        <v>359</v>
      </c>
    </row>
    <row r="60" s="117" customFormat="true" ht="7.9" hidden="false" customHeight="true" outlineLevel="0" collapsed="false">
      <c r="A60" s="138" t="s">
        <v>361</v>
      </c>
      <c r="B60" s="139" t="s">
        <v>257</v>
      </c>
      <c r="C60" s="114" t="s">
        <v>362</v>
      </c>
      <c r="D60" s="115" t="n">
        <v>0</v>
      </c>
      <c r="E60" s="115" t="n">
        <v>0</v>
      </c>
      <c r="F60" s="115" t="n">
        <v>0</v>
      </c>
      <c r="G60" s="115" t="n">
        <v>0</v>
      </c>
      <c r="H60" s="115" t="n">
        <v>0</v>
      </c>
      <c r="I60" s="115" t="n">
        <v>0</v>
      </c>
      <c r="J60" s="115" t="n">
        <v>0</v>
      </c>
      <c r="K60" s="115" t="n">
        <v>0</v>
      </c>
      <c r="L60" s="115" t="n">
        <v>68</v>
      </c>
      <c r="M60" s="115" t="n">
        <v>0</v>
      </c>
      <c r="N60" s="115" t="n">
        <v>0</v>
      </c>
      <c r="O60" s="115" t="n">
        <v>0</v>
      </c>
      <c r="P60" s="115" t="n">
        <v>37</v>
      </c>
      <c r="Q60" s="115" t="n">
        <v>0</v>
      </c>
      <c r="R60" s="115" t="n">
        <v>0</v>
      </c>
      <c r="S60" s="115" t="n">
        <v>0</v>
      </c>
      <c r="T60" s="115" t="n">
        <v>0</v>
      </c>
      <c r="U60" s="115" t="n">
        <v>0</v>
      </c>
      <c r="V60" s="115" t="n">
        <v>0</v>
      </c>
      <c r="W60" s="115" t="n">
        <v>0</v>
      </c>
      <c r="X60" s="115" t="n">
        <v>0</v>
      </c>
      <c r="Y60" s="115" t="n">
        <v>37</v>
      </c>
      <c r="Z60" s="115" t="n">
        <v>15</v>
      </c>
      <c r="AA60" s="115" t="n">
        <v>32</v>
      </c>
      <c r="AB60" s="115" t="n">
        <v>16</v>
      </c>
      <c r="AC60" s="115" t="n">
        <v>16</v>
      </c>
      <c r="AD60" s="115" t="n">
        <v>0</v>
      </c>
      <c r="AE60" s="115" t="n">
        <v>27</v>
      </c>
      <c r="AF60" s="115" t="n">
        <v>21</v>
      </c>
      <c r="AG60" s="115" t="n">
        <v>184</v>
      </c>
      <c r="AH60" s="115" t="n">
        <v>170</v>
      </c>
      <c r="AI60" s="115" t="n">
        <v>31</v>
      </c>
      <c r="AJ60" s="115" t="n">
        <v>32</v>
      </c>
      <c r="AK60" s="115" t="n">
        <v>68</v>
      </c>
      <c r="AL60" s="115" t="n">
        <v>32</v>
      </c>
      <c r="AM60" s="115" t="n">
        <v>228</v>
      </c>
      <c r="AN60" s="115" t="n">
        <v>0</v>
      </c>
      <c r="AO60" s="115" t="n">
        <v>0</v>
      </c>
      <c r="AP60" s="115" t="n">
        <v>0</v>
      </c>
      <c r="AQ60" s="115" t="n">
        <v>129</v>
      </c>
      <c r="AR60" s="115" t="n">
        <v>71</v>
      </c>
      <c r="AS60" s="115" t="n">
        <v>11</v>
      </c>
      <c r="AT60" s="115" t="n">
        <v>0</v>
      </c>
      <c r="AU60" s="115" t="n">
        <v>0</v>
      </c>
      <c r="AV60" s="115" t="n">
        <v>0</v>
      </c>
      <c r="AW60" s="115" t="n">
        <v>1817</v>
      </c>
      <c r="AX60" s="115" t="n">
        <v>233</v>
      </c>
      <c r="AY60" s="115" t="n">
        <v>71</v>
      </c>
      <c r="AZ60" s="115" t="n">
        <v>16</v>
      </c>
      <c r="BA60" s="115" t="n">
        <v>31</v>
      </c>
      <c r="BB60" s="115" t="n">
        <v>16</v>
      </c>
      <c r="BC60" s="115" t="n">
        <v>0</v>
      </c>
      <c r="BD60" s="115" t="n">
        <v>0</v>
      </c>
      <c r="BE60" s="115" t="n">
        <v>0</v>
      </c>
      <c r="BF60" s="115" t="n">
        <v>0</v>
      </c>
      <c r="BG60" s="115" t="n">
        <v>0</v>
      </c>
      <c r="BH60" s="115" t="n">
        <v>0</v>
      </c>
      <c r="BI60" s="115" t="n">
        <v>0</v>
      </c>
      <c r="BJ60" s="115" t="n">
        <v>0</v>
      </c>
      <c r="BK60" s="115" t="n">
        <v>0</v>
      </c>
      <c r="BL60" s="115" t="n">
        <v>0</v>
      </c>
      <c r="BM60" s="115" t="n">
        <v>0</v>
      </c>
      <c r="BN60" s="115" t="n">
        <v>0</v>
      </c>
      <c r="BO60" s="115" t="n">
        <v>0</v>
      </c>
      <c r="BP60" s="115" t="n">
        <v>0</v>
      </c>
      <c r="BQ60" s="115" t="n">
        <v>0</v>
      </c>
      <c r="BR60" s="115" t="n">
        <v>0</v>
      </c>
      <c r="BS60" s="115" t="n">
        <v>0</v>
      </c>
      <c r="BT60" s="115" t="n">
        <v>0</v>
      </c>
      <c r="BU60" s="115" t="n">
        <v>0</v>
      </c>
      <c r="BV60" s="115" t="n">
        <v>0</v>
      </c>
      <c r="BW60" s="115" t="n">
        <v>3409</v>
      </c>
      <c r="BX60" s="115" t="n">
        <v>0</v>
      </c>
      <c r="BY60" s="115" t="n">
        <v>0</v>
      </c>
      <c r="BZ60" s="115" t="n">
        <v>0</v>
      </c>
      <c r="CA60" s="115" t="n">
        <v>0</v>
      </c>
      <c r="CB60" s="115" t="n">
        <v>0</v>
      </c>
      <c r="CC60" s="115" t="n">
        <v>0</v>
      </c>
      <c r="CD60" s="115" t="n">
        <v>0</v>
      </c>
      <c r="CE60" s="115" t="n">
        <v>0</v>
      </c>
      <c r="CF60" s="115" t="n">
        <v>0</v>
      </c>
      <c r="CG60" s="115" t="n">
        <v>3409</v>
      </c>
      <c r="CH60" s="116" t="s">
        <v>361</v>
      </c>
    </row>
    <row r="61" s="117" customFormat="true" ht="7.9" hidden="false" customHeight="true" outlineLevel="0" collapsed="false">
      <c r="A61" s="138" t="s">
        <v>363</v>
      </c>
      <c r="B61" s="139" t="s">
        <v>258</v>
      </c>
      <c r="C61" s="114" t="s">
        <v>364</v>
      </c>
      <c r="D61" s="115" t="n">
        <v>0</v>
      </c>
      <c r="E61" s="115" t="n">
        <v>0</v>
      </c>
      <c r="F61" s="115" t="n">
        <v>0</v>
      </c>
      <c r="G61" s="115" t="n">
        <v>0</v>
      </c>
      <c r="H61" s="115" t="n">
        <v>0</v>
      </c>
      <c r="I61" s="115" t="n">
        <v>0</v>
      </c>
      <c r="J61" s="115" t="n">
        <v>0</v>
      </c>
      <c r="K61" s="115" t="n">
        <v>0</v>
      </c>
      <c r="L61" s="115" t="n">
        <v>0</v>
      </c>
      <c r="M61" s="115" t="n">
        <v>0</v>
      </c>
      <c r="N61" s="115" t="n">
        <v>0</v>
      </c>
      <c r="O61" s="115" t="n">
        <v>0</v>
      </c>
      <c r="P61" s="115" t="n">
        <v>0</v>
      </c>
      <c r="Q61" s="115" t="n">
        <v>0</v>
      </c>
      <c r="R61" s="115" t="n">
        <v>0</v>
      </c>
      <c r="S61" s="115" t="n">
        <v>0</v>
      </c>
      <c r="T61" s="115" t="n">
        <v>0</v>
      </c>
      <c r="U61" s="115" t="n">
        <v>0</v>
      </c>
      <c r="V61" s="115" t="n">
        <v>0</v>
      </c>
      <c r="W61" s="115" t="n">
        <v>0</v>
      </c>
      <c r="X61" s="115" t="n">
        <v>0</v>
      </c>
      <c r="Y61" s="115" t="n">
        <v>0</v>
      </c>
      <c r="Z61" s="115" t="n">
        <v>0</v>
      </c>
      <c r="AA61" s="115" t="n">
        <v>0</v>
      </c>
      <c r="AB61" s="115" t="n">
        <v>0</v>
      </c>
      <c r="AC61" s="115" t="n">
        <v>0</v>
      </c>
      <c r="AD61" s="115" t="n">
        <v>0</v>
      </c>
      <c r="AE61" s="115" t="n">
        <v>0</v>
      </c>
      <c r="AF61" s="115" t="n">
        <v>0</v>
      </c>
      <c r="AG61" s="115" t="n">
        <v>0</v>
      </c>
      <c r="AH61" s="115" t="n">
        <v>0</v>
      </c>
      <c r="AI61" s="115" t="n">
        <v>0</v>
      </c>
      <c r="AJ61" s="115" t="n">
        <v>0</v>
      </c>
      <c r="AK61" s="115" t="n">
        <v>0</v>
      </c>
      <c r="AL61" s="115" t="n">
        <v>0</v>
      </c>
      <c r="AM61" s="115" t="n">
        <v>0</v>
      </c>
      <c r="AN61" s="115" t="n">
        <v>0</v>
      </c>
      <c r="AO61" s="115" t="n">
        <v>0</v>
      </c>
      <c r="AP61" s="115" t="n">
        <v>0</v>
      </c>
      <c r="AQ61" s="115" t="n">
        <v>0</v>
      </c>
      <c r="AR61" s="115" t="n">
        <v>0</v>
      </c>
      <c r="AS61" s="115" t="n">
        <v>0</v>
      </c>
      <c r="AT61" s="115" t="n">
        <v>0</v>
      </c>
      <c r="AU61" s="115" t="n">
        <v>0</v>
      </c>
      <c r="AV61" s="115" t="n">
        <v>0</v>
      </c>
      <c r="AW61" s="115" t="n">
        <v>0</v>
      </c>
      <c r="AX61" s="115" t="n">
        <v>0</v>
      </c>
      <c r="AY61" s="115" t="n">
        <v>0</v>
      </c>
      <c r="AZ61" s="115" t="n">
        <v>0</v>
      </c>
      <c r="BA61" s="115" t="n">
        <v>0</v>
      </c>
      <c r="BB61" s="115" t="n">
        <v>0</v>
      </c>
      <c r="BC61" s="115" t="n">
        <v>0</v>
      </c>
      <c r="BD61" s="115" t="n">
        <v>0</v>
      </c>
      <c r="BE61" s="115" t="n">
        <v>0</v>
      </c>
      <c r="BF61" s="115" t="n">
        <v>0</v>
      </c>
      <c r="BG61" s="115" t="n">
        <v>0</v>
      </c>
      <c r="BH61" s="115" t="n">
        <v>0</v>
      </c>
      <c r="BI61" s="115" t="n">
        <v>0</v>
      </c>
      <c r="BJ61" s="115" t="n">
        <v>0</v>
      </c>
      <c r="BK61" s="115" t="n">
        <v>0</v>
      </c>
      <c r="BL61" s="115" t="n">
        <v>0</v>
      </c>
      <c r="BM61" s="115" t="n">
        <v>0</v>
      </c>
      <c r="BN61" s="115" t="n">
        <v>0</v>
      </c>
      <c r="BO61" s="115" t="n">
        <v>0</v>
      </c>
      <c r="BP61" s="115" t="n">
        <v>0</v>
      </c>
      <c r="BQ61" s="115" t="n">
        <v>0</v>
      </c>
      <c r="BR61" s="115" t="n">
        <v>0</v>
      </c>
      <c r="BS61" s="115" t="n">
        <v>0</v>
      </c>
      <c r="BT61" s="115" t="n">
        <v>0</v>
      </c>
      <c r="BU61" s="115" t="n">
        <v>0</v>
      </c>
      <c r="BV61" s="115" t="n">
        <v>0</v>
      </c>
      <c r="BW61" s="115" t="n">
        <v>0</v>
      </c>
      <c r="BX61" s="115" t="n">
        <v>106</v>
      </c>
      <c r="BY61" s="115" t="n">
        <v>0</v>
      </c>
      <c r="BZ61" s="115" t="n">
        <v>0</v>
      </c>
      <c r="CA61" s="115" t="n">
        <v>0</v>
      </c>
      <c r="CB61" s="115" t="n">
        <v>0</v>
      </c>
      <c r="CC61" s="115" t="n">
        <v>0</v>
      </c>
      <c r="CD61" s="115" t="n">
        <v>13</v>
      </c>
      <c r="CE61" s="115" t="n">
        <v>0</v>
      </c>
      <c r="CF61" s="115" t="n">
        <v>119</v>
      </c>
      <c r="CG61" s="115" t="n">
        <v>119</v>
      </c>
      <c r="CH61" s="116" t="s">
        <v>363</v>
      </c>
    </row>
    <row r="62" s="117" customFormat="true" ht="7.9" hidden="false" customHeight="true" outlineLevel="0" collapsed="false">
      <c r="A62" s="138" t="s">
        <v>365</v>
      </c>
      <c r="B62" s="139" t="s">
        <v>259</v>
      </c>
      <c r="C62" s="114" t="s">
        <v>366</v>
      </c>
      <c r="D62" s="115" t="n">
        <v>9</v>
      </c>
      <c r="E62" s="115" t="n">
        <v>2</v>
      </c>
      <c r="F62" s="115" t="n">
        <v>0</v>
      </c>
      <c r="G62" s="115" t="n">
        <v>11</v>
      </c>
      <c r="H62" s="115" t="n">
        <v>6</v>
      </c>
      <c r="I62" s="115" t="n">
        <v>0</v>
      </c>
      <c r="J62" s="115" t="n">
        <v>0</v>
      </c>
      <c r="K62" s="115" t="n">
        <v>5</v>
      </c>
      <c r="L62" s="115" t="n">
        <v>61</v>
      </c>
      <c r="M62" s="115" t="n">
        <v>14</v>
      </c>
      <c r="N62" s="115" t="n">
        <v>3</v>
      </c>
      <c r="O62" s="115" t="n">
        <v>16</v>
      </c>
      <c r="P62" s="115" t="n">
        <v>11</v>
      </c>
      <c r="Q62" s="115" t="n">
        <v>3</v>
      </c>
      <c r="R62" s="115" t="n">
        <v>13</v>
      </c>
      <c r="S62" s="115" t="n">
        <v>8</v>
      </c>
      <c r="T62" s="115" t="n">
        <v>8</v>
      </c>
      <c r="U62" s="115" t="n">
        <v>60</v>
      </c>
      <c r="V62" s="115" t="n">
        <v>30</v>
      </c>
      <c r="W62" s="115" t="n">
        <v>9</v>
      </c>
      <c r="X62" s="115" t="n">
        <v>13</v>
      </c>
      <c r="Y62" s="115" t="n">
        <v>117</v>
      </c>
      <c r="Z62" s="115" t="n">
        <v>5</v>
      </c>
      <c r="AA62" s="115" t="n">
        <v>100</v>
      </c>
      <c r="AB62" s="115" t="n">
        <v>16</v>
      </c>
      <c r="AC62" s="115" t="n">
        <v>22</v>
      </c>
      <c r="AD62" s="115" t="n">
        <v>22</v>
      </c>
      <c r="AE62" s="115" t="n">
        <v>23</v>
      </c>
      <c r="AF62" s="115" t="n">
        <v>6</v>
      </c>
      <c r="AG62" s="115" t="n">
        <v>139</v>
      </c>
      <c r="AH62" s="115" t="n">
        <v>149</v>
      </c>
      <c r="AI62" s="115" t="n">
        <v>34</v>
      </c>
      <c r="AJ62" s="115" t="n">
        <v>66</v>
      </c>
      <c r="AK62" s="115" t="n">
        <v>96</v>
      </c>
      <c r="AL62" s="115" t="n">
        <v>128</v>
      </c>
      <c r="AM62" s="115" t="n">
        <v>282</v>
      </c>
      <c r="AN62" s="115" t="n">
        <v>16</v>
      </c>
      <c r="AO62" s="115" t="n">
        <v>25</v>
      </c>
      <c r="AP62" s="115" t="n">
        <v>5</v>
      </c>
      <c r="AQ62" s="115" t="n">
        <v>17</v>
      </c>
      <c r="AR62" s="115" t="n">
        <v>9</v>
      </c>
      <c r="AS62" s="115" t="n">
        <v>6</v>
      </c>
      <c r="AT62" s="115" t="n">
        <v>169</v>
      </c>
      <c r="AU62" s="115" t="n">
        <v>110</v>
      </c>
      <c r="AV62" s="115" t="n">
        <v>50</v>
      </c>
      <c r="AW62" s="115" t="n">
        <v>900</v>
      </c>
      <c r="AX62" s="115" t="n">
        <v>260</v>
      </c>
      <c r="AY62" s="115" t="n">
        <v>9</v>
      </c>
      <c r="AZ62" s="115" t="n">
        <v>6</v>
      </c>
      <c r="BA62" s="115" t="n">
        <v>243</v>
      </c>
      <c r="BB62" s="115" t="n">
        <v>0</v>
      </c>
      <c r="BC62" s="115" t="n">
        <v>8</v>
      </c>
      <c r="BD62" s="115" t="n">
        <v>337</v>
      </c>
      <c r="BE62" s="115" t="n">
        <v>110</v>
      </c>
      <c r="BF62" s="115" t="n">
        <v>464</v>
      </c>
      <c r="BG62" s="115" t="n">
        <v>423</v>
      </c>
      <c r="BH62" s="115" t="n">
        <v>108</v>
      </c>
      <c r="BI62" s="115" t="n">
        <v>14</v>
      </c>
      <c r="BJ62" s="115" t="n">
        <v>22</v>
      </c>
      <c r="BK62" s="115" t="n">
        <v>78</v>
      </c>
      <c r="BL62" s="115" t="n">
        <v>47</v>
      </c>
      <c r="BM62" s="115" t="n">
        <v>479</v>
      </c>
      <c r="BN62" s="115" t="n">
        <v>595</v>
      </c>
      <c r="BO62" s="115" t="n">
        <v>45</v>
      </c>
      <c r="BP62" s="115" t="n">
        <v>53</v>
      </c>
      <c r="BQ62" s="115" t="n">
        <v>219</v>
      </c>
      <c r="BR62" s="115" t="n">
        <v>23</v>
      </c>
      <c r="BS62" s="115" t="n">
        <v>139</v>
      </c>
      <c r="BT62" s="115" t="n">
        <v>254</v>
      </c>
      <c r="BU62" s="115" t="n">
        <v>34</v>
      </c>
      <c r="BV62" s="115" t="n">
        <v>0</v>
      </c>
      <c r="BW62" s="115" t="n">
        <v>6764</v>
      </c>
      <c r="BX62" s="115" t="n">
        <v>0</v>
      </c>
      <c r="BY62" s="115" t="n">
        <v>0</v>
      </c>
      <c r="BZ62" s="115" t="n">
        <v>0</v>
      </c>
      <c r="CA62" s="115" t="n">
        <v>0</v>
      </c>
      <c r="CB62" s="115" t="n">
        <v>0</v>
      </c>
      <c r="CC62" s="115" t="n">
        <v>0</v>
      </c>
      <c r="CD62" s="115" t="n">
        <v>0</v>
      </c>
      <c r="CE62" s="115" t="n">
        <v>0</v>
      </c>
      <c r="CF62" s="115" t="n">
        <v>0</v>
      </c>
      <c r="CG62" s="115" t="n">
        <v>6764</v>
      </c>
      <c r="CH62" s="116" t="s">
        <v>365</v>
      </c>
    </row>
    <row r="63" s="117" customFormat="true" ht="7.9" hidden="false" customHeight="true" outlineLevel="0" collapsed="false">
      <c r="A63" s="138" t="s">
        <v>367</v>
      </c>
      <c r="B63" s="139" t="s">
        <v>260</v>
      </c>
      <c r="C63" s="114" t="s">
        <v>368</v>
      </c>
      <c r="D63" s="115" t="n">
        <v>0</v>
      </c>
      <c r="E63" s="115" t="n">
        <v>0</v>
      </c>
      <c r="F63" s="115" t="n">
        <v>0</v>
      </c>
      <c r="G63" s="115" t="n">
        <v>0</v>
      </c>
      <c r="H63" s="115" t="n">
        <v>0</v>
      </c>
      <c r="I63" s="115" t="n">
        <v>0</v>
      </c>
      <c r="J63" s="115" t="n">
        <v>0</v>
      </c>
      <c r="K63" s="115" t="n">
        <v>0</v>
      </c>
      <c r="L63" s="115" t="n">
        <v>0</v>
      </c>
      <c r="M63" s="115" t="n">
        <v>0</v>
      </c>
      <c r="N63" s="115" t="n">
        <v>0</v>
      </c>
      <c r="O63" s="115" t="n">
        <v>0</v>
      </c>
      <c r="P63" s="115" t="n">
        <v>0</v>
      </c>
      <c r="Q63" s="115" t="n">
        <v>0</v>
      </c>
      <c r="R63" s="115" t="n">
        <v>0</v>
      </c>
      <c r="S63" s="115" t="n">
        <v>0</v>
      </c>
      <c r="T63" s="115" t="n">
        <v>0</v>
      </c>
      <c r="U63" s="115" t="n">
        <v>0</v>
      </c>
      <c r="V63" s="115" t="n">
        <v>0</v>
      </c>
      <c r="W63" s="115" t="n">
        <v>0</v>
      </c>
      <c r="X63" s="115" t="n">
        <v>0</v>
      </c>
      <c r="Y63" s="115" t="n">
        <v>0</v>
      </c>
      <c r="Z63" s="115" t="n">
        <v>0</v>
      </c>
      <c r="AA63" s="115" t="n">
        <v>0</v>
      </c>
      <c r="AB63" s="115" t="n">
        <v>0</v>
      </c>
      <c r="AC63" s="115" t="n">
        <v>0</v>
      </c>
      <c r="AD63" s="115" t="n">
        <v>0</v>
      </c>
      <c r="AE63" s="115" t="n">
        <v>0</v>
      </c>
      <c r="AF63" s="115" t="n">
        <v>0</v>
      </c>
      <c r="AG63" s="115" t="n">
        <v>0</v>
      </c>
      <c r="AH63" s="115" t="n">
        <v>1</v>
      </c>
      <c r="AI63" s="115" t="n">
        <v>0</v>
      </c>
      <c r="AJ63" s="115" t="n">
        <v>1</v>
      </c>
      <c r="AK63" s="115" t="n">
        <v>1</v>
      </c>
      <c r="AL63" s="115" t="n">
        <v>1</v>
      </c>
      <c r="AM63" s="115" t="n">
        <v>1</v>
      </c>
      <c r="AN63" s="115" t="n">
        <v>0</v>
      </c>
      <c r="AO63" s="115" t="n">
        <v>0</v>
      </c>
      <c r="AP63" s="115" t="n">
        <v>0</v>
      </c>
      <c r="AQ63" s="115" t="n">
        <v>0</v>
      </c>
      <c r="AR63" s="115" t="n">
        <v>0</v>
      </c>
      <c r="AS63" s="115" t="n">
        <v>0</v>
      </c>
      <c r="AT63" s="115" t="n">
        <v>0</v>
      </c>
      <c r="AU63" s="115" t="n">
        <v>0</v>
      </c>
      <c r="AV63" s="115" t="n">
        <v>0</v>
      </c>
      <c r="AW63" s="115" t="n">
        <v>1</v>
      </c>
      <c r="AX63" s="115" t="n">
        <v>1</v>
      </c>
      <c r="AY63" s="115" t="n">
        <v>0</v>
      </c>
      <c r="AZ63" s="115" t="n">
        <v>721</v>
      </c>
      <c r="BA63" s="115" t="n">
        <v>0</v>
      </c>
      <c r="BB63" s="115" t="n">
        <v>0</v>
      </c>
      <c r="BC63" s="115" t="n">
        <v>0</v>
      </c>
      <c r="BD63" s="115" t="n">
        <v>0</v>
      </c>
      <c r="BE63" s="115" t="n">
        <v>1</v>
      </c>
      <c r="BF63" s="115" t="n">
        <v>1</v>
      </c>
      <c r="BG63" s="115" t="n">
        <v>1</v>
      </c>
      <c r="BH63" s="115" t="n">
        <v>0</v>
      </c>
      <c r="BI63" s="115" t="n">
        <v>0</v>
      </c>
      <c r="BJ63" s="115" t="n">
        <v>0</v>
      </c>
      <c r="BK63" s="115" t="n">
        <v>2</v>
      </c>
      <c r="BL63" s="115" t="n">
        <v>2</v>
      </c>
      <c r="BM63" s="115" t="n">
        <v>4</v>
      </c>
      <c r="BN63" s="115" t="n">
        <v>19</v>
      </c>
      <c r="BO63" s="115" t="n">
        <v>1</v>
      </c>
      <c r="BP63" s="115" t="n">
        <v>30</v>
      </c>
      <c r="BQ63" s="115" t="n">
        <v>1</v>
      </c>
      <c r="BR63" s="115" t="n">
        <v>0</v>
      </c>
      <c r="BS63" s="115" t="n">
        <v>2</v>
      </c>
      <c r="BT63" s="115" t="n">
        <v>1</v>
      </c>
      <c r="BU63" s="115" t="n">
        <v>0</v>
      </c>
      <c r="BV63" s="115" t="n">
        <v>0</v>
      </c>
      <c r="BW63" s="115" t="n">
        <v>793</v>
      </c>
      <c r="BX63" s="115" t="n">
        <v>490</v>
      </c>
      <c r="BY63" s="115" t="n">
        <v>0</v>
      </c>
      <c r="BZ63" s="115" t="n">
        <v>0</v>
      </c>
      <c r="CA63" s="115" t="n">
        <v>0</v>
      </c>
      <c r="CB63" s="115" t="n">
        <v>0</v>
      </c>
      <c r="CC63" s="115" t="n">
        <v>0</v>
      </c>
      <c r="CD63" s="115" t="n">
        <v>0</v>
      </c>
      <c r="CE63" s="115" t="n">
        <v>0</v>
      </c>
      <c r="CF63" s="115" t="n">
        <v>490</v>
      </c>
      <c r="CG63" s="115" t="n">
        <v>1283</v>
      </c>
      <c r="CH63" s="116" t="s">
        <v>367</v>
      </c>
    </row>
    <row r="64" s="117" customFormat="true" ht="7.9" hidden="false" customHeight="true" outlineLevel="0" collapsed="false">
      <c r="A64" s="138" t="s">
        <v>256</v>
      </c>
      <c r="B64" s="139" t="s">
        <v>261</v>
      </c>
      <c r="C64" s="114" t="s">
        <v>369</v>
      </c>
      <c r="D64" s="115" t="n">
        <v>18</v>
      </c>
      <c r="E64" s="115" t="n">
        <v>3</v>
      </c>
      <c r="F64" s="115" t="n">
        <v>0</v>
      </c>
      <c r="G64" s="115" t="n">
        <v>1</v>
      </c>
      <c r="H64" s="115" t="n">
        <v>18</v>
      </c>
      <c r="I64" s="115" t="n">
        <v>0</v>
      </c>
      <c r="J64" s="115" t="n">
        <v>0</v>
      </c>
      <c r="K64" s="115" t="n">
        <v>157</v>
      </c>
      <c r="L64" s="115" t="n">
        <v>229</v>
      </c>
      <c r="M64" s="115" t="n">
        <v>25</v>
      </c>
      <c r="N64" s="115" t="n">
        <v>1</v>
      </c>
      <c r="O64" s="115" t="n">
        <v>3</v>
      </c>
      <c r="P64" s="115" t="n">
        <v>4</v>
      </c>
      <c r="Q64" s="115" t="n">
        <v>0</v>
      </c>
      <c r="R64" s="115" t="n">
        <v>75</v>
      </c>
      <c r="S64" s="115" t="n">
        <v>92</v>
      </c>
      <c r="T64" s="115" t="n">
        <v>29</v>
      </c>
      <c r="U64" s="115" t="n">
        <v>39</v>
      </c>
      <c r="V64" s="115" t="n">
        <v>0</v>
      </c>
      <c r="W64" s="115" t="n">
        <v>26</v>
      </c>
      <c r="X64" s="115" t="n">
        <v>2</v>
      </c>
      <c r="Y64" s="115" t="n">
        <v>204</v>
      </c>
      <c r="Z64" s="115" t="n">
        <v>28</v>
      </c>
      <c r="AA64" s="115" t="n">
        <v>80</v>
      </c>
      <c r="AB64" s="115" t="n">
        <v>5</v>
      </c>
      <c r="AC64" s="115" t="n">
        <v>435</v>
      </c>
      <c r="AD64" s="115" t="n">
        <v>145</v>
      </c>
      <c r="AE64" s="115" t="n">
        <v>48</v>
      </c>
      <c r="AF64" s="115" t="n">
        <v>0</v>
      </c>
      <c r="AG64" s="115" t="n">
        <v>93</v>
      </c>
      <c r="AH64" s="115" t="n">
        <v>269</v>
      </c>
      <c r="AI64" s="115" t="n">
        <v>0</v>
      </c>
      <c r="AJ64" s="115" t="n">
        <v>10</v>
      </c>
      <c r="AK64" s="115" t="n">
        <v>11</v>
      </c>
      <c r="AL64" s="115" t="n">
        <v>59</v>
      </c>
      <c r="AM64" s="115" t="n">
        <v>199</v>
      </c>
      <c r="AN64" s="115" t="n">
        <v>10</v>
      </c>
      <c r="AO64" s="115" t="n">
        <v>75</v>
      </c>
      <c r="AP64" s="115" t="n">
        <v>5</v>
      </c>
      <c r="AQ64" s="115" t="n">
        <v>35</v>
      </c>
      <c r="AR64" s="115" t="n">
        <v>0</v>
      </c>
      <c r="AS64" s="115" t="n">
        <v>0</v>
      </c>
      <c r="AT64" s="115" t="n">
        <v>117</v>
      </c>
      <c r="AU64" s="115" t="n">
        <v>1</v>
      </c>
      <c r="AV64" s="115" t="n">
        <v>22</v>
      </c>
      <c r="AW64" s="115" t="n">
        <v>1270</v>
      </c>
      <c r="AX64" s="115" t="n">
        <v>188</v>
      </c>
      <c r="AY64" s="115" t="n">
        <v>2</v>
      </c>
      <c r="AZ64" s="115" t="n">
        <v>0</v>
      </c>
      <c r="BA64" s="115" t="n">
        <v>3</v>
      </c>
      <c r="BB64" s="115" t="n">
        <v>0</v>
      </c>
      <c r="BC64" s="115" t="n">
        <v>1</v>
      </c>
      <c r="BD64" s="115" t="n">
        <v>1741</v>
      </c>
      <c r="BE64" s="115" t="n">
        <v>2</v>
      </c>
      <c r="BF64" s="115" t="n">
        <v>5</v>
      </c>
      <c r="BG64" s="115" t="n">
        <v>1</v>
      </c>
      <c r="BH64" s="115" t="n">
        <v>1</v>
      </c>
      <c r="BI64" s="115" t="n">
        <v>1</v>
      </c>
      <c r="BJ64" s="115" t="n">
        <v>0</v>
      </c>
      <c r="BK64" s="115" t="n">
        <v>2</v>
      </c>
      <c r="BL64" s="115" t="n">
        <v>2</v>
      </c>
      <c r="BM64" s="115" t="n">
        <v>10</v>
      </c>
      <c r="BN64" s="115" t="n">
        <v>28</v>
      </c>
      <c r="BO64" s="115" t="n">
        <v>1</v>
      </c>
      <c r="BP64" s="115" t="n">
        <v>109</v>
      </c>
      <c r="BQ64" s="115" t="n">
        <v>6</v>
      </c>
      <c r="BR64" s="115" t="n">
        <v>1</v>
      </c>
      <c r="BS64" s="115" t="n">
        <v>8</v>
      </c>
      <c r="BT64" s="115" t="n">
        <v>11</v>
      </c>
      <c r="BU64" s="115" t="n">
        <v>1</v>
      </c>
      <c r="BV64" s="115" t="n">
        <v>0</v>
      </c>
      <c r="BW64" s="115" t="n">
        <v>5967</v>
      </c>
      <c r="BX64" s="115" t="n">
        <v>1121</v>
      </c>
      <c r="BY64" s="115" t="n">
        <v>0</v>
      </c>
      <c r="BZ64" s="115" t="n">
        <v>0</v>
      </c>
      <c r="CA64" s="115" t="n">
        <v>0</v>
      </c>
      <c r="CB64" s="115" t="n">
        <v>0</v>
      </c>
      <c r="CC64" s="115" t="n">
        <v>0</v>
      </c>
      <c r="CD64" s="115" t="n">
        <v>0</v>
      </c>
      <c r="CE64" s="115" t="n">
        <v>0</v>
      </c>
      <c r="CF64" s="115" t="n">
        <v>1121</v>
      </c>
      <c r="CG64" s="115" t="n">
        <v>7088</v>
      </c>
      <c r="CH64" s="116" t="s">
        <v>256</v>
      </c>
    </row>
    <row r="65" s="117" customFormat="true" ht="7.9" hidden="false" customHeight="true" outlineLevel="0" collapsed="false">
      <c r="A65" s="138" t="s">
        <v>257</v>
      </c>
      <c r="B65" s="139" t="s">
        <v>262</v>
      </c>
      <c r="C65" s="114" t="s">
        <v>370</v>
      </c>
      <c r="D65" s="115" t="n">
        <v>12</v>
      </c>
      <c r="E65" s="115" t="n">
        <v>0</v>
      </c>
      <c r="F65" s="115" t="n">
        <v>0</v>
      </c>
      <c r="G65" s="115" t="n">
        <v>0</v>
      </c>
      <c r="H65" s="115" t="n">
        <v>0</v>
      </c>
      <c r="I65" s="115" t="n">
        <v>0</v>
      </c>
      <c r="J65" s="115" t="n">
        <v>0</v>
      </c>
      <c r="K65" s="115" t="n">
        <v>23</v>
      </c>
      <c r="L65" s="115" t="n">
        <v>20</v>
      </c>
      <c r="M65" s="115" t="n">
        <v>0</v>
      </c>
      <c r="N65" s="115" t="n">
        <v>0</v>
      </c>
      <c r="O65" s="115" t="n">
        <v>3</v>
      </c>
      <c r="P65" s="115" t="n">
        <v>3</v>
      </c>
      <c r="Q65" s="115" t="n">
        <v>1</v>
      </c>
      <c r="R65" s="115" t="n">
        <v>0</v>
      </c>
      <c r="S65" s="115" t="n">
        <v>1</v>
      </c>
      <c r="T65" s="115" t="n">
        <v>0</v>
      </c>
      <c r="U65" s="115" t="n">
        <v>0</v>
      </c>
      <c r="V65" s="115" t="n">
        <v>0</v>
      </c>
      <c r="W65" s="115" t="n">
        <v>18</v>
      </c>
      <c r="X65" s="115" t="n">
        <v>0</v>
      </c>
      <c r="Y65" s="115" t="n">
        <v>90</v>
      </c>
      <c r="Z65" s="115" t="n">
        <v>2</v>
      </c>
      <c r="AA65" s="115" t="n">
        <v>3</v>
      </c>
      <c r="AB65" s="115" t="n">
        <v>0</v>
      </c>
      <c r="AC65" s="115" t="n">
        <v>1</v>
      </c>
      <c r="AD65" s="115" t="n">
        <v>89</v>
      </c>
      <c r="AE65" s="115" t="n">
        <v>12</v>
      </c>
      <c r="AF65" s="115" t="n">
        <v>3</v>
      </c>
      <c r="AG65" s="115" t="n">
        <v>42</v>
      </c>
      <c r="AH65" s="115" t="n">
        <v>78</v>
      </c>
      <c r="AI65" s="115" t="n">
        <v>7</v>
      </c>
      <c r="AJ65" s="115" t="n">
        <v>6</v>
      </c>
      <c r="AK65" s="115" t="n">
        <v>11</v>
      </c>
      <c r="AL65" s="115" t="n">
        <v>0</v>
      </c>
      <c r="AM65" s="115" t="n">
        <v>239</v>
      </c>
      <c r="AN65" s="115" t="n">
        <v>0</v>
      </c>
      <c r="AO65" s="115" t="n">
        <v>0</v>
      </c>
      <c r="AP65" s="115" t="n">
        <v>0</v>
      </c>
      <c r="AQ65" s="115" t="n">
        <v>44</v>
      </c>
      <c r="AR65" s="115" t="n">
        <v>0</v>
      </c>
      <c r="AS65" s="115" t="n">
        <v>0</v>
      </c>
      <c r="AT65" s="115" t="n">
        <v>0</v>
      </c>
      <c r="AU65" s="115" t="n">
        <v>0</v>
      </c>
      <c r="AV65" s="115" t="n">
        <v>2</v>
      </c>
      <c r="AW65" s="115" t="n">
        <v>177</v>
      </c>
      <c r="AX65" s="115" t="n">
        <v>0</v>
      </c>
      <c r="AY65" s="115" t="n">
        <v>0</v>
      </c>
      <c r="AZ65" s="115" t="n">
        <v>0</v>
      </c>
      <c r="BA65" s="115" t="n">
        <v>0</v>
      </c>
      <c r="BB65" s="115" t="n">
        <v>0</v>
      </c>
      <c r="BC65" s="115" t="n">
        <v>0</v>
      </c>
      <c r="BD65" s="115" t="n">
        <v>258</v>
      </c>
      <c r="BE65" s="115" t="n">
        <v>0</v>
      </c>
      <c r="BF65" s="115" t="n">
        <v>0</v>
      </c>
      <c r="BG65" s="115" t="n">
        <v>0</v>
      </c>
      <c r="BH65" s="115" t="n">
        <v>0</v>
      </c>
      <c r="BI65" s="115" t="n">
        <v>0</v>
      </c>
      <c r="BJ65" s="115" t="n">
        <v>0</v>
      </c>
      <c r="BK65" s="115" t="n">
        <v>0</v>
      </c>
      <c r="BL65" s="115" t="n">
        <v>0</v>
      </c>
      <c r="BM65" s="115" t="n">
        <v>0</v>
      </c>
      <c r="BN65" s="115" t="n">
        <v>0</v>
      </c>
      <c r="BO65" s="115" t="n">
        <v>0</v>
      </c>
      <c r="BP65" s="115" t="n">
        <v>0</v>
      </c>
      <c r="BQ65" s="115" t="n">
        <v>0</v>
      </c>
      <c r="BR65" s="115" t="n">
        <v>0</v>
      </c>
      <c r="BS65" s="115" t="n">
        <v>0</v>
      </c>
      <c r="BT65" s="115" t="n">
        <v>0</v>
      </c>
      <c r="BU65" s="115" t="n">
        <v>0</v>
      </c>
      <c r="BV65" s="115" t="n">
        <v>0</v>
      </c>
      <c r="BW65" s="115" t="n">
        <v>1145</v>
      </c>
      <c r="BX65" s="115" t="n">
        <v>257</v>
      </c>
      <c r="BY65" s="115" t="n">
        <v>0</v>
      </c>
      <c r="BZ65" s="115" t="n">
        <v>0</v>
      </c>
      <c r="CA65" s="115" t="n">
        <v>0</v>
      </c>
      <c r="CB65" s="115" t="n">
        <v>0</v>
      </c>
      <c r="CC65" s="115" t="n">
        <v>0</v>
      </c>
      <c r="CD65" s="115" t="n">
        <v>0</v>
      </c>
      <c r="CE65" s="115" t="n">
        <v>0</v>
      </c>
      <c r="CF65" s="115" t="n">
        <v>257</v>
      </c>
      <c r="CG65" s="115" t="n">
        <v>1402</v>
      </c>
      <c r="CH65" s="116" t="s">
        <v>257</v>
      </c>
    </row>
    <row r="66" s="117" customFormat="true" ht="7.9" hidden="false" customHeight="true" outlineLevel="0" collapsed="false">
      <c r="A66" s="138" t="s">
        <v>258</v>
      </c>
      <c r="B66" s="139" t="s">
        <v>263</v>
      </c>
      <c r="C66" s="114" t="s">
        <v>371</v>
      </c>
      <c r="D66" s="115" t="n">
        <v>5</v>
      </c>
      <c r="E66" s="115" t="n">
        <v>0</v>
      </c>
      <c r="F66" s="115" t="n">
        <v>0</v>
      </c>
      <c r="G66" s="115" t="n">
        <v>2</v>
      </c>
      <c r="H66" s="115" t="n">
        <v>13</v>
      </c>
      <c r="I66" s="115" t="n">
        <v>0</v>
      </c>
      <c r="J66" s="115" t="n">
        <v>0</v>
      </c>
      <c r="K66" s="115" t="n">
        <v>9</v>
      </c>
      <c r="L66" s="115" t="n">
        <v>35</v>
      </c>
      <c r="M66" s="115" t="n">
        <v>12</v>
      </c>
      <c r="N66" s="115" t="n">
        <v>11</v>
      </c>
      <c r="O66" s="115" t="n">
        <v>15</v>
      </c>
      <c r="P66" s="115" t="n">
        <v>5</v>
      </c>
      <c r="Q66" s="115" t="n">
        <v>1</v>
      </c>
      <c r="R66" s="115" t="n">
        <v>18</v>
      </c>
      <c r="S66" s="115" t="n">
        <v>19</v>
      </c>
      <c r="T66" s="115" t="n">
        <v>12</v>
      </c>
      <c r="U66" s="115" t="n">
        <v>48</v>
      </c>
      <c r="V66" s="115" t="n">
        <v>11</v>
      </c>
      <c r="W66" s="115" t="n">
        <v>16</v>
      </c>
      <c r="X66" s="115" t="n">
        <v>28</v>
      </c>
      <c r="Y66" s="115" t="n">
        <v>99</v>
      </c>
      <c r="Z66" s="115" t="n">
        <v>5</v>
      </c>
      <c r="AA66" s="115" t="n">
        <v>41</v>
      </c>
      <c r="AB66" s="115" t="n">
        <v>8</v>
      </c>
      <c r="AC66" s="115" t="n">
        <v>19</v>
      </c>
      <c r="AD66" s="115" t="n">
        <v>23</v>
      </c>
      <c r="AE66" s="115" t="n">
        <v>6</v>
      </c>
      <c r="AF66" s="115" t="n">
        <v>8</v>
      </c>
      <c r="AG66" s="115" t="n">
        <v>52</v>
      </c>
      <c r="AH66" s="115" t="n">
        <v>130</v>
      </c>
      <c r="AI66" s="115" t="n">
        <v>37</v>
      </c>
      <c r="AJ66" s="115" t="n">
        <v>27</v>
      </c>
      <c r="AK66" s="115" t="n">
        <v>46</v>
      </c>
      <c r="AL66" s="115" t="n">
        <v>31</v>
      </c>
      <c r="AM66" s="115" t="n">
        <v>118</v>
      </c>
      <c r="AN66" s="115" t="n">
        <v>28</v>
      </c>
      <c r="AO66" s="115" t="n">
        <v>16</v>
      </c>
      <c r="AP66" s="115" t="n">
        <v>0</v>
      </c>
      <c r="AQ66" s="115" t="n">
        <v>1</v>
      </c>
      <c r="AR66" s="115" t="n">
        <v>9</v>
      </c>
      <c r="AS66" s="115" t="n">
        <v>0</v>
      </c>
      <c r="AT66" s="115" t="n">
        <v>31</v>
      </c>
      <c r="AU66" s="115" t="n">
        <v>19</v>
      </c>
      <c r="AV66" s="115" t="n">
        <v>13</v>
      </c>
      <c r="AW66" s="115" t="n">
        <v>95</v>
      </c>
      <c r="AX66" s="115" t="n">
        <v>39</v>
      </c>
      <c r="AY66" s="115" t="n">
        <v>5</v>
      </c>
      <c r="AZ66" s="115" t="n">
        <v>1</v>
      </c>
      <c r="BA66" s="115" t="n">
        <v>6</v>
      </c>
      <c r="BB66" s="115" t="n">
        <v>0</v>
      </c>
      <c r="BC66" s="115" t="n">
        <v>2</v>
      </c>
      <c r="BD66" s="115" t="n">
        <v>34</v>
      </c>
      <c r="BE66" s="115" t="n">
        <v>49</v>
      </c>
      <c r="BF66" s="115" t="n">
        <v>115</v>
      </c>
      <c r="BG66" s="115" t="n">
        <v>63</v>
      </c>
      <c r="BH66" s="115" t="n">
        <v>3</v>
      </c>
      <c r="BI66" s="115" t="n">
        <v>9</v>
      </c>
      <c r="BJ66" s="115" t="n">
        <v>6</v>
      </c>
      <c r="BK66" s="115" t="n">
        <v>53</v>
      </c>
      <c r="BL66" s="115" t="n">
        <v>54</v>
      </c>
      <c r="BM66" s="115" t="n">
        <v>238</v>
      </c>
      <c r="BN66" s="115" t="n">
        <v>231</v>
      </c>
      <c r="BO66" s="115" t="n">
        <v>14</v>
      </c>
      <c r="BP66" s="115" t="n">
        <v>11</v>
      </c>
      <c r="BQ66" s="115" t="n">
        <v>30</v>
      </c>
      <c r="BR66" s="115" t="n">
        <v>12</v>
      </c>
      <c r="BS66" s="115" t="n">
        <v>19</v>
      </c>
      <c r="BT66" s="115" t="n">
        <v>109</v>
      </c>
      <c r="BU66" s="115" t="n">
        <v>14</v>
      </c>
      <c r="BV66" s="115" t="n">
        <v>0</v>
      </c>
      <c r="BW66" s="115" t="n">
        <v>2239</v>
      </c>
      <c r="BX66" s="115" t="n">
        <v>1388</v>
      </c>
      <c r="BY66" s="115" t="n">
        <v>0</v>
      </c>
      <c r="BZ66" s="115" t="n">
        <v>0</v>
      </c>
      <c r="CA66" s="115" t="n">
        <v>0</v>
      </c>
      <c r="CB66" s="115" t="n">
        <v>0</v>
      </c>
      <c r="CC66" s="115" t="n">
        <v>0</v>
      </c>
      <c r="CD66" s="115" t="n">
        <v>0</v>
      </c>
      <c r="CE66" s="115" t="n">
        <v>0</v>
      </c>
      <c r="CF66" s="115" t="n">
        <v>1388</v>
      </c>
      <c r="CG66" s="115" t="n">
        <v>3627</v>
      </c>
      <c r="CH66" s="116" t="s">
        <v>258</v>
      </c>
    </row>
    <row r="67" s="117" customFormat="true" ht="7.9" hidden="false" customHeight="true" outlineLevel="0" collapsed="false">
      <c r="A67" s="138" t="s">
        <v>372</v>
      </c>
      <c r="B67" s="139" t="s">
        <v>264</v>
      </c>
      <c r="C67" s="114" t="s">
        <v>373</v>
      </c>
      <c r="D67" s="115" t="n">
        <v>0</v>
      </c>
      <c r="E67" s="115" t="n">
        <v>0</v>
      </c>
      <c r="F67" s="115" t="n">
        <v>0</v>
      </c>
      <c r="G67" s="115" t="n">
        <v>0</v>
      </c>
      <c r="H67" s="115" t="n">
        <v>0</v>
      </c>
      <c r="I67" s="115" t="n">
        <v>0</v>
      </c>
      <c r="J67" s="115" t="n">
        <v>0</v>
      </c>
      <c r="K67" s="115" t="n">
        <v>0</v>
      </c>
      <c r="L67" s="115" t="n">
        <v>2</v>
      </c>
      <c r="M67" s="115" t="n">
        <v>1</v>
      </c>
      <c r="N67" s="115" t="n">
        <v>0</v>
      </c>
      <c r="O67" s="115" t="n">
        <v>0</v>
      </c>
      <c r="P67" s="115" t="n">
        <v>0</v>
      </c>
      <c r="Q67" s="115" t="n">
        <v>0</v>
      </c>
      <c r="R67" s="115" t="n">
        <v>0</v>
      </c>
      <c r="S67" s="115" t="n">
        <v>0</v>
      </c>
      <c r="T67" s="115" t="n">
        <v>0</v>
      </c>
      <c r="U67" s="115" t="n">
        <v>0</v>
      </c>
      <c r="V67" s="115" t="n">
        <v>0</v>
      </c>
      <c r="W67" s="115" t="n">
        <v>0</v>
      </c>
      <c r="X67" s="115" t="n">
        <v>0</v>
      </c>
      <c r="Y67" s="115" t="n">
        <v>4</v>
      </c>
      <c r="Z67" s="115" t="n">
        <v>1</v>
      </c>
      <c r="AA67" s="115" t="n">
        <v>2</v>
      </c>
      <c r="AB67" s="115" t="n">
        <v>0</v>
      </c>
      <c r="AC67" s="115" t="n">
        <v>2</v>
      </c>
      <c r="AD67" s="115" t="n">
        <v>2</v>
      </c>
      <c r="AE67" s="115" t="n">
        <v>0</v>
      </c>
      <c r="AF67" s="115" t="n">
        <v>0</v>
      </c>
      <c r="AG67" s="115" t="n">
        <v>3</v>
      </c>
      <c r="AH67" s="115" t="n">
        <v>12</v>
      </c>
      <c r="AI67" s="115" t="n">
        <v>1</v>
      </c>
      <c r="AJ67" s="115" t="n">
        <v>1</v>
      </c>
      <c r="AK67" s="115" t="n">
        <v>1</v>
      </c>
      <c r="AL67" s="115" t="n">
        <v>1</v>
      </c>
      <c r="AM67" s="115" t="n">
        <v>20</v>
      </c>
      <c r="AN67" s="115" t="n">
        <v>1</v>
      </c>
      <c r="AO67" s="115" t="n">
        <v>1</v>
      </c>
      <c r="AP67" s="115" t="n">
        <v>0</v>
      </c>
      <c r="AQ67" s="115" t="n">
        <v>0</v>
      </c>
      <c r="AR67" s="115" t="n">
        <v>0</v>
      </c>
      <c r="AS67" s="115" t="n">
        <v>0</v>
      </c>
      <c r="AT67" s="115" t="n">
        <v>3</v>
      </c>
      <c r="AU67" s="115" t="n">
        <v>2</v>
      </c>
      <c r="AV67" s="115" t="n">
        <v>1</v>
      </c>
      <c r="AW67" s="115" t="n">
        <v>225</v>
      </c>
      <c r="AX67" s="115" t="n">
        <v>10</v>
      </c>
      <c r="AY67" s="115" t="n">
        <v>1</v>
      </c>
      <c r="AZ67" s="115" t="n">
        <v>87</v>
      </c>
      <c r="BA67" s="115" t="n">
        <v>48</v>
      </c>
      <c r="BB67" s="115" t="n">
        <v>3905</v>
      </c>
      <c r="BC67" s="115" t="n">
        <v>1782</v>
      </c>
      <c r="BD67" s="115" t="n">
        <v>221</v>
      </c>
      <c r="BE67" s="115" t="n">
        <v>13</v>
      </c>
      <c r="BF67" s="115" t="n">
        <v>0</v>
      </c>
      <c r="BG67" s="115" t="n">
        <v>0</v>
      </c>
      <c r="BH67" s="115" t="n">
        <v>0</v>
      </c>
      <c r="BI67" s="115" t="n">
        <v>0</v>
      </c>
      <c r="BJ67" s="115" t="n">
        <v>0</v>
      </c>
      <c r="BK67" s="115" t="n">
        <v>0</v>
      </c>
      <c r="BL67" s="115" t="n">
        <v>0</v>
      </c>
      <c r="BM67" s="115" t="n">
        <v>0</v>
      </c>
      <c r="BN67" s="115" t="n">
        <v>5</v>
      </c>
      <c r="BO67" s="115" t="n">
        <v>0</v>
      </c>
      <c r="BP67" s="115" t="n">
        <v>0</v>
      </c>
      <c r="BQ67" s="115" t="n">
        <v>0</v>
      </c>
      <c r="BR67" s="115" t="n">
        <v>0</v>
      </c>
      <c r="BS67" s="115" t="n">
        <v>0</v>
      </c>
      <c r="BT67" s="115" t="n">
        <v>0</v>
      </c>
      <c r="BU67" s="115" t="n">
        <v>0</v>
      </c>
      <c r="BV67" s="115" t="n">
        <v>0</v>
      </c>
      <c r="BW67" s="115" t="n">
        <v>6358</v>
      </c>
      <c r="BX67" s="115" t="n">
        <v>29</v>
      </c>
      <c r="BY67" s="115" t="n">
        <v>0</v>
      </c>
      <c r="BZ67" s="115" t="n">
        <v>0</v>
      </c>
      <c r="CA67" s="115" t="n">
        <v>0</v>
      </c>
      <c r="CB67" s="115" t="n">
        <v>0</v>
      </c>
      <c r="CC67" s="115" t="n">
        <v>0</v>
      </c>
      <c r="CD67" s="115" t="n">
        <v>0</v>
      </c>
      <c r="CE67" s="115" t="n">
        <v>0</v>
      </c>
      <c r="CF67" s="115" t="n">
        <v>29</v>
      </c>
      <c r="CG67" s="115" t="n">
        <v>6387</v>
      </c>
      <c r="CH67" s="116" t="s">
        <v>372</v>
      </c>
    </row>
    <row r="68" s="117" customFormat="true" ht="7.9" hidden="false" customHeight="true" outlineLevel="0" collapsed="false">
      <c r="A68" s="138" t="s">
        <v>374</v>
      </c>
      <c r="B68" s="139" t="s">
        <v>265</v>
      </c>
      <c r="C68" s="114" t="s">
        <v>375</v>
      </c>
      <c r="D68" s="115" t="n">
        <v>1</v>
      </c>
      <c r="E68" s="115" t="n">
        <v>0</v>
      </c>
      <c r="F68" s="115" t="n">
        <v>0</v>
      </c>
      <c r="G68" s="115" t="n">
        <v>0</v>
      </c>
      <c r="H68" s="115" t="n">
        <v>0</v>
      </c>
      <c r="I68" s="115" t="n">
        <v>0</v>
      </c>
      <c r="J68" s="115" t="n">
        <v>0</v>
      </c>
      <c r="K68" s="115" t="n">
        <v>0</v>
      </c>
      <c r="L68" s="115" t="n">
        <v>6</v>
      </c>
      <c r="M68" s="115" t="n">
        <v>3</v>
      </c>
      <c r="N68" s="115" t="n">
        <v>0</v>
      </c>
      <c r="O68" s="115" t="n">
        <v>1</v>
      </c>
      <c r="P68" s="115" t="n">
        <v>0</v>
      </c>
      <c r="Q68" s="115" t="n">
        <v>0</v>
      </c>
      <c r="R68" s="115" t="n">
        <v>0</v>
      </c>
      <c r="S68" s="115" t="n">
        <v>0</v>
      </c>
      <c r="T68" s="115" t="n">
        <v>0</v>
      </c>
      <c r="U68" s="115" t="n">
        <v>19</v>
      </c>
      <c r="V68" s="115" t="n">
        <v>3</v>
      </c>
      <c r="W68" s="115" t="n">
        <v>0</v>
      </c>
      <c r="X68" s="115" t="n">
        <v>5</v>
      </c>
      <c r="Y68" s="115" t="n">
        <v>16</v>
      </c>
      <c r="Z68" s="115" t="n">
        <v>1</v>
      </c>
      <c r="AA68" s="115" t="n">
        <v>4</v>
      </c>
      <c r="AB68" s="115" t="n">
        <v>1</v>
      </c>
      <c r="AC68" s="115" t="n">
        <v>0</v>
      </c>
      <c r="AD68" s="115" t="n">
        <v>0</v>
      </c>
      <c r="AE68" s="115" t="n">
        <v>1</v>
      </c>
      <c r="AF68" s="115" t="n">
        <v>1</v>
      </c>
      <c r="AG68" s="115" t="n">
        <v>12</v>
      </c>
      <c r="AH68" s="115" t="n">
        <v>29</v>
      </c>
      <c r="AI68" s="115" t="n">
        <v>4</v>
      </c>
      <c r="AJ68" s="115" t="n">
        <v>10</v>
      </c>
      <c r="AK68" s="115" t="n">
        <v>8</v>
      </c>
      <c r="AL68" s="115" t="n">
        <v>6</v>
      </c>
      <c r="AM68" s="115" t="n">
        <v>14</v>
      </c>
      <c r="AN68" s="115" t="n">
        <v>0</v>
      </c>
      <c r="AO68" s="115" t="n">
        <v>1</v>
      </c>
      <c r="AP68" s="115" t="n">
        <v>0</v>
      </c>
      <c r="AQ68" s="115" t="n">
        <v>8</v>
      </c>
      <c r="AR68" s="115" t="n">
        <v>3</v>
      </c>
      <c r="AS68" s="115" t="n">
        <v>0</v>
      </c>
      <c r="AT68" s="115" t="n">
        <v>1</v>
      </c>
      <c r="AU68" s="115" t="n">
        <v>3</v>
      </c>
      <c r="AV68" s="115" t="n">
        <v>4</v>
      </c>
      <c r="AW68" s="115" t="n">
        <v>86</v>
      </c>
      <c r="AX68" s="115" t="n">
        <v>175</v>
      </c>
      <c r="AY68" s="115" t="n">
        <v>5</v>
      </c>
      <c r="AZ68" s="115" t="n">
        <v>1</v>
      </c>
      <c r="BA68" s="115" t="n">
        <v>5</v>
      </c>
      <c r="BB68" s="115" t="n">
        <v>0</v>
      </c>
      <c r="BC68" s="115" t="n">
        <v>0</v>
      </c>
      <c r="BD68" s="115" t="n">
        <v>10</v>
      </c>
      <c r="BE68" s="115" t="n">
        <v>4509</v>
      </c>
      <c r="BF68" s="115" t="n">
        <v>70</v>
      </c>
      <c r="BG68" s="115" t="n">
        <v>64</v>
      </c>
      <c r="BH68" s="115" t="n">
        <v>1</v>
      </c>
      <c r="BI68" s="115" t="n">
        <v>9</v>
      </c>
      <c r="BJ68" s="115" t="n">
        <v>1</v>
      </c>
      <c r="BK68" s="115" t="n">
        <v>1</v>
      </c>
      <c r="BL68" s="115" t="n">
        <v>1</v>
      </c>
      <c r="BM68" s="115" t="n">
        <v>47</v>
      </c>
      <c r="BN68" s="115" t="n">
        <v>43</v>
      </c>
      <c r="BO68" s="115" t="n">
        <v>21</v>
      </c>
      <c r="BP68" s="115" t="n">
        <v>1</v>
      </c>
      <c r="BQ68" s="115" t="n">
        <v>14</v>
      </c>
      <c r="BR68" s="115" t="n">
        <v>4</v>
      </c>
      <c r="BS68" s="115" t="n">
        <v>6</v>
      </c>
      <c r="BT68" s="115" t="n">
        <v>69</v>
      </c>
      <c r="BU68" s="115" t="n">
        <v>1</v>
      </c>
      <c r="BV68" s="115" t="n">
        <v>0</v>
      </c>
      <c r="BW68" s="115" t="n">
        <v>5309</v>
      </c>
      <c r="BX68" s="115" t="n">
        <v>163</v>
      </c>
      <c r="BY68" s="115" t="n">
        <v>0</v>
      </c>
      <c r="BZ68" s="115" t="n">
        <v>0</v>
      </c>
      <c r="CA68" s="115" t="n">
        <v>0</v>
      </c>
      <c r="CB68" s="115" t="n">
        <v>0</v>
      </c>
      <c r="CC68" s="115" t="n">
        <v>0</v>
      </c>
      <c r="CD68" s="115" t="n">
        <v>0</v>
      </c>
      <c r="CE68" s="115" t="n">
        <v>0</v>
      </c>
      <c r="CF68" s="115" t="n">
        <v>163</v>
      </c>
      <c r="CG68" s="115" t="n">
        <v>5472</v>
      </c>
      <c r="CH68" s="116" t="s">
        <v>374</v>
      </c>
    </row>
    <row r="69" s="117" customFormat="true" ht="7.9" hidden="false" customHeight="true" outlineLevel="0" collapsed="false">
      <c r="A69" s="138" t="s">
        <v>259</v>
      </c>
      <c r="B69" s="139" t="s">
        <v>266</v>
      </c>
      <c r="C69" s="114" t="s">
        <v>376</v>
      </c>
      <c r="D69" s="115" t="n">
        <v>9</v>
      </c>
      <c r="E69" s="115" t="n">
        <v>0</v>
      </c>
      <c r="F69" s="115" t="n">
        <v>0</v>
      </c>
      <c r="G69" s="115" t="n">
        <v>3</v>
      </c>
      <c r="H69" s="115" t="n">
        <v>0</v>
      </c>
      <c r="I69" s="115" t="n">
        <v>0</v>
      </c>
      <c r="J69" s="115" t="n">
        <v>0</v>
      </c>
      <c r="K69" s="115" t="n">
        <v>4</v>
      </c>
      <c r="L69" s="115" t="n">
        <v>67</v>
      </c>
      <c r="M69" s="115" t="n">
        <v>12</v>
      </c>
      <c r="N69" s="115" t="n">
        <v>5</v>
      </c>
      <c r="O69" s="115" t="n">
        <v>11</v>
      </c>
      <c r="P69" s="115" t="n">
        <v>7</v>
      </c>
      <c r="Q69" s="115" t="n">
        <v>0</v>
      </c>
      <c r="R69" s="115" t="n">
        <v>13</v>
      </c>
      <c r="S69" s="115" t="n">
        <v>12</v>
      </c>
      <c r="T69" s="115" t="n">
        <v>11</v>
      </c>
      <c r="U69" s="115" t="n">
        <v>21</v>
      </c>
      <c r="V69" s="115" t="n">
        <v>19</v>
      </c>
      <c r="W69" s="115" t="n">
        <v>28</v>
      </c>
      <c r="X69" s="115" t="n">
        <v>16</v>
      </c>
      <c r="Y69" s="115" t="n">
        <v>71</v>
      </c>
      <c r="Z69" s="115" t="n">
        <v>8</v>
      </c>
      <c r="AA69" s="115" t="n">
        <v>31</v>
      </c>
      <c r="AB69" s="115" t="n">
        <v>7</v>
      </c>
      <c r="AC69" s="115" t="n">
        <v>20</v>
      </c>
      <c r="AD69" s="115" t="n">
        <v>21</v>
      </c>
      <c r="AE69" s="115" t="n">
        <v>14</v>
      </c>
      <c r="AF69" s="115" t="n">
        <v>6</v>
      </c>
      <c r="AG69" s="115" t="n">
        <v>63</v>
      </c>
      <c r="AH69" s="115" t="n">
        <v>120</v>
      </c>
      <c r="AI69" s="115" t="n">
        <v>14</v>
      </c>
      <c r="AJ69" s="115" t="n">
        <v>59</v>
      </c>
      <c r="AK69" s="115" t="n">
        <v>27</v>
      </c>
      <c r="AL69" s="115" t="n">
        <v>25</v>
      </c>
      <c r="AM69" s="115" t="n">
        <v>154</v>
      </c>
      <c r="AN69" s="115" t="n">
        <v>17</v>
      </c>
      <c r="AO69" s="115" t="n">
        <v>21</v>
      </c>
      <c r="AP69" s="115" t="n">
        <v>0</v>
      </c>
      <c r="AQ69" s="115" t="n">
        <v>36</v>
      </c>
      <c r="AR69" s="115" t="n">
        <v>7</v>
      </c>
      <c r="AS69" s="115" t="n">
        <v>7</v>
      </c>
      <c r="AT69" s="115" t="n">
        <v>74</v>
      </c>
      <c r="AU69" s="115" t="n">
        <v>68</v>
      </c>
      <c r="AV69" s="115" t="n">
        <v>34</v>
      </c>
      <c r="AW69" s="115" t="n">
        <v>119</v>
      </c>
      <c r="AX69" s="115" t="n">
        <v>98</v>
      </c>
      <c r="AY69" s="115" t="n">
        <v>26</v>
      </c>
      <c r="AZ69" s="115" t="n">
        <v>9</v>
      </c>
      <c r="BA69" s="115" t="n">
        <v>28</v>
      </c>
      <c r="BB69" s="115" t="n">
        <v>7</v>
      </c>
      <c r="BC69" s="115" t="n">
        <v>16</v>
      </c>
      <c r="BD69" s="115" t="n">
        <v>51</v>
      </c>
      <c r="BE69" s="115" t="n">
        <v>58</v>
      </c>
      <c r="BF69" s="115" t="n">
        <v>244</v>
      </c>
      <c r="BG69" s="115" t="n">
        <v>35</v>
      </c>
      <c r="BH69" s="115" t="n">
        <v>3</v>
      </c>
      <c r="BI69" s="115" t="n">
        <v>39</v>
      </c>
      <c r="BJ69" s="115" t="n">
        <v>31</v>
      </c>
      <c r="BK69" s="115" t="n">
        <v>30</v>
      </c>
      <c r="BL69" s="115" t="n">
        <v>6</v>
      </c>
      <c r="BM69" s="115" t="n">
        <v>148</v>
      </c>
      <c r="BN69" s="115" t="n">
        <v>246</v>
      </c>
      <c r="BO69" s="115" t="n">
        <v>55</v>
      </c>
      <c r="BP69" s="115" t="n">
        <v>9</v>
      </c>
      <c r="BQ69" s="115" t="n">
        <v>82</v>
      </c>
      <c r="BR69" s="115" t="n">
        <v>13</v>
      </c>
      <c r="BS69" s="115" t="n">
        <v>8</v>
      </c>
      <c r="BT69" s="115" t="n">
        <v>31</v>
      </c>
      <c r="BU69" s="115" t="n">
        <v>15</v>
      </c>
      <c r="BV69" s="115" t="n">
        <v>0</v>
      </c>
      <c r="BW69" s="115" t="n">
        <v>2549</v>
      </c>
      <c r="BX69" s="115" t="n">
        <v>372</v>
      </c>
      <c r="BY69" s="115" t="n">
        <v>0</v>
      </c>
      <c r="BZ69" s="115" t="n">
        <v>0</v>
      </c>
      <c r="CA69" s="115" t="n">
        <v>0</v>
      </c>
      <c r="CB69" s="115" t="n">
        <v>0</v>
      </c>
      <c r="CC69" s="115" t="n">
        <v>0</v>
      </c>
      <c r="CD69" s="115" t="n">
        <v>0</v>
      </c>
      <c r="CE69" s="115" t="n">
        <v>0</v>
      </c>
      <c r="CF69" s="115" t="n">
        <v>372</v>
      </c>
      <c r="CG69" s="115" t="n">
        <v>2921</v>
      </c>
      <c r="CH69" s="116" t="s">
        <v>259</v>
      </c>
    </row>
    <row r="70" s="117" customFormat="true" ht="7.9" hidden="false" customHeight="true" outlineLevel="0" collapsed="false">
      <c r="A70" s="138" t="s">
        <v>377</v>
      </c>
      <c r="B70" s="139" t="s">
        <v>267</v>
      </c>
      <c r="C70" s="114" t="s">
        <v>378</v>
      </c>
      <c r="D70" s="115" t="n">
        <v>0</v>
      </c>
      <c r="E70" s="115" t="n">
        <v>0</v>
      </c>
      <c r="F70" s="115" t="n">
        <v>0</v>
      </c>
      <c r="G70" s="115" t="n">
        <v>0</v>
      </c>
      <c r="H70" s="115" t="n">
        <v>0</v>
      </c>
      <c r="I70" s="115" t="n">
        <v>0</v>
      </c>
      <c r="J70" s="115" t="n">
        <v>0</v>
      </c>
      <c r="K70" s="115" t="n">
        <v>0</v>
      </c>
      <c r="L70" s="115" t="n">
        <v>0</v>
      </c>
      <c r="M70" s="115" t="n">
        <v>0</v>
      </c>
      <c r="N70" s="115" t="n">
        <v>0</v>
      </c>
      <c r="O70" s="115" t="n">
        <v>0</v>
      </c>
      <c r="P70" s="115" t="n">
        <v>0</v>
      </c>
      <c r="Q70" s="115" t="n">
        <v>0</v>
      </c>
      <c r="R70" s="115" t="n">
        <v>0</v>
      </c>
      <c r="S70" s="115" t="n">
        <v>0</v>
      </c>
      <c r="T70" s="115" t="n">
        <v>0</v>
      </c>
      <c r="U70" s="115" t="n">
        <v>0</v>
      </c>
      <c r="V70" s="115" t="n">
        <v>0</v>
      </c>
      <c r="W70" s="115" t="n">
        <v>0</v>
      </c>
      <c r="X70" s="115" t="n">
        <v>0</v>
      </c>
      <c r="Y70" s="115" t="n">
        <v>0</v>
      </c>
      <c r="Z70" s="115" t="n">
        <v>0</v>
      </c>
      <c r="AA70" s="115" t="n">
        <v>0</v>
      </c>
      <c r="AB70" s="115" t="n">
        <v>0</v>
      </c>
      <c r="AC70" s="115" t="n">
        <v>0</v>
      </c>
      <c r="AD70" s="115" t="n">
        <v>0</v>
      </c>
      <c r="AE70" s="115" t="n">
        <v>0</v>
      </c>
      <c r="AF70" s="115" t="n">
        <v>0</v>
      </c>
      <c r="AG70" s="115" t="n">
        <v>0</v>
      </c>
      <c r="AH70" s="115" t="n">
        <v>0</v>
      </c>
      <c r="AI70" s="115" t="n">
        <v>0</v>
      </c>
      <c r="AJ70" s="115" t="n">
        <v>0</v>
      </c>
      <c r="AK70" s="115" t="n">
        <v>0</v>
      </c>
      <c r="AL70" s="115" t="n">
        <v>0</v>
      </c>
      <c r="AM70" s="115" t="n">
        <v>0</v>
      </c>
      <c r="AN70" s="115" t="n">
        <v>0</v>
      </c>
      <c r="AO70" s="115" t="n">
        <v>0</v>
      </c>
      <c r="AP70" s="115" t="n">
        <v>0</v>
      </c>
      <c r="AQ70" s="115" t="n">
        <v>0</v>
      </c>
      <c r="AR70" s="115" t="n">
        <v>0</v>
      </c>
      <c r="AS70" s="115" t="n">
        <v>0</v>
      </c>
      <c r="AT70" s="115" t="n">
        <v>0</v>
      </c>
      <c r="AU70" s="115" t="n">
        <v>0</v>
      </c>
      <c r="AV70" s="115" t="n">
        <v>0</v>
      </c>
      <c r="AW70" s="115" t="n">
        <v>0</v>
      </c>
      <c r="AX70" s="115" t="n">
        <v>0</v>
      </c>
      <c r="AY70" s="115" t="n">
        <v>0</v>
      </c>
      <c r="AZ70" s="115" t="n">
        <v>0</v>
      </c>
      <c r="BA70" s="115" t="n">
        <v>0</v>
      </c>
      <c r="BB70" s="115" t="n">
        <v>0</v>
      </c>
      <c r="BC70" s="115" t="n">
        <v>0</v>
      </c>
      <c r="BD70" s="115" t="n">
        <v>0</v>
      </c>
      <c r="BE70" s="115" t="n">
        <v>0</v>
      </c>
      <c r="BF70" s="115" t="n">
        <v>0</v>
      </c>
      <c r="BG70" s="115" t="n">
        <v>0</v>
      </c>
      <c r="BH70" s="115" t="n">
        <v>1098</v>
      </c>
      <c r="BI70" s="115" t="n">
        <v>0</v>
      </c>
      <c r="BJ70" s="115" t="n">
        <v>0</v>
      </c>
      <c r="BK70" s="115" t="n">
        <v>0</v>
      </c>
      <c r="BL70" s="115" t="n">
        <v>0</v>
      </c>
      <c r="BM70" s="115" t="n">
        <v>0</v>
      </c>
      <c r="BN70" s="115" t="n">
        <v>0</v>
      </c>
      <c r="BO70" s="115" t="n">
        <v>0</v>
      </c>
      <c r="BP70" s="115" t="n">
        <v>0</v>
      </c>
      <c r="BQ70" s="115" t="n">
        <v>0</v>
      </c>
      <c r="BR70" s="115" t="n">
        <v>0</v>
      </c>
      <c r="BS70" s="115" t="n">
        <v>0</v>
      </c>
      <c r="BT70" s="115" t="n">
        <v>0</v>
      </c>
      <c r="BU70" s="115" t="n">
        <v>0</v>
      </c>
      <c r="BV70" s="115" t="n">
        <v>0</v>
      </c>
      <c r="BW70" s="115" t="n">
        <v>1098</v>
      </c>
      <c r="BX70" s="115" t="n">
        <v>0</v>
      </c>
      <c r="BY70" s="115" t="n">
        <v>0</v>
      </c>
      <c r="BZ70" s="115" t="n">
        <v>0</v>
      </c>
      <c r="CA70" s="115" t="n">
        <v>0</v>
      </c>
      <c r="CB70" s="115" t="n">
        <v>0</v>
      </c>
      <c r="CC70" s="115" t="n">
        <v>0</v>
      </c>
      <c r="CD70" s="115" t="n">
        <v>0</v>
      </c>
      <c r="CE70" s="115" t="n">
        <v>0</v>
      </c>
      <c r="CF70" s="115" t="n">
        <v>0</v>
      </c>
      <c r="CG70" s="115" t="n">
        <v>1098</v>
      </c>
      <c r="CH70" s="116" t="s">
        <v>377</v>
      </c>
    </row>
    <row r="71" s="117" customFormat="true" ht="7.9" hidden="false" customHeight="true" outlineLevel="0" collapsed="false">
      <c r="A71" s="138" t="s">
        <v>379</v>
      </c>
      <c r="B71" s="139" t="s">
        <v>268</v>
      </c>
      <c r="C71" s="114" t="s">
        <v>380</v>
      </c>
      <c r="D71" s="115" t="n">
        <v>0</v>
      </c>
      <c r="E71" s="115" t="n">
        <v>0</v>
      </c>
      <c r="F71" s="115" t="n">
        <v>0</v>
      </c>
      <c r="G71" s="115" t="n">
        <v>0</v>
      </c>
      <c r="H71" s="115" t="n">
        <v>0</v>
      </c>
      <c r="I71" s="115" t="n">
        <v>0</v>
      </c>
      <c r="J71" s="115" t="n">
        <v>0</v>
      </c>
      <c r="K71" s="115" t="n">
        <v>0</v>
      </c>
      <c r="L71" s="115" t="n">
        <v>0</v>
      </c>
      <c r="M71" s="115" t="n">
        <v>0</v>
      </c>
      <c r="N71" s="115" t="n">
        <v>0</v>
      </c>
      <c r="O71" s="115" t="n">
        <v>0</v>
      </c>
      <c r="P71" s="115" t="n">
        <v>0</v>
      </c>
      <c r="Q71" s="115" t="n">
        <v>0</v>
      </c>
      <c r="R71" s="115" t="n">
        <v>0</v>
      </c>
      <c r="S71" s="115" t="n">
        <v>0</v>
      </c>
      <c r="T71" s="115" t="n">
        <v>0</v>
      </c>
      <c r="U71" s="115" t="n">
        <v>0</v>
      </c>
      <c r="V71" s="115" t="n">
        <v>0</v>
      </c>
      <c r="W71" s="115" t="n">
        <v>0</v>
      </c>
      <c r="X71" s="115" t="n">
        <v>0</v>
      </c>
      <c r="Y71" s="115" t="n">
        <v>21</v>
      </c>
      <c r="Z71" s="115" t="n">
        <v>0</v>
      </c>
      <c r="AA71" s="115" t="n">
        <v>0</v>
      </c>
      <c r="AB71" s="115" t="n">
        <v>0</v>
      </c>
      <c r="AC71" s="115" t="n">
        <v>0</v>
      </c>
      <c r="AD71" s="115" t="n">
        <v>0</v>
      </c>
      <c r="AE71" s="115" t="n">
        <v>0</v>
      </c>
      <c r="AF71" s="115" t="n">
        <v>0</v>
      </c>
      <c r="AG71" s="115" t="n">
        <v>0</v>
      </c>
      <c r="AH71" s="115" t="n">
        <v>0</v>
      </c>
      <c r="AI71" s="115" t="n">
        <v>0</v>
      </c>
      <c r="AJ71" s="115" t="n">
        <v>65</v>
      </c>
      <c r="AK71" s="115" t="n">
        <v>0</v>
      </c>
      <c r="AL71" s="115" t="n">
        <v>0</v>
      </c>
      <c r="AM71" s="115" t="n">
        <v>0</v>
      </c>
      <c r="AN71" s="115" t="n">
        <v>0</v>
      </c>
      <c r="AO71" s="115" t="n">
        <v>0</v>
      </c>
      <c r="AP71" s="115" t="n">
        <v>0</v>
      </c>
      <c r="AQ71" s="115" t="n">
        <v>16</v>
      </c>
      <c r="AR71" s="115" t="n">
        <v>0</v>
      </c>
      <c r="AS71" s="115" t="n">
        <v>0</v>
      </c>
      <c r="AT71" s="115" t="n">
        <v>0</v>
      </c>
      <c r="AU71" s="115" t="n">
        <v>0</v>
      </c>
      <c r="AV71" s="115" t="n">
        <v>0</v>
      </c>
      <c r="AW71" s="115" t="n">
        <v>0</v>
      </c>
      <c r="AX71" s="115" t="n">
        <v>0</v>
      </c>
      <c r="AY71" s="115" t="n">
        <v>0</v>
      </c>
      <c r="AZ71" s="115" t="n">
        <v>0</v>
      </c>
      <c r="BA71" s="115" t="n">
        <v>0</v>
      </c>
      <c r="BB71" s="115" t="n">
        <v>0</v>
      </c>
      <c r="BC71" s="115" t="n">
        <v>0</v>
      </c>
      <c r="BD71" s="115" t="n">
        <v>0</v>
      </c>
      <c r="BE71" s="115" t="n">
        <v>0</v>
      </c>
      <c r="BF71" s="115" t="n">
        <v>3532</v>
      </c>
      <c r="BG71" s="115" t="n">
        <v>331</v>
      </c>
      <c r="BH71" s="115" t="n">
        <v>1443</v>
      </c>
      <c r="BI71" s="115" t="n">
        <v>0</v>
      </c>
      <c r="BJ71" s="115" t="n">
        <v>23</v>
      </c>
      <c r="BK71" s="115" t="n">
        <v>0</v>
      </c>
      <c r="BL71" s="115" t="n">
        <v>0</v>
      </c>
      <c r="BM71" s="115" t="n">
        <v>0</v>
      </c>
      <c r="BN71" s="115" t="n">
        <v>10</v>
      </c>
      <c r="BO71" s="115" t="n">
        <v>0</v>
      </c>
      <c r="BP71" s="115" t="n">
        <v>0</v>
      </c>
      <c r="BQ71" s="115" t="n">
        <v>0</v>
      </c>
      <c r="BR71" s="115" t="n">
        <v>0</v>
      </c>
      <c r="BS71" s="115" t="n">
        <v>0</v>
      </c>
      <c r="BT71" s="115" t="n">
        <v>0</v>
      </c>
      <c r="BU71" s="115" t="n">
        <v>0</v>
      </c>
      <c r="BV71" s="115" t="n">
        <v>0</v>
      </c>
      <c r="BW71" s="115" t="n">
        <v>5441</v>
      </c>
      <c r="BX71" s="115" t="n">
        <v>218</v>
      </c>
      <c r="BY71" s="115" t="n">
        <v>0</v>
      </c>
      <c r="BZ71" s="115" t="n">
        <v>0</v>
      </c>
      <c r="CA71" s="115" t="n">
        <v>0</v>
      </c>
      <c r="CB71" s="115" t="n">
        <v>0</v>
      </c>
      <c r="CC71" s="115" t="n">
        <v>0</v>
      </c>
      <c r="CD71" s="115" t="n">
        <v>0</v>
      </c>
      <c r="CE71" s="115" t="n">
        <v>0</v>
      </c>
      <c r="CF71" s="115" t="n">
        <v>218</v>
      </c>
      <c r="CG71" s="115" t="n">
        <v>5659</v>
      </c>
      <c r="CH71" s="116" t="s">
        <v>379</v>
      </c>
    </row>
    <row r="72" s="117" customFormat="true" ht="7.9" hidden="false" customHeight="true" outlineLevel="0" collapsed="false">
      <c r="A72" s="138" t="s">
        <v>381</v>
      </c>
      <c r="B72" s="139" t="s">
        <v>269</v>
      </c>
      <c r="C72" s="114" t="s">
        <v>382</v>
      </c>
      <c r="D72" s="115" t="n">
        <v>0</v>
      </c>
      <c r="E72" s="115" t="n">
        <v>0</v>
      </c>
      <c r="F72" s="115" t="n">
        <v>0</v>
      </c>
      <c r="G72" s="115" t="n">
        <v>0</v>
      </c>
      <c r="H72" s="115" t="n">
        <v>0</v>
      </c>
      <c r="I72" s="115" t="n">
        <v>0</v>
      </c>
      <c r="J72" s="115" t="n">
        <v>0</v>
      </c>
      <c r="K72" s="115" t="n">
        <v>0</v>
      </c>
      <c r="L72" s="115" t="n">
        <v>0</v>
      </c>
      <c r="M72" s="115" t="n">
        <v>0</v>
      </c>
      <c r="N72" s="115" t="n">
        <v>0</v>
      </c>
      <c r="O72" s="115" t="n">
        <v>0</v>
      </c>
      <c r="P72" s="115" t="n">
        <v>0</v>
      </c>
      <c r="Q72" s="115" t="n">
        <v>0</v>
      </c>
      <c r="R72" s="115" t="n">
        <v>0</v>
      </c>
      <c r="S72" s="115" t="n">
        <v>0</v>
      </c>
      <c r="T72" s="115" t="n">
        <v>0</v>
      </c>
      <c r="U72" s="115" t="n">
        <v>0</v>
      </c>
      <c r="V72" s="115" t="n">
        <v>0</v>
      </c>
      <c r="W72" s="115" t="n">
        <v>0</v>
      </c>
      <c r="X72" s="115" t="n">
        <v>0</v>
      </c>
      <c r="Y72" s="115" t="n">
        <v>0</v>
      </c>
      <c r="Z72" s="115" t="n">
        <v>0</v>
      </c>
      <c r="AA72" s="115" t="n">
        <v>0</v>
      </c>
      <c r="AB72" s="115" t="n">
        <v>0</v>
      </c>
      <c r="AC72" s="115" t="n">
        <v>0</v>
      </c>
      <c r="AD72" s="115" t="n">
        <v>0</v>
      </c>
      <c r="AE72" s="115" t="n">
        <v>0</v>
      </c>
      <c r="AF72" s="115" t="n">
        <v>0</v>
      </c>
      <c r="AG72" s="115" t="n">
        <v>0</v>
      </c>
      <c r="AH72" s="115" t="n">
        <v>0</v>
      </c>
      <c r="AI72" s="115" t="n">
        <v>0</v>
      </c>
      <c r="AJ72" s="115" t="n">
        <v>0</v>
      </c>
      <c r="AK72" s="115" t="n">
        <v>0</v>
      </c>
      <c r="AL72" s="115" t="n">
        <v>0</v>
      </c>
      <c r="AM72" s="115" t="n">
        <v>0</v>
      </c>
      <c r="AN72" s="115" t="n">
        <v>0</v>
      </c>
      <c r="AO72" s="115" t="n">
        <v>0</v>
      </c>
      <c r="AP72" s="115" t="n">
        <v>0</v>
      </c>
      <c r="AQ72" s="115" t="n">
        <v>0</v>
      </c>
      <c r="AR72" s="115" t="n">
        <v>0</v>
      </c>
      <c r="AS72" s="115" t="n">
        <v>0</v>
      </c>
      <c r="AT72" s="115" t="n">
        <v>0</v>
      </c>
      <c r="AU72" s="115" t="n">
        <v>0</v>
      </c>
      <c r="AV72" s="115" t="n">
        <v>0</v>
      </c>
      <c r="AW72" s="115" t="n">
        <v>0</v>
      </c>
      <c r="AX72" s="115" t="n">
        <v>0</v>
      </c>
      <c r="AY72" s="115" t="n">
        <v>0</v>
      </c>
      <c r="AZ72" s="115" t="n">
        <v>0</v>
      </c>
      <c r="BA72" s="115" t="n">
        <v>0</v>
      </c>
      <c r="BB72" s="115" t="n">
        <v>0</v>
      </c>
      <c r="BC72" s="115" t="n">
        <v>0</v>
      </c>
      <c r="BD72" s="115" t="n">
        <v>0</v>
      </c>
      <c r="BE72" s="115" t="n">
        <v>0</v>
      </c>
      <c r="BF72" s="115" t="n">
        <v>0</v>
      </c>
      <c r="BG72" s="115" t="n">
        <v>0</v>
      </c>
      <c r="BH72" s="115" t="n">
        <v>0</v>
      </c>
      <c r="BI72" s="115" t="n">
        <v>5433</v>
      </c>
      <c r="BJ72" s="115" t="n">
        <v>0</v>
      </c>
      <c r="BK72" s="115" t="n">
        <v>0</v>
      </c>
      <c r="BL72" s="115" t="n">
        <v>0</v>
      </c>
      <c r="BM72" s="115" t="n">
        <v>0</v>
      </c>
      <c r="BN72" s="115" t="n">
        <v>0</v>
      </c>
      <c r="BO72" s="115" t="n">
        <v>0</v>
      </c>
      <c r="BP72" s="115" t="n">
        <v>0</v>
      </c>
      <c r="BQ72" s="115" t="n">
        <v>0</v>
      </c>
      <c r="BR72" s="115" t="n">
        <v>0</v>
      </c>
      <c r="BS72" s="115" t="n">
        <v>0</v>
      </c>
      <c r="BT72" s="115" t="n">
        <v>0</v>
      </c>
      <c r="BU72" s="115" t="n">
        <v>0</v>
      </c>
      <c r="BV72" s="115" t="n">
        <v>0</v>
      </c>
      <c r="BW72" s="115" t="n">
        <v>5433</v>
      </c>
      <c r="BX72" s="115" t="n">
        <v>0</v>
      </c>
      <c r="BY72" s="115" t="n">
        <v>0</v>
      </c>
      <c r="BZ72" s="115" t="n">
        <v>0</v>
      </c>
      <c r="CA72" s="115" t="n">
        <v>0</v>
      </c>
      <c r="CB72" s="115" t="n">
        <v>0</v>
      </c>
      <c r="CC72" s="115" t="n">
        <v>0</v>
      </c>
      <c r="CD72" s="115" t="n">
        <v>0</v>
      </c>
      <c r="CE72" s="115" t="n">
        <v>0</v>
      </c>
      <c r="CF72" s="115" t="n">
        <v>0</v>
      </c>
      <c r="CG72" s="115" t="n">
        <v>5433</v>
      </c>
      <c r="CH72" s="116" t="s">
        <v>381</v>
      </c>
    </row>
    <row r="73" s="117" customFormat="true" ht="7.9" hidden="false" customHeight="true" outlineLevel="0" collapsed="false">
      <c r="A73" s="138" t="s">
        <v>383</v>
      </c>
      <c r="B73" s="139" t="s">
        <v>270</v>
      </c>
      <c r="C73" s="114" t="s">
        <v>384</v>
      </c>
      <c r="D73" s="115" t="n">
        <v>0</v>
      </c>
      <c r="E73" s="115" t="n">
        <v>0</v>
      </c>
      <c r="F73" s="115" t="n">
        <v>0</v>
      </c>
      <c r="G73" s="115" t="n">
        <v>0</v>
      </c>
      <c r="H73" s="115" t="n">
        <v>0</v>
      </c>
      <c r="I73" s="115" t="n">
        <v>0</v>
      </c>
      <c r="J73" s="115" t="n">
        <v>0</v>
      </c>
      <c r="K73" s="115" t="n">
        <v>0</v>
      </c>
      <c r="L73" s="115" t="n">
        <v>0</v>
      </c>
      <c r="M73" s="115" t="n">
        <v>0</v>
      </c>
      <c r="N73" s="115" t="n">
        <v>0</v>
      </c>
      <c r="O73" s="115" t="n">
        <v>0</v>
      </c>
      <c r="P73" s="115" t="n">
        <v>0</v>
      </c>
      <c r="Q73" s="115" t="n">
        <v>0</v>
      </c>
      <c r="R73" s="115" t="n">
        <v>0</v>
      </c>
      <c r="S73" s="115" t="n">
        <v>0</v>
      </c>
      <c r="T73" s="115" t="n">
        <v>0</v>
      </c>
      <c r="U73" s="115" t="n">
        <v>0</v>
      </c>
      <c r="V73" s="115" t="n">
        <v>0</v>
      </c>
      <c r="W73" s="115" t="n">
        <v>0</v>
      </c>
      <c r="X73" s="115" t="n">
        <v>0</v>
      </c>
      <c r="Y73" s="115" t="n">
        <v>0</v>
      </c>
      <c r="Z73" s="115" t="n">
        <v>0</v>
      </c>
      <c r="AA73" s="115" t="n">
        <v>0</v>
      </c>
      <c r="AB73" s="115" t="n">
        <v>0</v>
      </c>
      <c r="AC73" s="115" t="n">
        <v>0</v>
      </c>
      <c r="AD73" s="115" t="n">
        <v>0</v>
      </c>
      <c r="AE73" s="115" t="n">
        <v>0</v>
      </c>
      <c r="AF73" s="115" t="n">
        <v>0</v>
      </c>
      <c r="AG73" s="115" t="n">
        <v>0</v>
      </c>
      <c r="AH73" s="115" t="n">
        <v>0</v>
      </c>
      <c r="AI73" s="115" t="n">
        <v>0</v>
      </c>
      <c r="AJ73" s="115" t="n">
        <v>0</v>
      </c>
      <c r="AK73" s="115" t="n">
        <v>0</v>
      </c>
      <c r="AL73" s="115" t="n">
        <v>0</v>
      </c>
      <c r="AM73" s="115" t="n">
        <v>0</v>
      </c>
      <c r="AN73" s="115" t="n">
        <v>0</v>
      </c>
      <c r="AO73" s="115" t="n">
        <v>0</v>
      </c>
      <c r="AP73" s="115" t="n">
        <v>0</v>
      </c>
      <c r="AQ73" s="115" t="n">
        <v>0</v>
      </c>
      <c r="AR73" s="115" t="n">
        <v>0</v>
      </c>
      <c r="AS73" s="115" t="n">
        <v>0</v>
      </c>
      <c r="AT73" s="115" t="n">
        <v>0</v>
      </c>
      <c r="AU73" s="115" t="n">
        <v>0</v>
      </c>
      <c r="AV73" s="115" t="n">
        <v>0</v>
      </c>
      <c r="AW73" s="115" t="n">
        <v>0</v>
      </c>
      <c r="AX73" s="115" t="n">
        <v>0</v>
      </c>
      <c r="AY73" s="115" t="n">
        <v>0</v>
      </c>
      <c r="AZ73" s="115" t="n">
        <v>0</v>
      </c>
      <c r="BA73" s="115" t="n">
        <v>0</v>
      </c>
      <c r="BB73" s="115" t="n">
        <v>0</v>
      </c>
      <c r="BC73" s="115" t="n">
        <v>0</v>
      </c>
      <c r="BD73" s="115" t="n">
        <v>0</v>
      </c>
      <c r="BE73" s="115" t="n">
        <v>0</v>
      </c>
      <c r="BF73" s="115" t="n">
        <v>0</v>
      </c>
      <c r="BG73" s="115" t="n">
        <v>0</v>
      </c>
      <c r="BH73" s="115" t="n">
        <v>0</v>
      </c>
      <c r="BI73" s="115" t="n">
        <v>0</v>
      </c>
      <c r="BJ73" s="115" t="n">
        <v>0</v>
      </c>
      <c r="BK73" s="115" t="n">
        <v>0</v>
      </c>
      <c r="BL73" s="115" t="n">
        <v>0</v>
      </c>
      <c r="BM73" s="115" t="n">
        <v>0</v>
      </c>
      <c r="BN73" s="115" t="n">
        <v>0</v>
      </c>
      <c r="BO73" s="115" t="n">
        <v>0</v>
      </c>
      <c r="BP73" s="115" t="n">
        <v>0</v>
      </c>
      <c r="BQ73" s="115" t="n">
        <v>0</v>
      </c>
      <c r="BR73" s="115" t="n">
        <v>0</v>
      </c>
      <c r="BS73" s="115" t="n">
        <v>0</v>
      </c>
      <c r="BT73" s="115" t="n">
        <v>0</v>
      </c>
      <c r="BU73" s="115" t="n">
        <v>0</v>
      </c>
      <c r="BV73" s="115" t="n">
        <v>0</v>
      </c>
      <c r="BW73" s="115" t="n">
        <v>0</v>
      </c>
      <c r="BX73" s="115" t="n">
        <v>0</v>
      </c>
      <c r="BY73" s="115" t="n">
        <v>0</v>
      </c>
      <c r="BZ73" s="115" t="n">
        <v>0</v>
      </c>
      <c r="CA73" s="115" t="n">
        <v>0</v>
      </c>
      <c r="CB73" s="115" t="n">
        <v>0</v>
      </c>
      <c r="CC73" s="115" t="n">
        <v>0</v>
      </c>
      <c r="CD73" s="115" t="n">
        <v>0</v>
      </c>
      <c r="CE73" s="115" t="n">
        <v>0</v>
      </c>
      <c r="CF73" s="115" t="n">
        <v>0</v>
      </c>
      <c r="CG73" s="115" t="n">
        <v>0</v>
      </c>
      <c r="CH73" s="116" t="s">
        <v>383</v>
      </c>
    </row>
    <row r="74" s="117" customFormat="true" ht="7.9" hidden="false" customHeight="true" outlineLevel="0" collapsed="false">
      <c r="A74" s="138" t="s">
        <v>385</v>
      </c>
      <c r="B74" s="139" t="s">
        <v>271</v>
      </c>
      <c r="C74" s="114" t="s">
        <v>386</v>
      </c>
      <c r="D74" s="115" t="n">
        <v>1</v>
      </c>
      <c r="E74" s="115" t="n">
        <v>0</v>
      </c>
      <c r="F74" s="115" t="n">
        <v>0</v>
      </c>
      <c r="G74" s="115" t="n">
        <v>0</v>
      </c>
      <c r="H74" s="115" t="n">
        <v>1</v>
      </c>
      <c r="I74" s="115" t="n">
        <v>0</v>
      </c>
      <c r="J74" s="115" t="n">
        <v>0</v>
      </c>
      <c r="K74" s="115" t="n">
        <v>1</v>
      </c>
      <c r="L74" s="115" t="n">
        <v>8</v>
      </c>
      <c r="M74" s="115" t="n">
        <v>6</v>
      </c>
      <c r="N74" s="115" t="n">
        <v>2</v>
      </c>
      <c r="O74" s="115" t="n">
        <v>1</v>
      </c>
      <c r="P74" s="115" t="n">
        <v>1</v>
      </c>
      <c r="Q74" s="115" t="n">
        <v>0</v>
      </c>
      <c r="R74" s="115" t="n">
        <v>4</v>
      </c>
      <c r="S74" s="115" t="n">
        <v>2</v>
      </c>
      <c r="T74" s="115" t="n">
        <v>5</v>
      </c>
      <c r="U74" s="115" t="n">
        <v>165</v>
      </c>
      <c r="V74" s="115" t="n">
        <v>14</v>
      </c>
      <c r="W74" s="115" t="n">
        <v>4</v>
      </c>
      <c r="X74" s="115" t="n">
        <v>35</v>
      </c>
      <c r="Y74" s="115" t="n">
        <v>62</v>
      </c>
      <c r="Z74" s="115" t="n">
        <v>2</v>
      </c>
      <c r="AA74" s="115" t="n">
        <v>12</v>
      </c>
      <c r="AB74" s="115" t="n">
        <v>5</v>
      </c>
      <c r="AC74" s="115" t="n">
        <v>8</v>
      </c>
      <c r="AD74" s="115" t="n">
        <v>15</v>
      </c>
      <c r="AE74" s="115" t="n">
        <v>9</v>
      </c>
      <c r="AF74" s="115" t="n">
        <v>5</v>
      </c>
      <c r="AG74" s="115" t="n">
        <v>82</v>
      </c>
      <c r="AH74" s="115" t="n">
        <v>96</v>
      </c>
      <c r="AI74" s="115" t="n">
        <v>113</v>
      </c>
      <c r="AJ74" s="115" t="n">
        <v>30</v>
      </c>
      <c r="AK74" s="115" t="n">
        <v>19</v>
      </c>
      <c r="AL74" s="115" t="n">
        <v>14</v>
      </c>
      <c r="AM74" s="115" t="n">
        <v>98</v>
      </c>
      <c r="AN74" s="115" t="n">
        <v>16</v>
      </c>
      <c r="AO74" s="115" t="n">
        <v>7</v>
      </c>
      <c r="AP74" s="115" t="n">
        <v>2</v>
      </c>
      <c r="AQ74" s="115" t="n">
        <v>24</v>
      </c>
      <c r="AR74" s="115" t="n">
        <v>8</v>
      </c>
      <c r="AS74" s="115" t="n">
        <v>3</v>
      </c>
      <c r="AT74" s="115" t="n">
        <v>10</v>
      </c>
      <c r="AU74" s="115" t="n">
        <v>7</v>
      </c>
      <c r="AV74" s="115" t="n">
        <v>25</v>
      </c>
      <c r="AW74" s="115" t="n">
        <v>131</v>
      </c>
      <c r="AX74" s="115" t="n">
        <v>99</v>
      </c>
      <c r="AY74" s="115" t="n">
        <v>4</v>
      </c>
      <c r="AZ74" s="115" t="n">
        <v>17</v>
      </c>
      <c r="BA74" s="115" t="n">
        <v>65</v>
      </c>
      <c r="BB74" s="115" t="n">
        <v>1</v>
      </c>
      <c r="BC74" s="115" t="n">
        <v>4</v>
      </c>
      <c r="BD74" s="115" t="n">
        <v>174</v>
      </c>
      <c r="BE74" s="115" t="n">
        <v>228</v>
      </c>
      <c r="BF74" s="115" t="n">
        <v>257</v>
      </c>
      <c r="BG74" s="115" t="n">
        <v>96</v>
      </c>
      <c r="BH74" s="115" t="n">
        <v>11</v>
      </c>
      <c r="BI74" s="115" t="n">
        <v>38</v>
      </c>
      <c r="BJ74" s="115" t="n">
        <v>8</v>
      </c>
      <c r="BK74" s="115" t="n">
        <v>967</v>
      </c>
      <c r="BL74" s="115" t="n">
        <v>237</v>
      </c>
      <c r="BM74" s="115" t="n">
        <v>223</v>
      </c>
      <c r="BN74" s="115" t="n">
        <v>47</v>
      </c>
      <c r="BO74" s="115" t="n">
        <v>147</v>
      </c>
      <c r="BP74" s="115" t="n">
        <v>122</v>
      </c>
      <c r="BQ74" s="115" t="n">
        <v>174</v>
      </c>
      <c r="BR74" s="115" t="n">
        <v>90</v>
      </c>
      <c r="BS74" s="115" t="n">
        <v>17</v>
      </c>
      <c r="BT74" s="115" t="n">
        <v>35</v>
      </c>
      <c r="BU74" s="115" t="n">
        <v>4</v>
      </c>
      <c r="BV74" s="115" t="n">
        <v>0</v>
      </c>
      <c r="BW74" s="115" t="n">
        <v>4118</v>
      </c>
      <c r="BX74" s="115" t="n">
        <v>56</v>
      </c>
      <c r="BY74" s="115" t="n">
        <v>0</v>
      </c>
      <c r="BZ74" s="115" t="n">
        <v>0</v>
      </c>
      <c r="CA74" s="115" t="n">
        <v>791</v>
      </c>
      <c r="CB74" s="115" t="n">
        <v>0</v>
      </c>
      <c r="CC74" s="115" t="n">
        <v>0</v>
      </c>
      <c r="CD74" s="115" t="n">
        <v>0</v>
      </c>
      <c r="CE74" s="115" t="n">
        <v>0</v>
      </c>
      <c r="CF74" s="115" t="n">
        <v>847</v>
      </c>
      <c r="CG74" s="115" t="n">
        <v>4965</v>
      </c>
      <c r="CH74" s="116" t="s">
        <v>385</v>
      </c>
    </row>
    <row r="75" s="117" customFormat="true" ht="7.9" hidden="false" customHeight="true" outlineLevel="0" collapsed="false">
      <c r="A75" s="138" t="s">
        <v>262</v>
      </c>
      <c r="B75" s="139" t="s">
        <v>272</v>
      </c>
      <c r="C75" s="114" t="s">
        <v>387</v>
      </c>
      <c r="D75" s="115" t="n">
        <v>0</v>
      </c>
      <c r="E75" s="115" t="n">
        <v>0</v>
      </c>
      <c r="F75" s="115" t="n">
        <v>0</v>
      </c>
      <c r="G75" s="115" t="n">
        <v>0</v>
      </c>
      <c r="H75" s="115" t="n">
        <v>0</v>
      </c>
      <c r="I75" s="115" t="n">
        <v>0</v>
      </c>
      <c r="J75" s="115" t="n">
        <v>0</v>
      </c>
      <c r="K75" s="115" t="n">
        <v>0</v>
      </c>
      <c r="L75" s="115" t="n">
        <v>0</v>
      </c>
      <c r="M75" s="115" t="n">
        <v>0</v>
      </c>
      <c r="N75" s="115" t="n">
        <v>0</v>
      </c>
      <c r="O75" s="115" t="n">
        <v>0</v>
      </c>
      <c r="P75" s="115" t="n">
        <v>0</v>
      </c>
      <c r="Q75" s="115" t="n">
        <v>0</v>
      </c>
      <c r="R75" s="115" t="n">
        <v>0</v>
      </c>
      <c r="S75" s="115" t="n">
        <v>0</v>
      </c>
      <c r="T75" s="115" t="n">
        <v>0</v>
      </c>
      <c r="U75" s="115" t="n">
        <v>0</v>
      </c>
      <c r="V75" s="115" t="n">
        <v>0</v>
      </c>
      <c r="W75" s="115" t="n">
        <v>0</v>
      </c>
      <c r="X75" s="115" t="n">
        <v>1771</v>
      </c>
      <c r="Y75" s="115" t="n">
        <v>292</v>
      </c>
      <c r="Z75" s="115" t="n">
        <v>28</v>
      </c>
      <c r="AA75" s="115" t="n">
        <v>191</v>
      </c>
      <c r="AB75" s="115" t="n">
        <v>9</v>
      </c>
      <c r="AC75" s="115" t="n">
        <v>0</v>
      </c>
      <c r="AD75" s="115" t="n">
        <v>0</v>
      </c>
      <c r="AE75" s="115" t="n">
        <v>0</v>
      </c>
      <c r="AF75" s="115" t="n">
        <v>0</v>
      </c>
      <c r="AG75" s="115" t="n">
        <v>0</v>
      </c>
      <c r="AH75" s="115" t="n">
        <v>55</v>
      </c>
      <c r="AI75" s="115" t="n">
        <v>40</v>
      </c>
      <c r="AJ75" s="115" t="n">
        <v>94</v>
      </c>
      <c r="AK75" s="115" t="n">
        <v>75</v>
      </c>
      <c r="AL75" s="115" t="n">
        <v>23</v>
      </c>
      <c r="AM75" s="115" t="n">
        <v>222</v>
      </c>
      <c r="AN75" s="115" t="n">
        <v>0</v>
      </c>
      <c r="AO75" s="115" t="n">
        <v>0</v>
      </c>
      <c r="AP75" s="115" t="n">
        <v>0</v>
      </c>
      <c r="AQ75" s="115" t="n">
        <v>0</v>
      </c>
      <c r="AR75" s="115" t="n">
        <v>0</v>
      </c>
      <c r="AS75" s="115" t="n">
        <v>0</v>
      </c>
      <c r="AT75" s="115" t="n">
        <v>0</v>
      </c>
      <c r="AU75" s="115" t="n">
        <v>0</v>
      </c>
      <c r="AV75" s="115" t="n">
        <v>0</v>
      </c>
      <c r="AW75" s="115" t="n">
        <v>0</v>
      </c>
      <c r="AX75" s="115" t="n">
        <v>0</v>
      </c>
      <c r="AY75" s="115" t="n">
        <v>0</v>
      </c>
      <c r="AZ75" s="115" t="n">
        <v>0</v>
      </c>
      <c r="BA75" s="115" t="n">
        <v>0</v>
      </c>
      <c r="BB75" s="115" t="n">
        <v>0</v>
      </c>
      <c r="BC75" s="115" t="n">
        <v>0</v>
      </c>
      <c r="BD75" s="115" t="n">
        <v>0</v>
      </c>
      <c r="BE75" s="115" t="n">
        <v>34</v>
      </c>
      <c r="BF75" s="115" t="n">
        <v>0</v>
      </c>
      <c r="BG75" s="115" t="n">
        <v>0</v>
      </c>
      <c r="BH75" s="115" t="n">
        <v>0</v>
      </c>
      <c r="BI75" s="115" t="n">
        <v>0</v>
      </c>
      <c r="BJ75" s="115" t="n">
        <v>0</v>
      </c>
      <c r="BK75" s="115" t="n">
        <v>0</v>
      </c>
      <c r="BL75" s="115" t="n">
        <v>501</v>
      </c>
      <c r="BM75" s="115" t="n">
        <v>0</v>
      </c>
      <c r="BN75" s="115" t="n">
        <v>529</v>
      </c>
      <c r="BO75" s="115" t="n">
        <v>0</v>
      </c>
      <c r="BP75" s="115" t="n">
        <v>106</v>
      </c>
      <c r="BQ75" s="115" t="n">
        <v>216</v>
      </c>
      <c r="BR75" s="115" t="n">
        <v>245</v>
      </c>
      <c r="BS75" s="115" t="n">
        <v>0</v>
      </c>
      <c r="BT75" s="115" t="n">
        <v>0</v>
      </c>
      <c r="BU75" s="115" t="n">
        <v>0</v>
      </c>
      <c r="BV75" s="115" t="n">
        <v>0</v>
      </c>
      <c r="BW75" s="115" t="n">
        <v>4431</v>
      </c>
      <c r="BX75" s="115" t="n">
        <v>0</v>
      </c>
      <c r="BY75" s="115" t="n">
        <v>0</v>
      </c>
      <c r="BZ75" s="115" t="n">
        <v>0</v>
      </c>
      <c r="CA75" s="115" t="n">
        <v>0</v>
      </c>
      <c r="CB75" s="115" t="n">
        <v>0</v>
      </c>
      <c r="CC75" s="115" t="n">
        <v>0</v>
      </c>
      <c r="CD75" s="115" t="n">
        <v>0</v>
      </c>
      <c r="CE75" s="115" t="n">
        <v>0</v>
      </c>
      <c r="CF75" s="115" t="n">
        <v>0</v>
      </c>
      <c r="CG75" s="115" t="n">
        <v>4431</v>
      </c>
      <c r="CH75" s="116" t="s">
        <v>262</v>
      </c>
    </row>
    <row r="76" s="117" customFormat="true" ht="7.9" hidden="false" customHeight="true" outlineLevel="0" collapsed="false">
      <c r="A76" s="138" t="s">
        <v>263</v>
      </c>
      <c r="B76" s="139" t="s">
        <v>273</v>
      </c>
      <c r="C76" s="114" t="s">
        <v>388</v>
      </c>
      <c r="D76" s="115" t="n">
        <v>0</v>
      </c>
      <c r="E76" s="115" t="n">
        <v>0</v>
      </c>
      <c r="F76" s="115" t="n">
        <v>0</v>
      </c>
      <c r="G76" s="115" t="n">
        <v>12</v>
      </c>
      <c r="H76" s="115" t="n">
        <v>1</v>
      </c>
      <c r="I76" s="115" t="n">
        <v>0</v>
      </c>
      <c r="J76" s="115" t="n">
        <v>0</v>
      </c>
      <c r="K76" s="115" t="n">
        <v>0</v>
      </c>
      <c r="L76" s="115" t="n">
        <v>8</v>
      </c>
      <c r="M76" s="115" t="n">
        <v>29</v>
      </c>
      <c r="N76" s="115" t="n">
        <v>35</v>
      </c>
      <c r="O76" s="115" t="n">
        <v>0</v>
      </c>
      <c r="P76" s="115" t="n">
        <v>0</v>
      </c>
      <c r="Q76" s="115" t="n">
        <v>0</v>
      </c>
      <c r="R76" s="115" t="n">
        <v>0</v>
      </c>
      <c r="S76" s="115" t="n">
        <v>27</v>
      </c>
      <c r="T76" s="115" t="n">
        <v>56</v>
      </c>
      <c r="U76" s="115" t="n">
        <v>73</v>
      </c>
      <c r="V76" s="115" t="n">
        <v>24</v>
      </c>
      <c r="W76" s="115" t="n">
        <v>2</v>
      </c>
      <c r="X76" s="115" t="n">
        <v>122</v>
      </c>
      <c r="Y76" s="115" t="n">
        <v>420</v>
      </c>
      <c r="Z76" s="115" t="n">
        <v>1</v>
      </c>
      <c r="AA76" s="115" t="n">
        <v>122</v>
      </c>
      <c r="AB76" s="115" t="n">
        <v>0</v>
      </c>
      <c r="AC76" s="115" t="n">
        <v>98</v>
      </c>
      <c r="AD76" s="115" t="n">
        <v>69</v>
      </c>
      <c r="AE76" s="115" t="n">
        <v>100</v>
      </c>
      <c r="AF76" s="115" t="n">
        <v>4</v>
      </c>
      <c r="AG76" s="115" t="n">
        <v>13</v>
      </c>
      <c r="AH76" s="115" t="n">
        <v>170</v>
      </c>
      <c r="AI76" s="115" t="n">
        <v>180</v>
      </c>
      <c r="AJ76" s="115" t="n">
        <v>101</v>
      </c>
      <c r="AK76" s="115" t="n">
        <v>199</v>
      </c>
      <c r="AL76" s="115" t="n">
        <v>69</v>
      </c>
      <c r="AM76" s="115" t="n">
        <v>475</v>
      </c>
      <c r="AN76" s="115" t="n">
        <v>28</v>
      </c>
      <c r="AO76" s="115" t="n">
        <v>1</v>
      </c>
      <c r="AP76" s="115" t="n">
        <v>0</v>
      </c>
      <c r="AQ76" s="115" t="n">
        <v>11</v>
      </c>
      <c r="AR76" s="115" t="n">
        <v>6</v>
      </c>
      <c r="AS76" s="115" t="n">
        <v>0</v>
      </c>
      <c r="AT76" s="115" t="n">
        <v>7</v>
      </c>
      <c r="AU76" s="115" t="n">
        <v>0</v>
      </c>
      <c r="AV76" s="115" t="n">
        <v>3</v>
      </c>
      <c r="AW76" s="115" t="n">
        <v>467</v>
      </c>
      <c r="AX76" s="115" t="n">
        <v>423</v>
      </c>
      <c r="AY76" s="115" t="n">
        <v>481</v>
      </c>
      <c r="AZ76" s="115" t="n">
        <v>0</v>
      </c>
      <c r="BA76" s="115" t="n">
        <v>4</v>
      </c>
      <c r="BB76" s="115" t="n">
        <v>0</v>
      </c>
      <c r="BC76" s="115" t="n">
        <v>0</v>
      </c>
      <c r="BD76" s="115" t="n">
        <v>17</v>
      </c>
      <c r="BE76" s="115" t="n">
        <v>361</v>
      </c>
      <c r="BF76" s="115" t="n">
        <v>199</v>
      </c>
      <c r="BG76" s="115" t="n">
        <v>262</v>
      </c>
      <c r="BH76" s="115" t="n">
        <v>0</v>
      </c>
      <c r="BI76" s="115" t="n">
        <v>531</v>
      </c>
      <c r="BJ76" s="115" t="n">
        <v>1</v>
      </c>
      <c r="BK76" s="115" t="n">
        <v>231</v>
      </c>
      <c r="BL76" s="115" t="n">
        <v>116</v>
      </c>
      <c r="BM76" s="115" t="n">
        <v>6305</v>
      </c>
      <c r="BN76" s="115" t="n">
        <v>342</v>
      </c>
      <c r="BO76" s="115" t="n">
        <v>8</v>
      </c>
      <c r="BP76" s="115" t="n">
        <v>2</v>
      </c>
      <c r="BQ76" s="115" t="n">
        <v>347</v>
      </c>
      <c r="BR76" s="115" t="n">
        <v>328</v>
      </c>
      <c r="BS76" s="115" t="n">
        <v>0</v>
      </c>
      <c r="BT76" s="115" t="n">
        <v>8</v>
      </c>
      <c r="BU76" s="115" t="n">
        <v>1</v>
      </c>
      <c r="BV76" s="115" t="n">
        <v>0</v>
      </c>
      <c r="BW76" s="115" t="n">
        <v>12900</v>
      </c>
      <c r="BX76" s="115" t="n">
        <v>39</v>
      </c>
      <c r="BY76" s="115" t="n">
        <v>0</v>
      </c>
      <c r="BZ76" s="115" t="n">
        <v>0</v>
      </c>
      <c r="CA76" s="115" t="n">
        <v>0</v>
      </c>
      <c r="CB76" s="115" t="n">
        <v>2</v>
      </c>
      <c r="CC76" s="115" t="n">
        <v>0</v>
      </c>
      <c r="CD76" s="115" t="n">
        <v>4</v>
      </c>
      <c r="CE76" s="115" t="n">
        <v>2</v>
      </c>
      <c r="CF76" s="115" t="n">
        <v>45</v>
      </c>
      <c r="CG76" s="115" t="n">
        <v>12945</v>
      </c>
      <c r="CH76" s="116" t="s">
        <v>263</v>
      </c>
    </row>
    <row r="77" s="117" customFormat="true" ht="7.9" hidden="false" customHeight="true" outlineLevel="0" collapsed="false">
      <c r="A77" s="138" t="s">
        <v>264</v>
      </c>
      <c r="B77" s="139" t="s">
        <v>274</v>
      </c>
      <c r="C77" s="114" t="s">
        <v>389</v>
      </c>
      <c r="D77" s="115" t="n">
        <v>0</v>
      </c>
      <c r="E77" s="115" t="n">
        <v>0</v>
      </c>
      <c r="F77" s="115" t="n">
        <v>0</v>
      </c>
      <c r="G77" s="115" t="n">
        <v>0</v>
      </c>
      <c r="H77" s="115" t="n">
        <v>0</v>
      </c>
      <c r="I77" s="115" t="n">
        <v>0</v>
      </c>
      <c r="J77" s="115" t="n">
        <v>0</v>
      </c>
      <c r="K77" s="115" t="n">
        <v>0</v>
      </c>
      <c r="L77" s="115" t="n">
        <v>0</v>
      </c>
      <c r="M77" s="115" t="n">
        <v>0</v>
      </c>
      <c r="N77" s="115" t="n">
        <v>0</v>
      </c>
      <c r="O77" s="115" t="n">
        <v>0</v>
      </c>
      <c r="P77" s="115" t="n">
        <v>0</v>
      </c>
      <c r="Q77" s="115" t="n">
        <v>0</v>
      </c>
      <c r="R77" s="115" t="n">
        <v>0</v>
      </c>
      <c r="S77" s="115" t="n">
        <v>0</v>
      </c>
      <c r="T77" s="115" t="n">
        <v>0</v>
      </c>
      <c r="U77" s="115" t="n">
        <v>0</v>
      </c>
      <c r="V77" s="115" t="n">
        <v>0</v>
      </c>
      <c r="W77" s="115" t="n">
        <v>0</v>
      </c>
      <c r="X77" s="115" t="n">
        <v>0</v>
      </c>
      <c r="Y77" s="115" t="n">
        <v>0</v>
      </c>
      <c r="Z77" s="115" t="n">
        <v>0</v>
      </c>
      <c r="AA77" s="115" t="n">
        <v>0</v>
      </c>
      <c r="AB77" s="115" t="n">
        <v>0</v>
      </c>
      <c r="AC77" s="115" t="n">
        <v>0</v>
      </c>
      <c r="AD77" s="115" t="n">
        <v>0</v>
      </c>
      <c r="AE77" s="115" t="n">
        <v>0</v>
      </c>
      <c r="AF77" s="115" t="n">
        <v>0</v>
      </c>
      <c r="AG77" s="115" t="n">
        <v>0</v>
      </c>
      <c r="AH77" s="115" t="n">
        <v>0</v>
      </c>
      <c r="AI77" s="115" t="n">
        <v>0</v>
      </c>
      <c r="AJ77" s="115" t="n">
        <v>0</v>
      </c>
      <c r="AK77" s="115" t="n">
        <v>0</v>
      </c>
      <c r="AL77" s="115" t="n">
        <v>0</v>
      </c>
      <c r="AM77" s="115" t="n">
        <v>0</v>
      </c>
      <c r="AN77" s="115" t="n">
        <v>0</v>
      </c>
      <c r="AO77" s="115" t="n">
        <v>0</v>
      </c>
      <c r="AP77" s="115" t="n">
        <v>0</v>
      </c>
      <c r="AQ77" s="115" t="n">
        <v>0</v>
      </c>
      <c r="AR77" s="115" t="n">
        <v>0</v>
      </c>
      <c r="AS77" s="115" t="n">
        <v>0</v>
      </c>
      <c r="AT77" s="115" t="n">
        <v>0</v>
      </c>
      <c r="AU77" s="115" t="n">
        <v>0</v>
      </c>
      <c r="AV77" s="115" t="n">
        <v>0</v>
      </c>
      <c r="AW77" s="115" t="n">
        <v>0</v>
      </c>
      <c r="AX77" s="115" t="n">
        <v>0</v>
      </c>
      <c r="AY77" s="115" t="n">
        <v>0</v>
      </c>
      <c r="AZ77" s="115" t="n">
        <v>0</v>
      </c>
      <c r="BA77" s="115" t="n">
        <v>0</v>
      </c>
      <c r="BB77" s="115" t="n">
        <v>0</v>
      </c>
      <c r="BC77" s="115" t="n">
        <v>0</v>
      </c>
      <c r="BD77" s="115" t="n">
        <v>0</v>
      </c>
      <c r="BE77" s="115" t="n">
        <v>0</v>
      </c>
      <c r="BF77" s="115" t="n">
        <v>0</v>
      </c>
      <c r="BG77" s="115" t="n">
        <v>0</v>
      </c>
      <c r="BH77" s="115" t="n">
        <v>0</v>
      </c>
      <c r="BI77" s="115" t="n">
        <v>0</v>
      </c>
      <c r="BJ77" s="115" t="n">
        <v>0</v>
      </c>
      <c r="BK77" s="115" t="n">
        <v>0</v>
      </c>
      <c r="BL77" s="115" t="n">
        <v>0</v>
      </c>
      <c r="BM77" s="115" t="n">
        <v>0</v>
      </c>
      <c r="BN77" s="115" t="n">
        <v>750</v>
      </c>
      <c r="BO77" s="115" t="n">
        <v>0</v>
      </c>
      <c r="BP77" s="115" t="n">
        <v>0</v>
      </c>
      <c r="BQ77" s="115" t="n">
        <v>0</v>
      </c>
      <c r="BR77" s="115" t="n">
        <v>0</v>
      </c>
      <c r="BS77" s="115" t="n">
        <v>0</v>
      </c>
      <c r="BT77" s="115" t="n">
        <v>0</v>
      </c>
      <c r="BU77" s="115" t="n">
        <v>0</v>
      </c>
      <c r="BV77" s="115" t="n">
        <v>0</v>
      </c>
      <c r="BW77" s="115" t="n">
        <v>750</v>
      </c>
      <c r="BX77" s="115" t="n">
        <v>0</v>
      </c>
      <c r="BY77" s="115" t="n">
        <v>0</v>
      </c>
      <c r="BZ77" s="115" t="n">
        <v>0</v>
      </c>
      <c r="CA77" s="115" t="n">
        <v>0</v>
      </c>
      <c r="CB77" s="115" t="n">
        <v>0</v>
      </c>
      <c r="CC77" s="115" t="n">
        <v>0</v>
      </c>
      <c r="CD77" s="115" t="n">
        <v>372</v>
      </c>
      <c r="CE77" s="115" t="n">
        <v>372</v>
      </c>
      <c r="CF77" s="115" t="n">
        <v>372</v>
      </c>
      <c r="CG77" s="115" t="n">
        <v>1122</v>
      </c>
      <c r="CH77" s="116" t="s">
        <v>264</v>
      </c>
    </row>
    <row r="78" s="117" customFormat="true" ht="7.9" hidden="false" customHeight="true" outlineLevel="0" collapsed="false">
      <c r="A78" s="138" t="s">
        <v>265</v>
      </c>
      <c r="B78" s="139" t="s">
        <v>275</v>
      </c>
      <c r="C78" s="114" t="s">
        <v>390</v>
      </c>
      <c r="D78" s="115" t="n">
        <v>0</v>
      </c>
      <c r="E78" s="115" t="n">
        <v>0</v>
      </c>
      <c r="F78" s="115" t="n">
        <v>0</v>
      </c>
      <c r="G78" s="115" t="n">
        <v>0</v>
      </c>
      <c r="H78" s="115" t="n">
        <v>0</v>
      </c>
      <c r="I78" s="115" t="n">
        <v>0</v>
      </c>
      <c r="J78" s="115" t="n">
        <v>0</v>
      </c>
      <c r="K78" s="115" t="n">
        <v>0</v>
      </c>
      <c r="L78" s="115" t="n">
        <v>0</v>
      </c>
      <c r="M78" s="115" t="n">
        <v>0</v>
      </c>
      <c r="N78" s="115" t="n">
        <v>0</v>
      </c>
      <c r="O78" s="115" t="n">
        <v>0</v>
      </c>
      <c r="P78" s="115" t="n">
        <v>0</v>
      </c>
      <c r="Q78" s="115" t="n">
        <v>0</v>
      </c>
      <c r="R78" s="115" t="n">
        <v>0</v>
      </c>
      <c r="S78" s="115" t="n">
        <v>0</v>
      </c>
      <c r="T78" s="115" t="n">
        <v>0</v>
      </c>
      <c r="U78" s="115" t="n">
        <v>0</v>
      </c>
      <c r="V78" s="115" t="n">
        <v>0</v>
      </c>
      <c r="W78" s="115" t="n">
        <v>0</v>
      </c>
      <c r="X78" s="115" t="n">
        <v>0</v>
      </c>
      <c r="Y78" s="115" t="n">
        <v>0</v>
      </c>
      <c r="Z78" s="115" t="n">
        <v>0</v>
      </c>
      <c r="AA78" s="115" t="n">
        <v>0</v>
      </c>
      <c r="AB78" s="115" t="n">
        <v>0</v>
      </c>
      <c r="AC78" s="115" t="n">
        <v>0</v>
      </c>
      <c r="AD78" s="115" t="n">
        <v>0</v>
      </c>
      <c r="AE78" s="115" t="n">
        <v>0</v>
      </c>
      <c r="AF78" s="115" t="n">
        <v>0</v>
      </c>
      <c r="AG78" s="115" t="n">
        <v>0</v>
      </c>
      <c r="AH78" s="115" t="n">
        <v>0</v>
      </c>
      <c r="AI78" s="115" t="n">
        <v>0</v>
      </c>
      <c r="AJ78" s="115" t="n">
        <v>0</v>
      </c>
      <c r="AK78" s="115" t="n">
        <v>0</v>
      </c>
      <c r="AL78" s="115" t="n">
        <v>0</v>
      </c>
      <c r="AM78" s="115" t="n">
        <v>0</v>
      </c>
      <c r="AN78" s="115" t="n">
        <v>0</v>
      </c>
      <c r="AO78" s="115" t="n">
        <v>0</v>
      </c>
      <c r="AP78" s="115" t="n">
        <v>0</v>
      </c>
      <c r="AQ78" s="115" t="n">
        <v>0</v>
      </c>
      <c r="AR78" s="115" t="n">
        <v>0</v>
      </c>
      <c r="AS78" s="115" t="n">
        <v>0</v>
      </c>
      <c r="AT78" s="115" t="n">
        <v>0</v>
      </c>
      <c r="AU78" s="115" t="n">
        <v>0</v>
      </c>
      <c r="AV78" s="115" t="n">
        <v>0</v>
      </c>
      <c r="AW78" s="115" t="n">
        <v>0</v>
      </c>
      <c r="AX78" s="115" t="n">
        <v>0</v>
      </c>
      <c r="AY78" s="115" t="n">
        <v>0</v>
      </c>
      <c r="AZ78" s="115" t="n">
        <v>0</v>
      </c>
      <c r="BA78" s="115" t="n">
        <v>0</v>
      </c>
      <c r="BB78" s="115" t="n">
        <v>0</v>
      </c>
      <c r="BC78" s="115" t="n">
        <v>0</v>
      </c>
      <c r="BD78" s="115" t="n">
        <v>0</v>
      </c>
      <c r="BE78" s="115" t="n">
        <v>0</v>
      </c>
      <c r="BF78" s="115" t="n">
        <v>0</v>
      </c>
      <c r="BG78" s="115" t="n">
        <v>0</v>
      </c>
      <c r="BH78" s="115" t="n">
        <v>0</v>
      </c>
      <c r="BI78" s="115" t="n">
        <v>0</v>
      </c>
      <c r="BJ78" s="115" t="n">
        <v>0</v>
      </c>
      <c r="BK78" s="115" t="n">
        <v>0</v>
      </c>
      <c r="BL78" s="115" t="n">
        <v>0</v>
      </c>
      <c r="BM78" s="115" t="n">
        <v>0</v>
      </c>
      <c r="BN78" s="115" t="n">
        <v>0</v>
      </c>
      <c r="BO78" s="115" t="n">
        <v>0</v>
      </c>
      <c r="BP78" s="115" t="n">
        <v>0</v>
      </c>
      <c r="BQ78" s="115" t="n">
        <v>0</v>
      </c>
      <c r="BR78" s="115" t="n">
        <v>0</v>
      </c>
      <c r="BS78" s="115" t="n">
        <v>0</v>
      </c>
      <c r="BT78" s="115" t="n">
        <v>0</v>
      </c>
      <c r="BU78" s="115" t="n">
        <v>0</v>
      </c>
      <c r="BV78" s="115" t="n">
        <v>0</v>
      </c>
      <c r="BW78" s="115" t="n">
        <v>0</v>
      </c>
      <c r="BX78" s="115" t="n">
        <v>0</v>
      </c>
      <c r="BY78" s="115" t="n">
        <v>0</v>
      </c>
      <c r="BZ78" s="115" t="n">
        <v>0</v>
      </c>
      <c r="CA78" s="115" t="n">
        <v>0</v>
      </c>
      <c r="CB78" s="115" t="n">
        <v>0</v>
      </c>
      <c r="CC78" s="115" t="n">
        <v>0</v>
      </c>
      <c r="CD78" s="115" t="n">
        <v>0</v>
      </c>
      <c r="CE78" s="115" t="n">
        <v>0</v>
      </c>
      <c r="CF78" s="115" t="n">
        <v>0</v>
      </c>
      <c r="CG78" s="115" t="n">
        <v>0</v>
      </c>
      <c r="CH78" s="116" t="s">
        <v>265</v>
      </c>
    </row>
    <row r="79" s="117" customFormat="true" ht="7.9" hidden="false" customHeight="true" outlineLevel="0" collapsed="false">
      <c r="A79" s="138" t="s">
        <v>266</v>
      </c>
      <c r="B79" s="139" t="s">
        <v>276</v>
      </c>
      <c r="C79" s="114" t="s">
        <v>391</v>
      </c>
      <c r="D79" s="115" t="n">
        <v>0</v>
      </c>
      <c r="E79" s="115" t="n">
        <v>0</v>
      </c>
      <c r="F79" s="115" t="n">
        <v>0</v>
      </c>
      <c r="G79" s="115" t="n">
        <v>0</v>
      </c>
      <c r="H79" s="115" t="n">
        <v>0</v>
      </c>
      <c r="I79" s="115" t="n">
        <v>0</v>
      </c>
      <c r="J79" s="115" t="n">
        <v>0</v>
      </c>
      <c r="K79" s="115" t="n">
        <v>0</v>
      </c>
      <c r="L79" s="115" t="n">
        <v>0</v>
      </c>
      <c r="M79" s="115" t="n">
        <v>0</v>
      </c>
      <c r="N79" s="115" t="n">
        <v>0</v>
      </c>
      <c r="O79" s="115" t="n">
        <v>0</v>
      </c>
      <c r="P79" s="115" t="n">
        <v>0</v>
      </c>
      <c r="Q79" s="115" t="n">
        <v>0</v>
      </c>
      <c r="R79" s="115" t="n">
        <v>0</v>
      </c>
      <c r="S79" s="115" t="n">
        <v>0</v>
      </c>
      <c r="T79" s="115" t="n">
        <v>0</v>
      </c>
      <c r="U79" s="115" t="n">
        <v>0</v>
      </c>
      <c r="V79" s="115" t="n">
        <v>0</v>
      </c>
      <c r="W79" s="115" t="n">
        <v>0</v>
      </c>
      <c r="X79" s="115" t="n">
        <v>0</v>
      </c>
      <c r="Y79" s="115" t="n">
        <v>0</v>
      </c>
      <c r="Z79" s="115" t="n">
        <v>0</v>
      </c>
      <c r="AA79" s="115" t="n">
        <v>0</v>
      </c>
      <c r="AB79" s="115" t="n">
        <v>0</v>
      </c>
      <c r="AC79" s="115" t="n">
        <v>0</v>
      </c>
      <c r="AD79" s="115" t="n">
        <v>0</v>
      </c>
      <c r="AE79" s="115" t="n">
        <v>0</v>
      </c>
      <c r="AF79" s="115" t="n">
        <v>0</v>
      </c>
      <c r="AG79" s="115" t="n">
        <v>0</v>
      </c>
      <c r="AH79" s="115" t="n">
        <v>0</v>
      </c>
      <c r="AI79" s="115" t="n">
        <v>0</v>
      </c>
      <c r="AJ79" s="115" t="n">
        <v>0</v>
      </c>
      <c r="AK79" s="115" t="n">
        <v>0</v>
      </c>
      <c r="AL79" s="115" t="n">
        <v>0</v>
      </c>
      <c r="AM79" s="115" t="n">
        <v>0</v>
      </c>
      <c r="AN79" s="115" t="n">
        <v>0</v>
      </c>
      <c r="AO79" s="115" t="n">
        <v>0</v>
      </c>
      <c r="AP79" s="115" t="n">
        <v>0</v>
      </c>
      <c r="AQ79" s="115" t="n">
        <v>0</v>
      </c>
      <c r="AR79" s="115" t="n">
        <v>0</v>
      </c>
      <c r="AS79" s="115" t="n">
        <v>0</v>
      </c>
      <c r="AT79" s="115" t="n">
        <v>0</v>
      </c>
      <c r="AU79" s="115" t="n">
        <v>0</v>
      </c>
      <c r="AV79" s="115" t="n">
        <v>0</v>
      </c>
      <c r="AW79" s="115" t="n">
        <v>0</v>
      </c>
      <c r="AX79" s="115" t="n">
        <v>0</v>
      </c>
      <c r="AY79" s="115" t="n">
        <v>0</v>
      </c>
      <c r="AZ79" s="115" t="n">
        <v>0</v>
      </c>
      <c r="BA79" s="115" t="n">
        <v>0</v>
      </c>
      <c r="BB79" s="115" t="n">
        <v>0</v>
      </c>
      <c r="BC79" s="115" t="n">
        <v>0</v>
      </c>
      <c r="BD79" s="115" t="n">
        <v>0</v>
      </c>
      <c r="BE79" s="115" t="n">
        <v>0</v>
      </c>
      <c r="BF79" s="115" t="n">
        <v>0</v>
      </c>
      <c r="BG79" s="115" t="n">
        <v>0</v>
      </c>
      <c r="BH79" s="115" t="n">
        <v>0</v>
      </c>
      <c r="BI79" s="115" t="n">
        <v>0</v>
      </c>
      <c r="BJ79" s="115" t="n">
        <v>0</v>
      </c>
      <c r="BK79" s="115" t="n">
        <v>0</v>
      </c>
      <c r="BL79" s="115" t="n">
        <v>0</v>
      </c>
      <c r="BM79" s="115" t="n">
        <v>0</v>
      </c>
      <c r="BN79" s="115" t="n">
        <v>0</v>
      </c>
      <c r="BO79" s="115" t="n">
        <v>0</v>
      </c>
      <c r="BP79" s="115" t="n">
        <v>0</v>
      </c>
      <c r="BQ79" s="115" t="n">
        <v>0</v>
      </c>
      <c r="BR79" s="115" t="n">
        <v>0</v>
      </c>
      <c r="BS79" s="115" t="n">
        <v>0</v>
      </c>
      <c r="BT79" s="115" t="n">
        <v>0</v>
      </c>
      <c r="BU79" s="115" t="n">
        <v>0</v>
      </c>
      <c r="BV79" s="115" t="n">
        <v>0</v>
      </c>
      <c r="BW79" s="115" t="n">
        <v>0</v>
      </c>
      <c r="BX79" s="115" t="n">
        <v>0</v>
      </c>
      <c r="BY79" s="115" t="n">
        <v>0</v>
      </c>
      <c r="BZ79" s="115" t="n">
        <v>0</v>
      </c>
      <c r="CA79" s="115" t="n">
        <v>0</v>
      </c>
      <c r="CB79" s="115" t="n">
        <v>0</v>
      </c>
      <c r="CC79" s="115" t="n">
        <v>0</v>
      </c>
      <c r="CD79" s="115" t="n">
        <v>0</v>
      </c>
      <c r="CE79" s="115" t="n">
        <v>0</v>
      </c>
      <c r="CF79" s="115" t="n">
        <v>0</v>
      </c>
      <c r="CG79" s="115" t="n">
        <v>0</v>
      </c>
      <c r="CH79" s="116" t="s">
        <v>266</v>
      </c>
    </row>
    <row r="80" s="117" customFormat="true" ht="7.9" hidden="false" customHeight="true" outlineLevel="0" collapsed="false">
      <c r="A80" s="138" t="s">
        <v>267</v>
      </c>
      <c r="B80" s="139" t="s">
        <v>277</v>
      </c>
      <c r="C80" s="114" t="s">
        <v>392</v>
      </c>
      <c r="D80" s="115" t="n">
        <v>0</v>
      </c>
      <c r="E80" s="115" t="n">
        <v>0</v>
      </c>
      <c r="F80" s="115" t="n">
        <v>0</v>
      </c>
      <c r="G80" s="115" t="n">
        <v>0</v>
      </c>
      <c r="H80" s="115" t="n">
        <v>0</v>
      </c>
      <c r="I80" s="115" t="n">
        <v>0</v>
      </c>
      <c r="J80" s="115" t="n">
        <v>0</v>
      </c>
      <c r="K80" s="115" t="n">
        <v>0</v>
      </c>
      <c r="L80" s="115" t="n">
        <v>0</v>
      </c>
      <c r="M80" s="115" t="n">
        <v>0</v>
      </c>
      <c r="N80" s="115" t="n">
        <v>0</v>
      </c>
      <c r="O80" s="115" t="n">
        <v>0</v>
      </c>
      <c r="P80" s="115" t="n">
        <v>0</v>
      </c>
      <c r="Q80" s="115" t="n">
        <v>0</v>
      </c>
      <c r="R80" s="115" t="n">
        <v>0</v>
      </c>
      <c r="S80" s="115" t="n">
        <v>0</v>
      </c>
      <c r="T80" s="115" t="n">
        <v>0</v>
      </c>
      <c r="U80" s="115" t="n">
        <v>0</v>
      </c>
      <c r="V80" s="115" t="n">
        <v>0</v>
      </c>
      <c r="W80" s="115" t="n">
        <v>0</v>
      </c>
      <c r="X80" s="115" t="n">
        <v>0</v>
      </c>
      <c r="Y80" s="115" t="n">
        <v>0</v>
      </c>
      <c r="Z80" s="115" t="n">
        <v>0</v>
      </c>
      <c r="AA80" s="115" t="n">
        <v>0</v>
      </c>
      <c r="AB80" s="115" t="n">
        <v>0</v>
      </c>
      <c r="AC80" s="115" t="n">
        <v>0</v>
      </c>
      <c r="AD80" s="115" t="n">
        <v>0</v>
      </c>
      <c r="AE80" s="115" t="n">
        <v>0</v>
      </c>
      <c r="AF80" s="115" t="n">
        <v>0</v>
      </c>
      <c r="AG80" s="115" t="n">
        <v>0</v>
      </c>
      <c r="AH80" s="115" t="n">
        <v>0</v>
      </c>
      <c r="AI80" s="115" t="n">
        <v>0</v>
      </c>
      <c r="AJ80" s="115" t="n">
        <v>0</v>
      </c>
      <c r="AK80" s="115" t="n">
        <v>0</v>
      </c>
      <c r="AL80" s="115" t="n">
        <v>0</v>
      </c>
      <c r="AM80" s="115" t="n">
        <v>0</v>
      </c>
      <c r="AN80" s="115" t="n">
        <v>0</v>
      </c>
      <c r="AO80" s="115" t="n">
        <v>0</v>
      </c>
      <c r="AP80" s="115" t="n">
        <v>0</v>
      </c>
      <c r="AQ80" s="115" t="n">
        <v>0</v>
      </c>
      <c r="AR80" s="115" t="n">
        <v>0</v>
      </c>
      <c r="AS80" s="115" t="n">
        <v>0</v>
      </c>
      <c r="AT80" s="115" t="n">
        <v>0</v>
      </c>
      <c r="AU80" s="115" t="n">
        <v>0</v>
      </c>
      <c r="AV80" s="115" t="n">
        <v>0</v>
      </c>
      <c r="AW80" s="115" t="n">
        <v>0</v>
      </c>
      <c r="AX80" s="115" t="n">
        <v>0</v>
      </c>
      <c r="AY80" s="115" t="n">
        <v>0</v>
      </c>
      <c r="AZ80" s="115" t="n">
        <v>0</v>
      </c>
      <c r="BA80" s="115" t="n">
        <v>0</v>
      </c>
      <c r="BB80" s="115" t="n">
        <v>0</v>
      </c>
      <c r="BC80" s="115" t="n">
        <v>0</v>
      </c>
      <c r="BD80" s="115" t="n">
        <v>0</v>
      </c>
      <c r="BE80" s="115" t="n">
        <v>0</v>
      </c>
      <c r="BF80" s="115" t="n">
        <v>0</v>
      </c>
      <c r="BG80" s="115" t="n">
        <v>0</v>
      </c>
      <c r="BH80" s="115" t="n">
        <v>0</v>
      </c>
      <c r="BI80" s="115" t="n">
        <v>0</v>
      </c>
      <c r="BJ80" s="115" t="n">
        <v>0</v>
      </c>
      <c r="BK80" s="115" t="n">
        <v>0</v>
      </c>
      <c r="BL80" s="115" t="n">
        <v>0</v>
      </c>
      <c r="BM80" s="115" t="n">
        <v>0</v>
      </c>
      <c r="BN80" s="115" t="n">
        <v>0</v>
      </c>
      <c r="BO80" s="115" t="n">
        <v>0</v>
      </c>
      <c r="BP80" s="115" t="n">
        <v>0</v>
      </c>
      <c r="BQ80" s="115" t="n">
        <v>0</v>
      </c>
      <c r="BR80" s="115" t="n">
        <v>0</v>
      </c>
      <c r="BS80" s="115" t="n">
        <v>0</v>
      </c>
      <c r="BT80" s="115" t="n">
        <v>0</v>
      </c>
      <c r="BU80" s="115" t="n">
        <v>0</v>
      </c>
      <c r="BV80" s="115" t="n">
        <v>0</v>
      </c>
      <c r="BW80" s="115" t="n">
        <v>0</v>
      </c>
      <c r="BX80" s="115" t="n">
        <v>0</v>
      </c>
      <c r="BY80" s="115" t="n">
        <v>0</v>
      </c>
      <c r="BZ80" s="115" t="n">
        <v>0</v>
      </c>
      <c r="CA80" s="115" t="n">
        <v>0</v>
      </c>
      <c r="CB80" s="115" t="n">
        <v>0</v>
      </c>
      <c r="CC80" s="115" t="n">
        <v>0</v>
      </c>
      <c r="CD80" s="115" t="n">
        <v>0</v>
      </c>
      <c r="CE80" s="115" t="n">
        <v>0</v>
      </c>
      <c r="CF80" s="115" t="n">
        <v>0</v>
      </c>
      <c r="CG80" s="115" t="n">
        <v>0</v>
      </c>
      <c r="CH80" s="116" t="s">
        <v>267</v>
      </c>
    </row>
    <row r="81" s="117" customFormat="true" ht="7.9" hidden="false" customHeight="true" outlineLevel="0" collapsed="false">
      <c r="A81" s="138" t="s">
        <v>268</v>
      </c>
      <c r="B81" s="139" t="s">
        <v>278</v>
      </c>
      <c r="C81" s="114" t="s">
        <v>393</v>
      </c>
      <c r="D81" s="115" t="n">
        <v>0</v>
      </c>
      <c r="E81" s="115" t="n">
        <v>0</v>
      </c>
      <c r="F81" s="115" t="n">
        <v>0</v>
      </c>
      <c r="G81" s="115" t="n">
        <v>0</v>
      </c>
      <c r="H81" s="115" t="n">
        <v>0</v>
      </c>
      <c r="I81" s="115" t="n">
        <v>0</v>
      </c>
      <c r="J81" s="115" t="n">
        <v>0</v>
      </c>
      <c r="K81" s="115" t="n">
        <v>0</v>
      </c>
      <c r="L81" s="115" t="n">
        <v>6</v>
      </c>
      <c r="M81" s="115" t="n">
        <v>2</v>
      </c>
      <c r="N81" s="115" t="n">
        <v>0</v>
      </c>
      <c r="O81" s="115" t="n">
        <v>2</v>
      </c>
      <c r="P81" s="115" t="n">
        <v>0</v>
      </c>
      <c r="Q81" s="115" t="n">
        <v>1</v>
      </c>
      <c r="R81" s="115" t="n">
        <v>0</v>
      </c>
      <c r="S81" s="115" t="n">
        <v>3</v>
      </c>
      <c r="T81" s="115" t="n">
        <v>2</v>
      </c>
      <c r="U81" s="115" t="n">
        <v>0</v>
      </c>
      <c r="V81" s="115" t="n">
        <v>0</v>
      </c>
      <c r="W81" s="115" t="n">
        <v>0</v>
      </c>
      <c r="X81" s="115" t="n">
        <v>2</v>
      </c>
      <c r="Y81" s="115" t="n">
        <v>5</v>
      </c>
      <c r="Z81" s="115" t="n">
        <v>0</v>
      </c>
      <c r="AA81" s="115" t="n">
        <v>1</v>
      </c>
      <c r="AB81" s="115" t="n">
        <v>1</v>
      </c>
      <c r="AC81" s="115" t="n">
        <v>7</v>
      </c>
      <c r="AD81" s="115" t="n">
        <v>1</v>
      </c>
      <c r="AE81" s="115" t="n">
        <v>0</v>
      </c>
      <c r="AF81" s="115" t="n">
        <v>0</v>
      </c>
      <c r="AG81" s="115" t="n">
        <v>3</v>
      </c>
      <c r="AH81" s="115" t="n">
        <v>5</v>
      </c>
      <c r="AI81" s="115" t="n">
        <v>0</v>
      </c>
      <c r="AJ81" s="115" t="n">
        <v>5</v>
      </c>
      <c r="AK81" s="115" t="n">
        <v>1</v>
      </c>
      <c r="AL81" s="115" t="n">
        <v>3</v>
      </c>
      <c r="AM81" s="115" t="n">
        <v>3</v>
      </c>
      <c r="AN81" s="115" t="n">
        <v>0</v>
      </c>
      <c r="AO81" s="115" t="n">
        <v>0</v>
      </c>
      <c r="AP81" s="115" t="n">
        <v>0</v>
      </c>
      <c r="AQ81" s="115" t="n">
        <v>0</v>
      </c>
      <c r="AR81" s="115" t="n">
        <v>0</v>
      </c>
      <c r="AS81" s="115" t="n">
        <v>0</v>
      </c>
      <c r="AT81" s="115" t="n">
        <v>2</v>
      </c>
      <c r="AU81" s="115" t="n">
        <v>4</v>
      </c>
      <c r="AV81" s="115" t="n">
        <v>0</v>
      </c>
      <c r="AW81" s="115" t="n">
        <v>0</v>
      </c>
      <c r="AX81" s="115" t="n">
        <v>2</v>
      </c>
      <c r="AY81" s="115" t="n">
        <v>2</v>
      </c>
      <c r="AZ81" s="115" t="n">
        <v>0</v>
      </c>
      <c r="BA81" s="115" t="n">
        <v>0</v>
      </c>
      <c r="BB81" s="115" t="n">
        <v>0</v>
      </c>
      <c r="BC81" s="115" t="n">
        <v>0</v>
      </c>
      <c r="BD81" s="115" t="n">
        <v>0</v>
      </c>
      <c r="BE81" s="115" t="n">
        <v>0</v>
      </c>
      <c r="BF81" s="115" t="n">
        <v>0</v>
      </c>
      <c r="BG81" s="115" t="n">
        <v>0</v>
      </c>
      <c r="BH81" s="115" t="n">
        <v>0</v>
      </c>
      <c r="BI81" s="115" t="n">
        <v>0</v>
      </c>
      <c r="BJ81" s="115" t="n">
        <v>0</v>
      </c>
      <c r="BK81" s="115" t="n">
        <v>0</v>
      </c>
      <c r="BL81" s="115" t="n">
        <v>0</v>
      </c>
      <c r="BM81" s="115" t="n">
        <v>0</v>
      </c>
      <c r="BN81" s="115" t="n">
        <v>0</v>
      </c>
      <c r="BO81" s="115" t="n">
        <v>0</v>
      </c>
      <c r="BP81" s="115" t="n">
        <v>0</v>
      </c>
      <c r="BQ81" s="115" t="n">
        <v>0</v>
      </c>
      <c r="BR81" s="115" t="n">
        <v>142</v>
      </c>
      <c r="BS81" s="115" t="n">
        <v>1</v>
      </c>
      <c r="BT81" s="115" t="n">
        <v>0</v>
      </c>
      <c r="BU81" s="115" t="n">
        <v>0</v>
      </c>
      <c r="BV81" s="115" t="n">
        <v>0</v>
      </c>
      <c r="BW81" s="115" t="n">
        <v>206</v>
      </c>
      <c r="BX81" s="115" t="n">
        <v>0</v>
      </c>
      <c r="BY81" s="115" t="n">
        <v>0</v>
      </c>
      <c r="BZ81" s="115" t="n">
        <v>0</v>
      </c>
      <c r="CA81" s="115" t="n">
        <v>0</v>
      </c>
      <c r="CB81" s="115" t="n">
        <v>0</v>
      </c>
      <c r="CC81" s="115" t="n">
        <v>0</v>
      </c>
      <c r="CD81" s="115" t="n">
        <v>0</v>
      </c>
      <c r="CE81" s="115" t="n">
        <v>0</v>
      </c>
      <c r="CF81" s="115" t="n">
        <v>0</v>
      </c>
      <c r="CG81" s="115" t="n">
        <v>206</v>
      </c>
      <c r="CH81" s="116" t="s">
        <v>268</v>
      </c>
    </row>
    <row r="82" s="117" customFormat="true" ht="8.25" hidden="false" customHeight="true" outlineLevel="0" collapsed="false">
      <c r="A82" s="138" t="s">
        <v>394</v>
      </c>
      <c r="B82" s="139" t="s">
        <v>279</v>
      </c>
      <c r="C82" s="114" t="s">
        <v>395</v>
      </c>
      <c r="D82" s="115" t="n">
        <v>0</v>
      </c>
      <c r="E82" s="115" t="n">
        <v>0</v>
      </c>
      <c r="F82" s="115" t="n">
        <v>0</v>
      </c>
      <c r="G82" s="115" t="n">
        <v>0</v>
      </c>
      <c r="H82" s="115" t="n">
        <v>0</v>
      </c>
      <c r="I82" s="115" t="n">
        <v>0</v>
      </c>
      <c r="J82" s="115" t="n">
        <v>0</v>
      </c>
      <c r="K82" s="115" t="n">
        <v>0</v>
      </c>
      <c r="L82" s="115" t="n">
        <v>0</v>
      </c>
      <c r="M82" s="115" t="n">
        <v>0</v>
      </c>
      <c r="N82" s="115" t="n">
        <v>0</v>
      </c>
      <c r="O82" s="115" t="n">
        <v>0</v>
      </c>
      <c r="P82" s="115" t="n">
        <v>0</v>
      </c>
      <c r="Q82" s="115" t="n">
        <v>0</v>
      </c>
      <c r="R82" s="115" t="n">
        <v>0</v>
      </c>
      <c r="S82" s="115" t="n">
        <v>0</v>
      </c>
      <c r="T82" s="115" t="n">
        <v>0</v>
      </c>
      <c r="U82" s="115" t="n">
        <v>0</v>
      </c>
      <c r="V82" s="115" t="n">
        <v>0</v>
      </c>
      <c r="W82" s="115" t="n">
        <v>0</v>
      </c>
      <c r="X82" s="115" t="n">
        <v>0</v>
      </c>
      <c r="Y82" s="115" t="n">
        <v>0</v>
      </c>
      <c r="Z82" s="115" t="n">
        <v>0</v>
      </c>
      <c r="AA82" s="115" t="n">
        <v>0</v>
      </c>
      <c r="AB82" s="115" t="n">
        <v>0</v>
      </c>
      <c r="AC82" s="115" t="n">
        <v>0</v>
      </c>
      <c r="AD82" s="115" t="n">
        <v>0</v>
      </c>
      <c r="AE82" s="115" t="n">
        <v>0</v>
      </c>
      <c r="AF82" s="115" t="n">
        <v>0</v>
      </c>
      <c r="AG82" s="115" t="n">
        <v>0</v>
      </c>
      <c r="AH82" s="115" t="n">
        <v>0</v>
      </c>
      <c r="AI82" s="115" t="n">
        <v>0</v>
      </c>
      <c r="AJ82" s="115" t="n">
        <v>0</v>
      </c>
      <c r="AK82" s="115" t="n">
        <v>0</v>
      </c>
      <c r="AL82" s="115" t="n">
        <v>0</v>
      </c>
      <c r="AM82" s="115" t="n">
        <v>0</v>
      </c>
      <c r="AN82" s="115" t="n">
        <v>0</v>
      </c>
      <c r="AO82" s="115" t="n">
        <v>0</v>
      </c>
      <c r="AP82" s="115" t="n">
        <v>0</v>
      </c>
      <c r="AQ82" s="115" t="n">
        <v>0</v>
      </c>
      <c r="AR82" s="115" t="n">
        <v>0</v>
      </c>
      <c r="AS82" s="115" t="n">
        <v>0</v>
      </c>
      <c r="AT82" s="115" t="n">
        <v>0</v>
      </c>
      <c r="AU82" s="115" t="n">
        <v>0</v>
      </c>
      <c r="AV82" s="115" t="n">
        <v>0</v>
      </c>
      <c r="AW82" s="115" t="n">
        <v>0</v>
      </c>
      <c r="AX82" s="115" t="n">
        <v>0</v>
      </c>
      <c r="AY82" s="115" t="n">
        <v>0</v>
      </c>
      <c r="AZ82" s="115" t="n">
        <v>0</v>
      </c>
      <c r="BA82" s="115" t="n">
        <v>0</v>
      </c>
      <c r="BB82" s="115" t="n">
        <v>0</v>
      </c>
      <c r="BC82" s="115" t="n">
        <v>0</v>
      </c>
      <c r="BD82" s="115" t="n">
        <v>0</v>
      </c>
      <c r="BE82" s="115" t="n">
        <v>0</v>
      </c>
      <c r="BF82" s="115" t="n">
        <v>0</v>
      </c>
      <c r="BG82" s="115" t="n">
        <v>0</v>
      </c>
      <c r="BH82" s="115" t="n">
        <v>0</v>
      </c>
      <c r="BI82" s="115" t="n">
        <v>0</v>
      </c>
      <c r="BJ82" s="115" t="n">
        <v>0</v>
      </c>
      <c r="BK82" s="115" t="n">
        <v>0</v>
      </c>
      <c r="BL82" s="115" t="n">
        <v>0</v>
      </c>
      <c r="BM82" s="115" t="n">
        <v>0</v>
      </c>
      <c r="BN82" s="115" t="n">
        <v>0</v>
      </c>
      <c r="BO82" s="115" t="n">
        <v>0</v>
      </c>
      <c r="BP82" s="115" t="n">
        <v>0</v>
      </c>
      <c r="BQ82" s="115" t="n">
        <v>0</v>
      </c>
      <c r="BR82" s="115" t="n">
        <v>0</v>
      </c>
      <c r="BS82" s="115" t="n">
        <v>0</v>
      </c>
      <c r="BT82" s="115" t="n">
        <v>0</v>
      </c>
      <c r="BU82" s="115" t="n">
        <v>0</v>
      </c>
      <c r="BV82" s="115" t="n">
        <v>0</v>
      </c>
      <c r="BW82" s="115" t="n">
        <v>0</v>
      </c>
      <c r="BX82" s="115" t="n">
        <v>0</v>
      </c>
      <c r="BY82" s="115" t="n">
        <v>0</v>
      </c>
      <c r="BZ82" s="115" t="n">
        <v>0</v>
      </c>
      <c r="CA82" s="115" t="n">
        <v>0</v>
      </c>
      <c r="CB82" s="115" t="n">
        <v>0</v>
      </c>
      <c r="CC82" s="115" t="n">
        <v>0</v>
      </c>
      <c r="CD82" s="115" t="n">
        <v>0</v>
      </c>
      <c r="CE82" s="115" t="n">
        <v>0</v>
      </c>
      <c r="CF82" s="115" t="n">
        <v>0</v>
      </c>
      <c r="CG82" s="115" t="n">
        <v>0</v>
      </c>
      <c r="CH82" s="116" t="s">
        <v>394</v>
      </c>
    </row>
    <row r="83" s="117" customFormat="true" ht="7.9" hidden="false" customHeight="true" outlineLevel="0" collapsed="false">
      <c r="A83" s="138" t="s">
        <v>396</v>
      </c>
      <c r="B83" s="139" t="s">
        <v>280</v>
      </c>
      <c r="C83" s="114" t="s">
        <v>397</v>
      </c>
      <c r="D83" s="115" t="n">
        <v>0</v>
      </c>
      <c r="E83" s="115" t="n">
        <v>0</v>
      </c>
      <c r="F83" s="115" t="n">
        <v>0</v>
      </c>
      <c r="G83" s="115" t="n">
        <v>0</v>
      </c>
      <c r="H83" s="115" t="n">
        <v>0</v>
      </c>
      <c r="I83" s="115" t="n">
        <v>0</v>
      </c>
      <c r="J83" s="115" t="n">
        <v>0</v>
      </c>
      <c r="K83" s="115" t="n">
        <v>0</v>
      </c>
      <c r="L83" s="115" t="n">
        <v>0</v>
      </c>
      <c r="M83" s="115" t="n">
        <v>9</v>
      </c>
      <c r="N83" s="115" t="n">
        <v>0</v>
      </c>
      <c r="O83" s="115" t="n">
        <v>0</v>
      </c>
      <c r="P83" s="115" t="n">
        <v>0</v>
      </c>
      <c r="Q83" s="115" t="n">
        <v>0</v>
      </c>
      <c r="R83" s="115" t="n">
        <v>0</v>
      </c>
      <c r="S83" s="115" t="n">
        <v>0</v>
      </c>
      <c r="T83" s="115" t="n">
        <v>0</v>
      </c>
      <c r="U83" s="115" t="n">
        <v>88</v>
      </c>
      <c r="V83" s="115" t="n">
        <v>0</v>
      </c>
      <c r="W83" s="115" t="n">
        <v>0</v>
      </c>
      <c r="X83" s="115" t="n">
        <v>5</v>
      </c>
      <c r="Y83" s="115" t="n">
        <v>9</v>
      </c>
      <c r="Z83" s="115" t="n">
        <v>0</v>
      </c>
      <c r="AA83" s="115" t="n">
        <v>0</v>
      </c>
      <c r="AB83" s="115" t="n">
        <v>0</v>
      </c>
      <c r="AC83" s="115" t="n">
        <v>0</v>
      </c>
      <c r="AD83" s="115" t="n">
        <v>0</v>
      </c>
      <c r="AE83" s="115" t="n">
        <v>0</v>
      </c>
      <c r="AF83" s="115" t="n">
        <v>0</v>
      </c>
      <c r="AG83" s="115" t="n">
        <v>0</v>
      </c>
      <c r="AH83" s="115" t="n">
        <v>0</v>
      </c>
      <c r="AI83" s="115" t="n">
        <v>0</v>
      </c>
      <c r="AJ83" s="115" t="n">
        <v>8</v>
      </c>
      <c r="AK83" s="115" t="n">
        <v>0</v>
      </c>
      <c r="AL83" s="115" t="n">
        <v>0</v>
      </c>
      <c r="AM83" s="115" t="n">
        <v>31</v>
      </c>
      <c r="AN83" s="115" t="n">
        <v>0</v>
      </c>
      <c r="AO83" s="115" t="n">
        <v>0</v>
      </c>
      <c r="AP83" s="115" t="n">
        <v>0</v>
      </c>
      <c r="AQ83" s="115" t="n">
        <v>5</v>
      </c>
      <c r="AR83" s="115" t="n">
        <v>0</v>
      </c>
      <c r="AS83" s="115" t="n">
        <v>0</v>
      </c>
      <c r="AT83" s="115" t="n">
        <v>0</v>
      </c>
      <c r="AU83" s="115" t="n">
        <v>0</v>
      </c>
      <c r="AV83" s="115" t="n">
        <v>0</v>
      </c>
      <c r="AW83" s="115" t="n">
        <v>0</v>
      </c>
      <c r="AX83" s="115" t="n">
        <v>19</v>
      </c>
      <c r="AY83" s="115" t="n">
        <v>340</v>
      </c>
      <c r="AZ83" s="115" t="n">
        <v>0</v>
      </c>
      <c r="BA83" s="115" t="n">
        <v>0</v>
      </c>
      <c r="BB83" s="115" t="n">
        <v>0</v>
      </c>
      <c r="BC83" s="115" t="n">
        <v>0</v>
      </c>
      <c r="BD83" s="115" t="n">
        <v>0</v>
      </c>
      <c r="BE83" s="115" t="n">
        <v>9</v>
      </c>
      <c r="BF83" s="115" t="n">
        <v>75</v>
      </c>
      <c r="BG83" s="115" t="n">
        <v>36</v>
      </c>
      <c r="BH83" s="115" t="n">
        <v>0</v>
      </c>
      <c r="BI83" s="115" t="n">
        <v>0</v>
      </c>
      <c r="BJ83" s="115" t="n">
        <v>0</v>
      </c>
      <c r="BK83" s="115" t="n">
        <v>0</v>
      </c>
      <c r="BL83" s="115" t="n">
        <v>0</v>
      </c>
      <c r="BM83" s="115" t="n">
        <v>43</v>
      </c>
      <c r="BN83" s="115" t="n">
        <v>137</v>
      </c>
      <c r="BO83" s="115" t="n">
        <v>5</v>
      </c>
      <c r="BP83" s="115" t="n">
        <v>133</v>
      </c>
      <c r="BQ83" s="115" t="n">
        <v>32</v>
      </c>
      <c r="BR83" s="115" t="n">
        <v>0</v>
      </c>
      <c r="BS83" s="115" t="n">
        <v>34</v>
      </c>
      <c r="BT83" s="115" t="n">
        <v>2894</v>
      </c>
      <c r="BU83" s="115" t="n">
        <v>0</v>
      </c>
      <c r="BV83" s="115" t="n">
        <v>0</v>
      </c>
      <c r="BW83" s="115" t="n">
        <v>3912</v>
      </c>
      <c r="BX83" s="115" t="n">
        <v>1428</v>
      </c>
      <c r="BY83" s="115" t="n">
        <v>0</v>
      </c>
      <c r="BZ83" s="115" t="n">
        <v>0</v>
      </c>
      <c r="CA83" s="115" t="n">
        <v>0</v>
      </c>
      <c r="CB83" s="115" t="n">
        <v>0</v>
      </c>
      <c r="CC83" s="115" t="n">
        <v>0</v>
      </c>
      <c r="CD83" s="115" t="n">
        <v>20</v>
      </c>
      <c r="CE83" s="115" t="n">
        <v>2</v>
      </c>
      <c r="CF83" s="115" t="n">
        <v>1448</v>
      </c>
      <c r="CG83" s="115" t="n">
        <v>5360</v>
      </c>
      <c r="CH83" s="116" t="s">
        <v>396</v>
      </c>
    </row>
    <row r="84" s="117" customFormat="true" ht="7.9" hidden="false" customHeight="true" outlineLevel="0" collapsed="false">
      <c r="A84" s="138" t="s">
        <v>269</v>
      </c>
      <c r="B84" s="139" t="s">
        <v>281</v>
      </c>
      <c r="C84" s="114" t="s">
        <v>398</v>
      </c>
      <c r="D84" s="115" t="n">
        <v>0</v>
      </c>
      <c r="E84" s="115" t="n">
        <v>0</v>
      </c>
      <c r="F84" s="115" t="n">
        <v>0</v>
      </c>
      <c r="G84" s="115" t="n">
        <v>0</v>
      </c>
      <c r="H84" s="115" t="n">
        <v>0</v>
      </c>
      <c r="I84" s="115" t="n">
        <v>0</v>
      </c>
      <c r="J84" s="115" t="n">
        <v>0</v>
      </c>
      <c r="K84" s="115" t="n">
        <v>0</v>
      </c>
      <c r="L84" s="115" t="n">
        <v>0</v>
      </c>
      <c r="M84" s="115" t="n">
        <v>0</v>
      </c>
      <c r="N84" s="115" t="n">
        <v>0</v>
      </c>
      <c r="O84" s="115" t="n">
        <v>0</v>
      </c>
      <c r="P84" s="115" t="n">
        <v>0</v>
      </c>
      <c r="Q84" s="115" t="n">
        <v>0</v>
      </c>
      <c r="R84" s="115" t="n">
        <v>0</v>
      </c>
      <c r="S84" s="115" t="n">
        <v>0</v>
      </c>
      <c r="T84" s="115" t="n">
        <v>0</v>
      </c>
      <c r="U84" s="115" t="n">
        <v>0</v>
      </c>
      <c r="V84" s="115" t="n">
        <v>0</v>
      </c>
      <c r="W84" s="115" t="n">
        <v>0</v>
      </c>
      <c r="X84" s="115" t="n">
        <v>0</v>
      </c>
      <c r="Y84" s="115" t="n">
        <v>0</v>
      </c>
      <c r="Z84" s="115" t="n">
        <v>0</v>
      </c>
      <c r="AA84" s="115" t="n">
        <v>0</v>
      </c>
      <c r="AB84" s="115" t="n">
        <v>0</v>
      </c>
      <c r="AC84" s="115" t="n">
        <v>0</v>
      </c>
      <c r="AD84" s="115" t="n">
        <v>0</v>
      </c>
      <c r="AE84" s="115" t="n">
        <v>0</v>
      </c>
      <c r="AF84" s="115" t="n">
        <v>0</v>
      </c>
      <c r="AG84" s="115" t="n">
        <v>0</v>
      </c>
      <c r="AH84" s="115" t="n">
        <v>0</v>
      </c>
      <c r="AI84" s="115" t="n">
        <v>0</v>
      </c>
      <c r="AJ84" s="115" t="n">
        <v>0</v>
      </c>
      <c r="AK84" s="115" t="n">
        <v>0</v>
      </c>
      <c r="AL84" s="115" t="n">
        <v>0</v>
      </c>
      <c r="AM84" s="115" t="n">
        <v>0</v>
      </c>
      <c r="AN84" s="115" t="n">
        <v>0</v>
      </c>
      <c r="AO84" s="115" t="n">
        <v>0</v>
      </c>
      <c r="AP84" s="115" t="n">
        <v>0</v>
      </c>
      <c r="AQ84" s="115" t="n">
        <v>0</v>
      </c>
      <c r="AR84" s="115" t="n">
        <v>0</v>
      </c>
      <c r="AS84" s="115" t="n">
        <v>0</v>
      </c>
      <c r="AT84" s="115" t="n">
        <v>0</v>
      </c>
      <c r="AU84" s="115" t="n">
        <v>0</v>
      </c>
      <c r="AV84" s="115" t="n">
        <v>0</v>
      </c>
      <c r="AW84" s="115" t="n">
        <v>0</v>
      </c>
      <c r="AX84" s="115" t="n">
        <v>0</v>
      </c>
      <c r="AY84" s="115" t="n">
        <v>0</v>
      </c>
      <c r="AZ84" s="115" t="n">
        <v>0</v>
      </c>
      <c r="BA84" s="115" t="n">
        <v>0</v>
      </c>
      <c r="BB84" s="115" t="n">
        <v>0</v>
      </c>
      <c r="BC84" s="115" t="n">
        <v>0</v>
      </c>
      <c r="BD84" s="115" t="n">
        <v>0</v>
      </c>
      <c r="BE84" s="115" t="n">
        <v>0</v>
      </c>
      <c r="BF84" s="115" t="n">
        <v>0</v>
      </c>
      <c r="BG84" s="115" t="n">
        <v>0</v>
      </c>
      <c r="BH84" s="115" t="n">
        <v>0</v>
      </c>
      <c r="BI84" s="115" t="n">
        <v>0</v>
      </c>
      <c r="BJ84" s="115" t="n">
        <v>0</v>
      </c>
      <c r="BK84" s="115" t="n">
        <v>0</v>
      </c>
      <c r="BL84" s="115" t="n">
        <v>0</v>
      </c>
      <c r="BM84" s="115" t="n">
        <v>0</v>
      </c>
      <c r="BN84" s="115" t="n">
        <v>0</v>
      </c>
      <c r="BO84" s="115" t="n">
        <v>0</v>
      </c>
      <c r="BP84" s="115" t="n">
        <v>0</v>
      </c>
      <c r="BQ84" s="115" t="n">
        <v>0</v>
      </c>
      <c r="BR84" s="115" t="n">
        <v>0</v>
      </c>
      <c r="BS84" s="115" t="n">
        <v>0</v>
      </c>
      <c r="BT84" s="115" t="n">
        <v>0</v>
      </c>
      <c r="BU84" s="115" t="n">
        <v>396</v>
      </c>
      <c r="BV84" s="115" t="n">
        <v>0</v>
      </c>
      <c r="BW84" s="115" t="n">
        <v>396</v>
      </c>
      <c r="BX84" s="115" t="n">
        <v>0</v>
      </c>
      <c r="BY84" s="115" t="n">
        <v>0</v>
      </c>
      <c r="BZ84" s="115" t="n">
        <v>0</v>
      </c>
      <c r="CA84" s="115" t="n">
        <v>0</v>
      </c>
      <c r="CB84" s="115" t="n">
        <v>0</v>
      </c>
      <c r="CC84" s="115" t="n">
        <v>0</v>
      </c>
      <c r="CD84" s="115" t="n">
        <v>0</v>
      </c>
      <c r="CE84" s="115" t="n">
        <v>0</v>
      </c>
      <c r="CF84" s="115" t="n">
        <v>0</v>
      </c>
      <c r="CG84" s="115" t="n">
        <v>396</v>
      </c>
      <c r="CH84" s="116" t="s">
        <v>269</v>
      </c>
    </row>
    <row r="85" s="117" customFormat="true" ht="7.9" hidden="false" customHeight="true" outlineLevel="0" collapsed="false">
      <c r="A85" s="138" t="s">
        <v>270</v>
      </c>
      <c r="B85" s="139" t="s">
        <v>282</v>
      </c>
      <c r="C85" s="114" t="s">
        <v>399</v>
      </c>
      <c r="D85" s="115" t="n">
        <v>0</v>
      </c>
      <c r="E85" s="115" t="n">
        <v>0</v>
      </c>
      <c r="F85" s="115" t="n">
        <v>0</v>
      </c>
      <c r="G85" s="115" t="n">
        <v>0</v>
      </c>
      <c r="H85" s="115" t="n">
        <v>0</v>
      </c>
      <c r="I85" s="115" t="n">
        <v>0</v>
      </c>
      <c r="J85" s="115" t="n">
        <v>0</v>
      </c>
      <c r="K85" s="115" t="n">
        <v>0</v>
      </c>
      <c r="L85" s="115" t="n">
        <v>0</v>
      </c>
      <c r="M85" s="115" t="n">
        <v>0</v>
      </c>
      <c r="N85" s="115" t="n">
        <v>0</v>
      </c>
      <c r="O85" s="115" t="n">
        <v>0</v>
      </c>
      <c r="P85" s="115" t="n">
        <v>0</v>
      </c>
      <c r="Q85" s="115" t="n">
        <v>0</v>
      </c>
      <c r="R85" s="115" t="n">
        <v>0</v>
      </c>
      <c r="S85" s="115" t="n">
        <v>0</v>
      </c>
      <c r="T85" s="115" t="n">
        <v>0</v>
      </c>
      <c r="U85" s="115" t="n">
        <v>0</v>
      </c>
      <c r="V85" s="115" t="n">
        <v>0</v>
      </c>
      <c r="W85" s="115" t="n">
        <v>0</v>
      </c>
      <c r="X85" s="115" t="n">
        <v>0</v>
      </c>
      <c r="Y85" s="115" t="n">
        <v>0</v>
      </c>
      <c r="Z85" s="115" t="n">
        <v>0</v>
      </c>
      <c r="AA85" s="115" t="n">
        <v>0</v>
      </c>
      <c r="AB85" s="115" t="n">
        <v>0</v>
      </c>
      <c r="AC85" s="115" t="n">
        <v>0</v>
      </c>
      <c r="AD85" s="115" t="n">
        <v>0</v>
      </c>
      <c r="AE85" s="115" t="n">
        <v>0</v>
      </c>
      <c r="AF85" s="115" t="n">
        <v>0</v>
      </c>
      <c r="AG85" s="115" t="n">
        <v>0</v>
      </c>
      <c r="AH85" s="115" t="n">
        <v>0</v>
      </c>
      <c r="AI85" s="115" t="n">
        <v>0</v>
      </c>
      <c r="AJ85" s="115" t="n">
        <v>0</v>
      </c>
      <c r="AK85" s="115" t="n">
        <v>0</v>
      </c>
      <c r="AL85" s="115" t="n">
        <v>0</v>
      </c>
      <c r="AM85" s="115" t="n">
        <v>0</v>
      </c>
      <c r="AN85" s="115" t="n">
        <v>0</v>
      </c>
      <c r="AO85" s="115" t="n">
        <v>0</v>
      </c>
      <c r="AP85" s="115" t="n">
        <v>0</v>
      </c>
      <c r="AQ85" s="115" t="n">
        <v>0</v>
      </c>
      <c r="AR85" s="115" t="n">
        <v>0</v>
      </c>
      <c r="AS85" s="115" t="n">
        <v>0</v>
      </c>
      <c r="AT85" s="115" t="n">
        <v>0</v>
      </c>
      <c r="AU85" s="115" t="n">
        <v>0</v>
      </c>
      <c r="AV85" s="115" t="n">
        <v>0</v>
      </c>
      <c r="AW85" s="115" t="n">
        <v>0</v>
      </c>
      <c r="AX85" s="115" t="n">
        <v>0</v>
      </c>
      <c r="AY85" s="115" t="n">
        <v>0</v>
      </c>
      <c r="AZ85" s="115" t="n">
        <v>0</v>
      </c>
      <c r="BA85" s="115" t="n">
        <v>0</v>
      </c>
      <c r="BB85" s="115" t="n">
        <v>0</v>
      </c>
      <c r="BC85" s="115" t="n">
        <v>0</v>
      </c>
      <c r="BD85" s="115" t="n">
        <v>0</v>
      </c>
      <c r="BE85" s="115" t="n">
        <v>0</v>
      </c>
      <c r="BF85" s="115" t="n">
        <v>0</v>
      </c>
      <c r="BG85" s="115" t="n">
        <v>0</v>
      </c>
      <c r="BH85" s="115" t="n">
        <v>0</v>
      </c>
      <c r="BI85" s="115" t="n">
        <v>0</v>
      </c>
      <c r="BJ85" s="115" t="n">
        <v>0</v>
      </c>
      <c r="BK85" s="115" t="n">
        <v>0</v>
      </c>
      <c r="BL85" s="115" t="n">
        <v>0</v>
      </c>
      <c r="BM85" s="115" t="n">
        <v>0</v>
      </c>
      <c r="BN85" s="115" t="n">
        <v>0</v>
      </c>
      <c r="BO85" s="115" t="n">
        <v>0</v>
      </c>
      <c r="BP85" s="115" t="n">
        <v>0</v>
      </c>
      <c r="BQ85" s="115" t="n">
        <v>0</v>
      </c>
      <c r="BR85" s="115" t="n">
        <v>0</v>
      </c>
      <c r="BS85" s="115" t="n">
        <v>0</v>
      </c>
      <c r="BT85" s="115" t="n">
        <v>0</v>
      </c>
      <c r="BU85" s="115" t="n">
        <v>0</v>
      </c>
      <c r="BV85" s="115" t="n">
        <v>0</v>
      </c>
      <c r="BW85" s="115" t="n">
        <v>0</v>
      </c>
      <c r="BX85" s="115" t="n">
        <v>0</v>
      </c>
      <c r="BY85" s="115" t="n">
        <v>0</v>
      </c>
      <c r="BZ85" s="115" t="n">
        <v>0</v>
      </c>
      <c r="CA85" s="115" t="n">
        <v>0</v>
      </c>
      <c r="CB85" s="115" t="n">
        <v>0</v>
      </c>
      <c r="CC85" s="115" t="n">
        <v>0</v>
      </c>
      <c r="CD85" s="115" t="n">
        <v>0</v>
      </c>
      <c r="CE85" s="115" t="n">
        <v>0</v>
      </c>
      <c r="CF85" s="115" t="n">
        <v>0</v>
      </c>
      <c r="CG85" s="115" t="n">
        <v>0</v>
      </c>
      <c r="CH85" s="116" t="s">
        <v>270</v>
      </c>
    </row>
    <row r="86" s="117" customFormat="true" ht="12" hidden="false" customHeight="true" outlineLevel="0" collapsed="false">
      <c r="A86" s="138" t="s">
        <v>271</v>
      </c>
      <c r="B86" s="140"/>
      <c r="C86" s="141" t="s">
        <v>400</v>
      </c>
      <c r="D86" s="115"/>
      <c r="E86" s="115"/>
      <c r="F86" s="115"/>
      <c r="G86" s="115"/>
      <c r="H86" s="115"/>
      <c r="I86" s="115"/>
      <c r="J86" s="115"/>
      <c r="K86" s="115"/>
      <c r="L86" s="115"/>
      <c r="M86" s="115"/>
      <c r="N86" s="115"/>
      <c r="O86" s="115"/>
      <c r="P86" s="115"/>
      <c r="Q86" s="115"/>
      <c r="R86" s="115"/>
      <c r="S86" s="115"/>
      <c r="T86" s="115"/>
      <c r="U86" s="115"/>
      <c r="V86" s="115"/>
      <c r="W86" s="115"/>
      <c r="X86" s="115"/>
      <c r="Y86" s="115"/>
      <c r="Z86" s="115"/>
      <c r="AA86" s="115"/>
      <c r="AB86" s="115"/>
      <c r="AC86" s="115"/>
      <c r="AD86" s="115"/>
      <c r="AE86" s="115"/>
      <c r="AF86" s="115"/>
      <c r="AG86" s="115"/>
      <c r="AH86" s="115"/>
      <c r="AI86" s="115"/>
      <c r="AJ86" s="115"/>
      <c r="AK86" s="115"/>
      <c r="AL86" s="115"/>
      <c r="AM86" s="115"/>
      <c r="AN86" s="115"/>
      <c r="AO86" s="115"/>
      <c r="AP86" s="115"/>
      <c r="AQ86" s="115"/>
      <c r="AR86" s="115"/>
      <c r="AS86" s="115"/>
      <c r="AT86" s="115"/>
      <c r="AU86" s="115"/>
      <c r="AV86" s="115"/>
      <c r="AW86" s="115"/>
      <c r="AX86" s="115"/>
      <c r="AY86" s="115"/>
      <c r="AZ86" s="115"/>
      <c r="BA86" s="115"/>
      <c r="BB86" s="115"/>
      <c r="BC86" s="115"/>
      <c r="BD86" s="115"/>
      <c r="BE86" s="115"/>
      <c r="BF86" s="115"/>
      <c r="BG86" s="115"/>
      <c r="BH86" s="115"/>
      <c r="BI86" s="115"/>
      <c r="BJ86" s="115"/>
      <c r="BK86" s="115"/>
      <c r="BL86" s="115"/>
      <c r="BM86" s="115"/>
      <c r="BN86" s="115"/>
      <c r="BO86" s="115"/>
      <c r="BP86" s="115"/>
      <c r="BQ86" s="115"/>
      <c r="BR86" s="115"/>
      <c r="BS86" s="115"/>
      <c r="BT86" s="115"/>
      <c r="BU86" s="115"/>
      <c r="BV86" s="115"/>
      <c r="BW86" s="115"/>
      <c r="BX86" s="115"/>
      <c r="BY86" s="115"/>
      <c r="BZ86" s="115"/>
      <c r="CA86" s="115"/>
      <c r="CB86" s="115"/>
      <c r="CC86" s="115"/>
      <c r="CD86" s="115"/>
      <c r="CE86" s="115"/>
      <c r="CF86" s="115"/>
      <c r="CG86" s="115"/>
    </row>
    <row r="87" customFormat="false" ht="8.25" hidden="false" customHeight="true" outlineLevel="0" collapsed="false">
      <c r="A87" s="138"/>
      <c r="B87" s="140"/>
      <c r="C87" s="114" t="s">
        <v>401</v>
      </c>
      <c r="D87" s="142" t="n">
        <v>3636</v>
      </c>
      <c r="E87" s="142" t="n">
        <v>166</v>
      </c>
      <c r="F87" s="142" t="n">
        <v>38</v>
      </c>
      <c r="G87" s="142" t="n">
        <v>423</v>
      </c>
      <c r="H87" s="142" t="n">
        <v>102</v>
      </c>
      <c r="I87" s="142" t="n">
        <v>0</v>
      </c>
      <c r="J87" s="115" t="n">
        <v>0</v>
      </c>
      <c r="K87" s="142" t="n">
        <v>603</v>
      </c>
      <c r="L87" s="142" t="n">
        <v>14749</v>
      </c>
      <c r="M87" s="142" t="n">
        <v>1585</v>
      </c>
      <c r="N87" s="142" t="n">
        <v>962</v>
      </c>
      <c r="O87" s="142" t="n">
        <v>4258</v>
      </c>
      <c r="P87" s="142" t="n">
        <v>3476</v>
      </c>
      <c r="Q87" s="142" t="n">
        <v>1116</v>
      </c>
      <c r="R87" s="142" t="n">
        <v>1969</v>
      </c>
      <c r="S87" s="142" t="n">
        <v>4809</v>
      </c>
      <c r="T87" s="142" t="n">
        <v>2669</v>
      </c>
      <c r="U87" s="142" t="n">
        <v>1143</v>
      </c>
      <c r="V87" s="142" t="n">
        <v>2723</v>
      </c>
      <c r="W87" s="142" t="n">
        <v>25342</v>
      </c>
      <c r="X87" s="142" t="n">
        <v>3888</v>
      </c>
      <c r="Y87" s="142" t="n">
        <v>25599</v>
      </c>
      <c r="Z87" s="142" t="n">
        <v>1609</v>
      </c>
      <c r="AA87" s="142" t="n">
        <v>7421</v>
      </c>
      <c r="AB87" s="142" t="n">
        <v>1103</v>
      </c>
      <c r="AC87" s="142" t="n">
        <v>2370</v>
      </c>
      <c r="AD87" s="142" t="n">
        <v>6419</v>
      </c>
      <c r="AE87" s="142" t="n">
        <v>9415</v>
      </c>
      <c r="AF87" s="142" t="n">
        <v>1777</v>
      </c>
      <c r="AG87" s="142" t="n">
        <v>10201</v>
      </c>
      <c r="AH87" s="142" t="n">
        <v>24017</v>
      </c>
      <c r="AI87" s="142" t="n">
        <v>6142</v>
      </c>
      <c r="AJ87" s="142" t="n">
        <v>9268</v>
      </c>
      <c r="AK87" s="142" t="n">
        <v>11132</v>
      </c>
      <c r="AL87" s="142" t="n">
        <v>5017</v>
      </c>
      <c r="AM87" s="142" t="n">
        <v>38234</v>
      </c>
      <c r="AN87" s="142" t="n">
        <v>6818</v>
      </c>
      <c r="AO87" s="142" t="n">
        <v>5865</v>
      </c>
      <c r="AP87" s="142" t="n">
        <v>69</v>
      </c>
      <c r="AQ87" s="142" t="n">
        <v>3700</v>
      </c>
      <c r="AR87" s="142" t="n">
        <v>552</v>
      </c>
      <c r="AS87" s="142" t="n">
        <v>207</v>
      </c>
      <c r="AT87" s="142" t="n">
        <v>6703</v>
      </c>
      <c r="AU87" s="142" t="n">
        <v>11131</v>
      </c>
      <c r="AV87" s="142" t="n">
        <v>2051</v>
      </c>
      <c r="AW87" s="142" t="n">
        <v>6299</v>
      </c>
      <c r="AX87" s="142" t="n">
        <v>3762</v>
      </c>
      <c r="AY87" s="142" t="n">
        <v>5885</v>
      </c>
      <c r="AZ87" s="142" t="n">
        <v>1141</v>
      </c>
      <c r="BA87" s="142" t="n">
        <v>1145</v>
      </c>
      <c r="BB87" s="142" t="n">
        <v>4140</v>
      </c>
      <c r="BC87" s="142" t="n">
        <v>4950</v>
      </c>
      <c r="BD87" s="142" t="n">
        <v>3237</v>
      </c>
      <c r="BE87" s="142" t="n">
        <v>6056</v>
      </c>
      <c r="BF87" s="142" t="n">
        <v>5266</v>
      </c>
      <c r="BG87" s="142" t="n">
        <v>1543</v>
      </c>
      <c r="BH87" s="142" t="n">
        <v>2725</v>
      </c>
      <c r="BI87" s="142" t="n">
        <v>6446</v>
      </c>
      <c r="BJ87" s="142" t="n">
        <v>135</v>
      </c>
      <c r="BK87" s="142" t="n">
        <v>2053</v>
      </c>
      <c r="BL87" s="142" t="n">
        <v>1338</v>
      </c>
      <c r="BM87" s="142" t="n">
        <v>9201</v>
      </c>
      <c r="BN87" s="142" t="n">
        <v>6085</v>
      </c>
      <c r="BO87" s="142" t="n">
        <v>480</v>
      </c>
      <c r="BP87" s="142" t="n">
        <v>1350</v>
      </c>
      <c r="BQ87" s="142" t="n">
        <v>7642</v>
      </c>
      <c r="BR87" s="142" t="n">
        <v>1781</v>
      </c>
      <c r="BS87" s="142" t="n">
        <v>474</v>
      </c>
      <c r="BT87" s="142" t="n">
        <v>3858</v>
      </c>
      <c r="BU87" s="142" t="n">
        <v>690</v>
      </c>
      <c r="BV87" s="142" t="n">
        <v>0</v>
      </c>
      <c r="BW87" s="142" t="n">
        <v>358159</v>
      </c>
      <c r="BX87" s="142" t="n">
        <v>105749</v>
      </c>
      <c r="BY87" s="142" t="n">
        <v>0</v>
      </c>
      <c r="BZ87" s="142" t="n">
        <v>3967</v>
      </c>
      <c r="CA87" s="142" t="n">
        <v>60952</v>
      </c>
      <c r="CB87" s="142" t="n">
        <v>5178</v>
      </c>
      <c r="CC87" s="142" t="n">
        <v>3905</v>
      </c>
      <c r="CD87" s="142" t="n">
        <v>94000</v>
      </c>
      <c r="CE87" s="115" t="n">
        <v>61358</v>
      </c>
      <c r="CF87" s="142" t="n">
        <v>273751</v>
      </c>
      <c r="CG87" s="142" t="n">
        <v>631910</v>
      </c>
      <c r="CH87" s="116" t="s">
        <v>271</v>
      </c>
    </row>
    <row r="88" customFormat="false" ht="8.25" hidden="false" customHeight="true" outlineLevel="0" collapsed="false">
      <c r="A88" s="143"/>
      <c r="B88" s="144"/>
      <c r="C88" s="119"/>
      <c r="D88" s="127"/>
      <c r="E88" s="127"/>
      <c r="F88" s="127"/>
      <c r="G88" s="127"/>
      <c r="H88" s="127"/>
      <c r="I88" s="127"/>
      <c r="J88" s="127"/>
      <c r="K88" s="127"/>
      <c r="L88" s="127"/>
      <c r="M88" s="127"/>
      <c r="N88" s="127"/>
      <c r="O88" s="127"/>
      <c r="P88" s="127"/>
      <c r="Q88" s="127"/>
      <c r="R88" s="127"/>
      <c r="S88" s="127"/>
      <c r="T88" s="127"/>
      <c r="U88" s="127"/>
      <c r="V88" s="127"/>
      <c r="W88" s="127"/>
      <c r="X88" s="127"/>
      <c r="Y88" s="127"/>
      <c r="Z88" s="127"/>
      <c r="AA88" s="127"/>
      <c r="AB88" s="127"/>
      <c r="AC88" s="127"/>
      <c r="AD88" s="127"/>
      <c r="AE88" s="127"/>
      <c r="AF88" s="127"/>
      <c r="AG88" s="127"/>
      <c r="AH88" s="127"/>
      <c r="AI88" s="127"/>
      <c r="AJ88" s="127"/>
      <c r="AK88" s="127"/>
      <c r="AL88" s="127"/>
      <c r="AM88" s="127"/>
      <c r="AN88" s="127"/>
      <c r="AO88" s="127"/>
      <c r="AP88" s="127"/>
      <c r="AQ88" s="127"/>
      <c r="AR88" s="127"/>
      <c r="AS88" s="127"/>
      <c r="AT88" s="127"/>
      <c r="AU88" s="127"/>
      <c r="AV88" s="127"/>
      <c r="AW88" s="127"/>
      <c r="AX88" s="127"/>
      <c r="AY88" s="127"/>
      <c r="AZ88" s="127"/>
      <c r="BA88" s="127"/>
      <c r="BB88" s="127"/>
      <c r="BC88" s="127"/>
      <c r="BD88" s="127"/>
      <c r="BE88" s="127"/>
      <c r="BF88" s="127"/>
      <c r="BG88" s="127"/>
      <c r="BH88" s="127"/>
      <c r="BI88" s="127"/>
      <c r="BJ88" s="127"/>
      <c r="BK88" s="127"/>
      <c r="BL88" s="127"/>
      <c r="BM88" s="127"/>
      <c r="BN88" s="127"/>
      <c r="BO88" s="127"/>
      <c r="BP88" s="127"/>
      <c r="BQ88" s="127"/>
      <c r="BR88" s="127"/>
      <c r="BS88" s="127"/>
      <c r="BT88" s="127"/>
      <c r="BU88" s="127"/>
      <c r="BV88" s="127"/>
      <c r="BW88" s="127"/>
      <c r="BX88" s="127"/>
      <c r="BY88" s="127"/>
      <c r="BZ88" s="127"/>
      <c r="CA88" s="127"/>
      <c r="CB88" s="127"/>
      <c r="CC88" s="127"/>
      <c r="CD88" s="127"/>
      <c r="CE88" s="127"/>
      <c r="CF88" s="127"/>
      <c r="CG88" s="127"/>
    </row>
    <row r="89" customFormat="false" ht="8.25" hidden="false" customHeight="true" outlineLevel="0" collapsed="false">
      <c r="A89" s="145"/>
      <c r="B89" s="144"/>
      <c r="C89" s="119"/>
      <c r="D89" s="127"/>
      <c r="E89" s="127"/>
      <c r="F89" s="127"/>
      <c r="G89" s="127"/>
      <c r="H89" s="127"/>
      <c r="I89" s="127"/>
      <c r="J89" s="127"/>
      <c r="K89" s="127"/>
      <c r="L89" s="127"/>
      <c r="M89" s="127"/>
      <c r="N89" s="127"/>
      <c r="O89" s="127"/>
      <c r="P89" s="127"/>
      <c r="Q89" s="127"/>
      <c r="R89" s="127"/>
      <c r="S89" s="127"/>
      <c r="T89" s="127"/>
      <c r="U89" s="127"/>
      <c r="V89" s="127"/>
      <c r="W89" s="127"/>
      <c r="X89" s="127"/>
      <c r="Y89" s="127"/>
      <c r="Z89" s="127"/>
      <c r="AA89" s="127"/>
      <c r="AB89" s="127"/>
      <c r="AC89" s="127"/>
      <c r="AD89" s="127"/>
      <c r="AE89" s="127"/>
      <c r="AF89" s="127"/>
      <c r="AG89" s="127"/>
      <c r="AH89" s="127"/>
      <c r="AI89" s="127"/>
      <c r="AJ89" s="127"/>
      <c r="AK89" s="127"/>
      <c r="AL89" s="127"/>
      <c r="AM89" s="127"/>
      <c r="AN89" s="127"/>
      <c r="AO89" s="127"/>
      <c r="AP89" s="127"/>
      <c r="AQ89" s="127"/>
      <c r="AR89" s="127"/>
      <c r="AS89" s="127"/>
      <c r="AT89" s="127"/>
      <c r="AU89" s="127"/>
      <c r="AV89" s="127"/>
      <c r="AW89" s="127"/>
      <c r="AX89" s="127"/>
      <c r="AY89" s="127"/>
      <c r="AZ89" s="127"/>
      <c r="BA89" s="127"/>
      <c r="BB89" s="127"/>
      <c r="BC89" s="127"/>
      <c r="BD89" s="127"/>
      <c r="BE89" s="127"/>
      <c r="BF89" s="127"/>
      <c r="BG89" s="127"/>
      <c r="BH89" s="127"/>
      <c r="BI89" s="127"/>
      <c r="BJ89" s="127"/>
      <c r="BK89" s="127"/>
      <c r="BL89" s="127"/>
      <c r="BM89" s="127"/>
      <c r="BN89" s="127"/>
      <c r="BO89" s="127"/>
      <c r="BP89" s="127"/>
      <c r="BQ89" s="127"/>
      <c r="BR89" s="127"/>
      <c r="BS89" s="127"/>
      <c r="BT89" s="127"/>
      <c r="BU89" s="127"/>
      <c r="BV89" s="127"/>
      <c r="BW89" s="127"/>
      <c r="BX89" s="127"/>
      <c r="BY89" s="127"/>
      <c r="BZ89" s="127"/>
      <c r="CA89" s="127"/>
      <c r="CB89" s="127"/>
      <c r="CC89" s="127"/>
      <c r="CD89" s="127"/>
      <c r="CE89" s="127"/>
      <c r="CF89" s="127"/>
      <c r="CG89" s="127"/>
    </row>
    <row r="90" customFormat="false" ht="8.25" hidden="false" customHeight="true" outlineLevel="0" collapsed="false">
      <c r="A90" s="123" t="s">
        <v>417</v>
      </c>
      <c r="B90" s="124"/>
      <c r="C90" s="119"/>
      <c r="D90" s="127"/>
      <c r="E90" s="127"/>
      <c r="F90" s="127"/>
      <c r="G90" s="127"/>
      <c r="H90" s="127"/>
      <c r="I90" s="127"/>
      <c r="J90" s="127"/>
      <c r="K90" s="127"/>
      <c r="L90" s="127"/>
      <c r="M90" s="127"/>
      <c r="N90" s="127"/>
      <c r="O90" s="127"/>
      <c r="P90" s="127"/>
      <c r="Q90" s="127"/>
      <c r="R90" s="127"/>
      <c r="S90" s="127"/>
      <c r="T90" s="127"/>
      <c r="U90" s="127"/>
      <c r="V90" s="127"/>
      <c r="W90" s="127"/>
      <c r="X90" s="127"/>
      <c r="Y90" s="127"/>
      <c r="Z90" s="127"/>
      <c r="AA90" s="127"/>
      <c r="AB90" s="127"/>
      <c r="AC90" s="127"/>
      <c r="AD90" s="127"/>
      <c r="AE90" s="127"/>
      <c r="AF90" s="127"/>
      <c r="AG90" s="127"/>
      <c r="AH90" s="127"/>
      <c r="AI90" s="127"/>
      <c r="AJ90" s="127"/>
      <c r="AK90" s="127"/>
      <c r="AL90" s="127"/>
      <c r="AM90" s="127"/>
      <c r="AN90" s="127"/>
      <c r="AO90" s="127"/>
      <c r="AP90" s="127"/>
      <c r="AQ90" s="127"/>
      <c r="AR90" s="127"/>
      <c r="AS90" s="127"/>
      <c r="AT90" s="127"/>
      <c r="AU90" s="127"/>
      <c r="AV90" s="127"/>
      <c r="AW90" s="127"/>
      <c r="AX90" s="127"/>
      <c r="AY90" s="127"/>
      <c r="AZ90" s="127"/>
      <c r="BA90" s="127"/>
      <c r="BB90" s="127"/>
      <c r="BC90" s="127"/>
      <c r="BD90" s="127"/>
      <c r="BE90" s="127"/>
      <c r="BF90" s="127"/>
      <c r="BG90" s="127"/>
      <c r="BH90" s="127"/>
      <c r="BI90" s="127"/>
      <c r="BJ90" s="127"/>
      <c r="BK90" s="127"/>
      <c r="BL90" s="127"/>
      <c r="BM90" s="127"/>
      <c r="BN90" s="127"/>
      <c r="BO90" s="127"/>
      <c r="BP90" s="127"/>
      <c r="BQ90" s="127"/>
      <c r="BR90" s="127"/>
      <c r="BS90" s="127"/>
      <c r="BT90" s="127"/>
      <c r="BU90" s="127"/>
      <c r="BV90" s="127"/>
      <c r="BW90" s="127"/>
      <c r="BX90" s="127"/>
      <c r="BY90" s="127"/>
      <c r="BZ90" s="127"/>
      <c r="CA90" s="127"/>
      <c r="CB90" s="127"/>
      <c r="CC90" s="127"/>
      <c r="CD90" s="127"/>
      <c r="CE90" s="127"/>
      <c r="CF90" s="127"/>
      <c r="CG90" s="127"/>
    </row>
    <row r="91" customFormat="false" ht="9" hidden="false" customHeight="true" outlineLevel="0" collapsed="false">
      <c r="A91" s="119" t="s">
        <v>418</v>
      </c>
      <c r="B91" s="81"/>
      <c r="C91" s="119"/>
      <c r="D91" s="119"/>
      <c r="E91" s="127"/>
      <c r="F91" s="127"/>
      <c r="G91" s="127"/>
      <c r="H91" s="127"/>
      <c r="I91" s="119"/>
      <c r="J91" s="119"/>
      <c r="K91" s="127"/>
      <c r="L91" s="127"/>
      <c r="M91" s="127"/>
      <c r="N91" s="127"/>
      <c r="O91" s="127"/>
      <c r="P91" s="119"/>
      <c r="Q91" s="127"/>
      <c r="R91" s="127"/>
      <c r="S91" s="127"/>
      <c r="T91" s="127"/>
      <c r="U91" s="127"/>
      <c r="V91" s="119"/>
      <c r="W91" s="127"/>
      <c r="X91" s="127"/>
      <c r="Y91" s="127"/>
      <c r="Z91" s="127"/>
      <c r="AA91" s="119"/>
      <c r="AB91" s="127"/>
      <c r="AC91" s="127"/>
      <c r="AD91" s="127"/>
      <c r="AE91" s="127"/>
      <c r="AF91" s="119"/>
      <c r="AG91" s="127"/>
      <c r="AH91" s="127"/>
      <c r="AI91" s="127"/>
      <c r="AJ91" s="127"/>
      <c r="AK91" s="119"/>
      <c r="AL91" s="127"/>
      <c r="AM91" s="127"/>
      <c r="AN91" s="127"/>
      <c r="AO91" s="127"/>
      <c r="AP91" s="119"/>
      <c r="AQ91" s="127"/>
      <c r="AR91" s="127"/>
      <c r="AS91" s="127"/>
      <c r="AT91" s="127"/>
      <c r="AU91" s="119"/>
      <c r="AV91" s="127"/>
      <c r="AW91" s="127"/>
      <c r="AX91" s="127"/>
      <c r="AY91" s="127"/>
      <c r="AZ91" s="119"/>
      <c r="BA91" s="127"/>
      <c r="BB91" s="127"/>
      <c r="BC91" s="127"/>
      <c r="BD91" s="127"/>
      <c r="BE91" s="119"/>
      <c r="BF91" s="127"/>
      <c r="BG91" s="127"/>
      <c r="BH91" s="127"/>
      <c r="BI91" s="127"/>
      <c r="BJ91" s="119"/>
      <c r="BK91" s="127"/>
      <c r="BL91" s="127"/>
      <c r="BM91" s="127"/>
      <c r="BN91" s="127"/>
      <c r="BO91" s="119"/>
      <c r="BP91" s="127"/>
      <c r="BQ91" s="127"/>
      <c r="BR91" s="127"/>
      <c r="BS91" s="127"/>
      <c r="BT91" s="119"/>
      <c r="BU91" s="127"/>
      <c r="BV91" s="127"/>
      <c r="BW91" s="127"/>
      <c r="BX91" s="119"/>
      <c r="BY91" s="80"/>
      <c r="BZ91" s="80"/>
      <c r="CA91" s="80"/>
      <c r="CB91" s="80"/>
      <c r="CC91" s="119"/>
      <c r="CD91" s="80"/>
      <c r="CE91" s="80"/>
      <c r="CF91" s="80"/>
      <c r="CG91" s="80"/>
    </row>
    <row r="92" customFormat="false" ht="9" hidden="false" customHeight="true" outlineLevel="0" collapsed="false">
      <c r="A92" s="119" t="s">
        <v>446</v>
      </c>
      <c r="B92" s="81"/>
      <c r="C92" s="119"/>
      <c r="D92" s="119"/>
      <c r="E92" s="126"/>
      <c r="F92" s="127"/>
      <c r="G92" s="126"/>
      <c r="H92" s="126"/>
      <c r="I92" s="119"/>
      <c r="J92" s="119"/>
      <c r="K92" s="126"/>
      <c r="L92" s="126"/>
      <c r="M92" s="126"/>
      <c r="N92" s="126"/>
      <c r="O92" s="126"/>
      <c r="P92" s="119"/>
      <c r="Q92" s="126"/>
      <c r="R92" s="126"/>
      <c r="S92" s="126"/>
      <c r="T92" s="126"/>
      <c r="U92" s="126"/>
      <c r="V92" s="119"/>
      <c r="W92" s="126"/>
      <c r="X92" s="126"/>
      <c r="Y92" s="126"/>
      <c r="Z92" s="126"/>
      <c r="AA92" s="119"/>
      <c r="AB92" s="126"/>
      <c r="AC92" s="126"/>
      <c r="AD92" s="126"/>
      <c r="AE92" s="126"/>
      <c r="AF92" s="119"/>
      <c r="AG92" s="126"/>
      <c r="AH92" s="126"/>
      <c r="AI92" s="126"/>
      <c r="AJ92" s="126"/>
      <c r="AK92" s="119"/>
      <c r="AL92" s="126"/>
      <c r="AM92" s="126"/>
      <c r="AN92" s="126"/>
      <c r="AO92" s="126"/>
      <c r="AP92" s="119"/>
      <c r="AQ92" s="126"/>
      <c r="AR92" s="126"/>
      <c r="AS92" s="126"/>
      <c r="AT92" s="126"/>
      <c r="AU92" s="119"/>
      <c r="AV92" s="126"/>
      <c r="AW92" s="126"/>
      <c r="AX92" s="126"/>
      <c r="AY92" s="126"/>
      <c r="AZ92" s="119"/>
      <c r="BA92" s="126"/>
      <c r="BB92" s="126"/>
      <c r="BC92" s="126"/>
      <c r="BD92" s="126"/>
      <c r="BE92" s="119"/>
      <c r="BF92" s="126"/>
      <c r="BG92" s="126"/>
      <c r="BH92" s="126"/>
      <c r="BI92" s="126"/>
      <c r="BJ92" s="119"/>
      <c r="BK92" s="126"/>
      <c r="BL92" s="126"/>
      <c r="BM92" s="126"/>
      <c r="BN92" s="126"/>
      <c r="BO92" s="119"/>
      <c r="BP92" s="126"/>
      <c r="BQ92" s="126"/>
      <c r="BR92" s="126"/>
      <c r="BS92" s="126"/>
      <c r="BT92" s="119"/>
      <c r="BU92" s="126"/>
      <c r="BV92" s="127"/>
      <c r="BW92" s="126"/>
      <c r="BX92" s="119"/>
      <c r="BY92" s="80"/>
      <c r="BZ92" s="80"/>
      <c r="CA92" s="80"/>
      <c r="CB92" s="80"/>
      <c r="CC92" s="119"/>
      <c r="CD92" s="80"/>
      <c r="CE92" s="80"/>
      <c r="CF92" s="80"/>
      <c r="CG92" s="80"/>
    </row>
    <row r="93" customFormat="false" ht="9" hidden="false" customHeight="true" outlineLevel="0" collapsed="false">
      <c r="A93" s="146" t="s">
        <v>420</v>
      </c>
      <c r="B93" s="81"/>
      <c r="C93" s="119"/>
      <c r="D93" s="119"/>
      <c r="E93" s="126"/>
      <c r="F93" s="127"/>
      <c r="G93" s="126"/>
      <c r="H93" s="126"/>
      <c r="I93" s="119"/>
      <c r="J93" s="119"/>
      <c r="K93" s="126"/>
      <c r="L93" s="126"/>
      <c r="M93" s="126"/>
      <c r="N93" s="126"/>
      <c r="O93" s="126"/>
      <c r="P93" s="119"/>
      <c r="Q93" s="126"/>
      <c r="R93" s="126"/>
      <c r="S93" s="126"/>
      <c r="T93" s="126"/>
      <c r="U93" s="126"/>
      <c r="V93" s="119"/>
      <c r="W93" s="126"/>
      <c r="X93" s="126"/>
      <c r="Y93" s="126"/>
      <c r="Z93" s="126"/>
      <c r="AA93" s="119"/>
      <c r="AB93" s="126"/>
      <c r="AC93" s="126"/>
      <c r="AD93" s="126"/>
      <c r="AE93" s="126"/>
      <c r="AF93" s="119"/>
      <c r="AG93" s="126"/>
      <c r="AH93" s="126"/>
      <c r="AI93" s="126"/>
      <c r="AJ93" s="126"/>
      <c r="AK93" s="119"/>
      <c r="AL93" s="126"/>
      <c r="AM93" s="126"/>
      <c r="AN93" s="126"/>
      <c r="AO93" s="126"/>
      <c r="AP93" s="119"/>
      <c r="AQ93" s="126"/>
      <c r="AR93" s="126"/>
      <c r="AS93" s="126"/>
      <c r="AT93" s="126"/>
      <c r="AU93" s="119"/>
      <c r="AV93" s="126"/>
      <c r="AW93" s="126"/>
      <c r="AX93" s="126"/>
      <c r="AY93" s="126"/>
      <c r="AZ93" s="119"/>
      <c r="BA93" s="126"/>
      <c r="BB93" s="126"/>
      <c r="BC93" s="126"/>
      <c r="BD93" s="126"/>
      <c r="BE93" s="119"/>
      <c r="BF93" s="126"/>
      <c r="BG93" s="126"/>
      <c r="BH93" s="126"/>
      <c r="BI93" s="126"/>
      <c r="BJ93" s="119"/>
      <c r="BK93" s="126"/>
      <c r="BL93" s="126"/>
      <c r="BM93" s="126"/>
      <c r="BN93" s="126"/>
      <c r="BO93" s="119"/>
      <c r="BP93" s="126"/>
      <c r="BQ93" s="126"/>
      <c r="BR93" s="126"/>
      <c r="BS93" s="126"/>
      <c r="BT93" s="119"/>
      <c r="BU93" s="126"/>
      <c r="BV93" s="127"/>
      <c r="BW93" s="126"/>
      <c r="BX93" s="119"/>
      <c r="BY93" s="80"/>
      <c r="BZ93" s="80"/>
      <c r="CA93" s="80"/>
      <c r="CB93" s="80"/>
      <c r="CC93" s="119"/>
      <c r="CD93" s="80"/>
      <c r="CE93" s="80"/>
      <c r="CF93" s="80"/>
      <c r="CG93" s="80"/>
    </row>
    <row r="94" customFormat="false" ht="9" hidden="false" customHeight="true" outlineLevel="0" collapsed="false">
      <c r="A94" s="119"/>
      <c r="B94" s="81"/>
      <c r="C94" s="119"/>
      <c r="D94" s="119"/>
      <c r="E94" s="126"/>
      <c r="F94" s="127"/>
      <c r="G94" s="126"/>
      <c r="H94" s="126"/>
      <c r="I94" s="119"/>
      <c r="J94" s="119"/>
      <c r="K94" s="126"/>
      <c r="L94" s="126"/>
      <c r="M94" s="126"/>
      <c r="N94" s="126"/>
      <c r="O94" s="126"/>
      <c r="P94" s="119"/>
      <c r="Q94" s="126"/>
      <c r="R94" s="126"/>
      <c r="S94" s="126"/>
      <c r="T94" s="126"/>
      <c r="U94" s="126"/>
      <c r="V94" s="119"/>
      <c r="W94" s="126"/>
      <c r="X94" s="126"/>
      <c r="Y94" s="126"/>
      <c r="Z94" s="126"/>
      <c r="AA94" s="119"/>
      <c r="AB94" s="126"/>
      <c r="AC94" s="126"/>
      <c r="AD94" s="126"/>
      <c r="AE94" s="126"/>
      <c r="AF94" s="119"/>
      <c r="AG94" s="126"/>
      <c r="AH94" s="126"/>
      <c r="AI94" s="126"/>
      <c r="AJ94" s="126"/>
      <c r="AK94" s="119"/>
      <c r="AL94" s="126"/>
      <c r="AM94" s="126"/>
      <c r="AN94" s="126"/>
      <c r="AO94" s="126"/>
      <c r="AP94" s="119"/>
      <c r="AQ94" s="126"/>
      <c r="AR94" s="126"/>
      <c r="AS94" s="126"/>
      <c r="AT94" s="126"/>
      <c r="AU94" s="119"/>
      <c r="AV94" s="126"/>
      <c r="AW94" s="126"/>
      <c r="AX94" s="126"/>
      <c r="AY94" s="126"/>
      <c r="AZ94" s="119"/>
      <c r="BA94" s="126"/>
      <c r="BB94" s="126"/>
      <c r="BC94" s="126"/>
      <c r="BD94" s="126"/>
      <c r="BE94" s="119"/>
      <c r="BF94" s="126"/>
      <c r="BG94" s="126"/>
      <c r="BH94" s="126"/>
      <c r="BI94" s="126"/>
      <c r="BJ94" s="119"/>
      <c r="BK94" s="126"/>
      <c r="BL94" s="126"/>
      <c r="BM94" s="126"/>
      <c r="BN94" s="126"/>
      <c r="BO94" s="119"/>
      <c r="BP94" s="126"/>
      <c r="BQ94" s="126"/>
      <c r="BR94" s="126"/>
      <c r="BS94" s="126"/>
      <c r="BT94" s="119"/>
      <c r="BU94" s="126"/>
      <c r="BV94" s="127"/>
      <c r="BW94" s="126"/>
      <c r="BX94" s="119"/>
      <c r="BY94" s="80"/>
      <c r="BZ94" s="80"/>
      <c r="CA94" s="80"/>
      <c r="CB94" s="80"/>
      <c r="CC94" s="119"/>
      <c r="CD94" s="80"/>
      <c r="CE94" s="80"/>
      <c r="CF94" s="80"/>
      <c r="CG94" s="80"/>
    </row>
    <row r="95" customFormat="false" ht="8.25" hidden="false" customHeight="true" outlineLevel="0" collapsed="false">
      <c r="A95" s="119"/>
      <c r="B95" s="81"/>
      <c r="C95" s="119"/>
      <c r="D95" s="119"/>
      <c r="E95" s="126"/>
      <c r="F95" s="127"/>
      <c r="G95" s="126"/>
      <c r="H95" s="126"/>
      <c r="I95" s="119"/>
      <c r="J95" s="119"/>
      <c r="K95" s="126"/>
      <c r="L95" s="126"/>
      <c r="M95" s="126"/>
      <c r="N95" s="126"/>
      <c r="O95" s="126"/>
      <c r="P95" s="119"/>
      <c r="Q95" s="126"/>
      <c r="R95" s="126"/>
      <c r="S95" s="126"/>
      <c r="T95" s="126"/>
      <c r="U95" s="126"/>
      <c r="V95" s="119"/>
      <c r="W95" s="126"/>
      <c r="X95" s="126"/>
      <c r="Y95" s="126"/>
      <c r="Z95" s="126"/>
      <c r="AA95" s="119"/>
      <c r="AB95" s="126"/>
      <c r="AC95" s="126"/>
      <c r="AD95" s="126"/>
      <c r="AE95" s="126"/>
      <c r="AF95" s="119"/>
      <c r="AG95" s="126"/>
      <c r="AH95" s="126"/>
      <c r="AI95" s="126"/>
      <c r="AJ95" s="126"/>
      <c r="AK95" s="119"/>
      <c r="AL95" s="126"/>
      <c r="AM95" s="126"/>
      <c r="AN95" s="126"/>
      <c r="AO95" s="126"/>
      <c r="AP95" s="119"/>
      <c r="AQ95" s="126"/>
      <c r="AR95" s="126"/>
      <c r="AS95" s="126"/>
      <c r="AT95" s="126"/>
      <c r="AU95" s="119"/>
      <c r="AV95" s="126"/>
      <c r="AW95" s="126"/>
      <c r="AX95" s="126"/>
      <c r="AY95" s="126"/>
      <c r="AZ95" s="119"/>
      <c r="BA95" s="126"/>
      <c r="BB95" s="126"/>
      <c r="BC95" s="126"/>
      <c r="BD95" s="126"/>
      <c r="BE95" s="119"/>
      <c r="BF95" s="126"/>
      <c r="BG95" s="126"/>
      <c r="BH95" s="126"/>
      <c r="BI95" s="126"/>
      <c r="BJ95" s="119"/>
      <c r="BK95" s="126"/>
      <c r="BL95" s="126"/>
      <c r="BM95" s="126"/>
      <c r="BN95" s="126"/>
      <c r="BO95" s="119"/>
      <c r="BP95" s="126"/>
      <c r="BQ95" s="126"/>
      <c r="BR95" s="126"/>
      <c r="BS95" s="126"/>
      <c r="BT95" s="119"/>
      <c r="BU95" s="126"/>
      <c r="BV95" s="127"/>
      <c r="BW95" s="126"/>
      <c r="BX95" s="119"/>
      <c r="BY95" s="80"/>
      <c r="BZ95" s="80"/>
      <c r="CA95" s="80"/>
      <c r="CB95" s="80"/>
      <c r="CC95" s="119"/>
      <c r="CD95" s="80"/>
      <c r="CE95" s="80"/>
      <c r="CF95" s="80"/>
      <c r="CG95" s="80"/>
    </row>
    <row r="96" customFormat="false" ht="8.25" hidden="false" customHeight="true" outlineLevel="0" collapsed="false">
      <c r="A96" s="119"/>
      <c r="B96" s="144"/>
      <c r="C96" s="119"/>
      <c r="D96" s="126"/>
      <c r="E96" s="126"/>
      <c r="F96" s="126"/>
      <c r="G96" s="126"/>
      <c r="H96" s="126"/>
      <c r="I96" s="127"/>
      <c r="J96" s="127"/>
      <c r="K96" s="126"/>
      <c r="L96" s="126"/>
      <c r="M96" s="126"/>
      <c r="N96" s="126"/>
      <c r="O96" s="126"/>
      <c r="P96" s="126"/>
      <c r="Q96" s="126"/>
      <c r="R96" s="126"/>
      <c r="S96" s="126"/>
      <c r="T96" s="126"/>
      <c r="U96" s="126"/>
      <c r="V96" s="126"/>
      <c r="W96" s="126"/>
      <c r="X96" s="126"/>
      <c r="Y96" s="126"/>
      <c r="Z96" s="126"/>
      <c r="AA96" s="126"/>
      <c r="AB96" s="126"/>
      <c r="AC96" s="126"/>
      <c r="AD96" s="126"/>
      <c r="AE96" s="126"/>
      <c r="AF96" s="126"/>
      <c r="AG96" s="126"/>
      <c r="AH96" s="126"/>
      <c r="AI96" s="126"/>
      <c r="AJ96" s="126"/>
      <c r="AK96" s="126"/>
      <c r="AL96" s="126"/>
      <c r="AM96" s="126"/>
      <c r="AN96" s="126"/>
      <c r="AO96" s="126"/>
      <c r="AP96" s="126"/>
      <c r="AQ96" s="126"/>
      <c r="AR96" s="126"/>
      <c r="AS96" s="126"/>
      <c r="AT96" s="126"/>
      <c r="AU96" s="126"/>
      <c r="AV96" s="126"/>
      <c r="AW96" s="126"/>
      <c r="AX96" s="126"/>
      <c r="AY96" s="126"/>
      <c r="AZ96" s="126"/>
      <c r="BA96" s="126"/>
      <c r="BB96" s="126"/>
      <c r="BC96" s="126"/>
      <c r="BD96" s="126"/>
      <c r="BE96" s="126"/>
      <c r="BF96" s="126"/>
      <c r="BG96" s="126"/>
      <c r="BH96" s="126"/>
      <c r="BI96" s="126"/>
      <c r="BJ96" s="126"/>
      <c r="BK96" s="126"/>
      <c r="BL96" s="126"/>
      <c r="BM96" s="126"/>
      <c r="BN96" s="126"/>
      <c r="BO96" s="126"/>
      <c r="BP96" s="126"/>
      <c r="BQ96" s="126"/>
      <c r="BR96" s="126"/>
      <c r="BS96" s="126"/>
      <c r="BT96" s="126"/>
      <c r="BU96" s="126"/>
      <c r="BV96" s="126"/>
      <c r="BW96" s="126"/>
      <c r="BX96" s="80"/>
      <c r="BY96" s="80"/>
      <c r="BZ96" s="80"/>
      <c r="CA96" s="80"/>
      <c r="CB96" s="80"/>
      <c r="CC96" s="80"/>
      <c r="CD96" s="80"/>
      <c r="CE96" s="80"/>
      <c r="CF96" s="80"/>
      <c r="CG96" s="80"/>
    </row>
    <row r="97" customFormat="false" ht="3" hidden="false" customHeight="true" outlineLevel="0" collapsed="false">
      <c r="A97" s="123"/>
      <c r="B97" s="124"/>
      <c r="C97" s="125"/>
      <c r="D97" s="126"/>
      <c r="E97" s="126"/>
      <c r="F97" s="126"/>
      <c r="G97" s="126"/>
      <c r="H97" s="126"/>
      <c r="I97" s="127"/>
      <c r="J97" s="127"/>
      <c r="K97" s="126"/>
      <c r="L97" s="126"/>
      <c r="M97" s="126"/>
      <c r="N97" s="126"/>
      <c r="O97" s="126"/>
      <c r="P97" s="126"/>
      <c r="Q97" s="126"/>
      <c r="R97" s="126"/>
      <c r="S97" s="126"/>
      <c r="T97" s="126"/>
      <c r="U97" s="126"/>
      <c r="V97" s="126"/>
      <c r="W97" s="126"/>
      <c r="X97" s="126"/>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c r="AY97" s="126"/>
      <c r="AZ97" s="126"/>
      <c r="BA97" s="126"/>
      <c r="BB97" s="126"/>
      <c r="BC97" s="126"/>
      <c r="BD97" s="126"/>
      <c r="BE97" s="126"/>
      <c r="BF97" s="126"/>
      <c r="BG97" s="126"/>
      <c r="BH97" s="126"/>
      <c r="BI97" s="126"/>
      <c r="BJ97" s="126"/>
      <c r="BK97" s="126"/>
      <c r="BL97" s="126"/>
      <c r="BM97" s="126"/>
      <c r="BN97" s="126"/>
      <c r="BO97" s="126"/>
      <c r="BP97" s="126"/>
      <c r="BQ97" s="126"/>
      <c r="BR97" s="126"/>
      <c r="BS97" s="126"/>
      <c r="BT97" s="126"/>
      <c r="BU97" s="126"/>
      <c r="BV97" s="126"/>
      <c r="BW97" s="126"/>
      <c r="BX97" s="80"/>
      <c r="BY97" s="80"/>
      <c r="BZ97" s="80"/>
      <c r="CA97" s="80"/>
      <c r="CB97" s="80"/>
      <c r="CC97" s="80"/>
      <c r="CD97" s="80"/>
      <c r="CE97" s="80"/>
      <c r="CF97" s="80"/>
      <c r="CG97" s="80"/>
    </row>
    <row r="98" customFormat="false" ht="8.1" hidden="false" customHeight="true" outlineLevel="0" collapsed="false">
      <c r="A98" s="119"/>
      <c r="B98" s="81"/>
      <c r="C98" s="81"/>
      <c r="D98" s="80"/>
      <c r="E98" s="80"/>
      <c r="F98" s="80"/>
      <c r="G98" s="80"/>
      <c r="H98" s="52"/>
      <c r="I98" s="52"/>
      <c r="J98" s="80"/>
      <c r="K98" s="80"/>
      <c r="L98" s="80"/>
      <c r="M98" s="52"/>
      <c r="N98" s="80"/>
      <c r="O98" s="127"/>
      <c r="P98" s="80"/>
      <c r="Q98" s="80"/>
      <c r="R98" s="52"/>
      <c r="S98" s="80"/>
      <c r="T98" s="80"/>
      <c r="U98" s="127"/>
      <c r="V98" s="52"/>
      <c r="W98" s="80"/>
      <c r="X98" s="80"/>
      <c r="Y98" s="80"/>
      <c r="Z98" s="52"/>
      <c r="AA98" s="127"/>
      <c r="AB98" s="80"/>
      <c r="AC98" s="80"/>
      <c r="AD98" s="52"/>
      <c r="AE98" s="80"/>
      <c r="AF98" s="80"/>
      <c r="AG98" s="127"/>
      <c r="AH98" s="52"/>
      <c r="AI98" s="80"/>
      <c r="AJ98" s="80"/>
      <c r="AK98" s="80"/>
      <c r="AL98" s="52"/>
      <c r="AM98" s="127"/>
      <c r="AN98" s="80"/>
      <c r="AO98" s="80"/>
      <c r="AP98" s="52"/>
      <c r="AQ98" s="80"/>
      <c r="AR98" s="80"/>
      <c r="AS98" s="127"/>
      <c r="AT98" s="52"/>
      <c r="AU98" s="80"/>
      <c r="AV98" s="80"/>
      <c r="AW98" s="80"/>
      <c r="AX98" s="52"/>
      <c r="AY98" s="127"/>
      <c r="AZ98" s="80"/>
      <c r="BA98" s="80"/>
      <c r="BB98" s="52"/>
      <c r="BC98" s="80"/>
      <c r="BD98" s="80"/>
      <c r="BE98" s="127"/>
      <c r="BF98" s="52"/>
      <c r="BG98" s="80"/>
      <c r="BH98" s="80"/>
      <c r="BI98" s="80"/>
      <c r="BJ98" s="52"/>
      <c r="BK98" s="127"/>
      <c r="BL98" s="80"/>
      <c r="BM98" s="80"/>
      <c r="BN98" s="52"/>
      <c r="BO98" s="80"/>
      <c r="BP98" s="80"/>
      <c r="BQ98" s="127"/>
      <c r="BR98" s="52"/>
      <c r="BS98" s="52"/>
      <c r="BT98" s="80"/>
      <c r="BU98" s="80"/>
      <c r="BV98" s="80"/>
      <c r="BW98" s="52"/>
      <c r="BX98" s="80"/>
      <c r="BY98" s="80"/>
      <c r="BZ98" s="80"/>
      <c r="CA98" s="80"/>
      <c r="CB98" s="52"/>
      <c r="CC98" s="80"/>
      <c r="CD98" s="80"/>
      <c r="CE98" s="80"/>
      <c r="CF98" s="80"/>
      <c r="CG98" s="52"/>
    </row>
    <row r="99" customFormat="false" ht="15.75" hidden="false" customHeight="true" outlineLevel="0" collapsed="false">
      <c r="A99" s="147"/>
      <c r="B99" s="81"/>
      <c r="C99" s="81"/>
      <c r="D99" s="80"/>
      <c r="E99" s="80"/>
      <c r="F99" s="80"/>
      <c r="G99" s="80"/>
      <c r="H99" s="52"/>
      <c r="I99" s="52" t="s">
        <v>53</v>
      </c>
      <c r="J99" s="80"/>
      <c r="K99" s="80"/>
      <c r="L99" s="80"/>
      <c r="M99" s="52"/>
      <c r="N99" s="80"/>
      <c r="O99" s="52" t="s">
        <v>53</v>
      </c>
      <c r="P99" s="80"/>
      <c r="Q99" s="80"/>
      <c r="R99" s="52"/>
      <c r="S99" s="80"/>
      <c r="T99" s="80"/>
      <c r="U99" s="52" t="s">
        <v>53</v>
      </c>
      <c r="V99" s="52"/>
      <c r="W99" s="80"/>
      <c r="X99" s="80"/>
      <c r="Y99" s="80"/>
      <c r="Z99" s="52" t="s">
        <v>53</v>
      </c>
      <c r="AA99" s="80"/>
      <c r="AB99" s="80"/>
      <c r="AC99" s="80"/>
      <c r="AD99" s="52"/>
      <c r="AE99" s="52" t="s">
        <v>53</v>
      </c>
      <c r="AF99" s="80"/>
      <c r="AG99" s="80"/>
      <c r="AH99" s="52"/>
      <c r="AI99" s="80"/>
      <c r="AJ99" s="52" t="s">
        <v>53</v>
      </c>
      <c r="AK99" s="80"/>
      <c r="AL99" s="52"/>
      <c r="AM99" s="80"/>
      <c r="AN99" s="80"/>
      <c r="AO99" s="52" t="s">
        <v>53</v>
      </c>
      <c r="AP99" s="52"/>
      <c r="AQ99" s="80"/>
      <c r="AR99" s="80"/>
      <c r="AS99" s="80"/>
      <c r="AT99" s="52" t="s">
        <v>53</v>
      </c>
      <c r="AU99" s="80"/>
      <c r="AV99" s="80"/>
      <c r="AW99" s="80"/>
      <c r="AX99" s="52"/>
      <c r="AY99" s="52" t="s">
        <v>53</v>
      </c>
      <c r="AZ99" s="80"/>
      <c r="BA99" s="80"/>
      <c r="BB99" s="52"/>
      <c r="BC99" s="80"/>
      <c r="BD99" s="52" t="s">
        <v>53</v>
      </c>
      <c r="BE99" s="80"/>
      <c r="BF99" s="52"/>
      <c r="BG99" s="80"/>
      <c r="BH99" s="80"/>
      <c r="BI99" s="52" t="s">
        <v>53</v>
      </c>
      <c r="BJ99" s="52"/>
      <c r="BK99" s="80"/>
      <c r="BL99" s="80"/>
      <c r="BM99" s="80"/>
      <c r="BN99" s="52" t="s">
        <v>53</v>
      </c>
      <c r="BO99" s="80"/>
      <c r="BP99" s="80"/>
      <c r="BQ99" s="80"/>
      <c r="BR99" s="80"/>
      <c r="BS99" s="52" t="s">
        <v>53</v>
      </c>
      <c r="BT99" s="80"/>
      <c r="BU99" s="80"/>
      <c r="BV99" s="80"/>
      <c r="BW99" s="52" t="s">
        <v>53</v>
      </c>
      <c r="BX99" s="80"/>
      <c r="BY99" s="80"/>
      <c r="BZ99" s="80"/>
      <c r="CA99" s="80"/>
      <c r="CB99" s="52" t="s">
        <v>53</v>
      </c>
      <c r="CC99" s="80"/>
      <c r="CD99" s="80"/>
      <c r="CE99" s="80"/>
      <c r="CF99" s="80"/>
      <c r="CG99" s="52" t="s">
        <v>53</v>
      </c>
    </row>
    <row r="100" customFormat="false" ht="13.5" hidden="false" customHeight="true" outlineLevel="0" collapsed="false">
      <c r="A100" s="81"/>
      <c r="B100" s="81"/>
      <c r="C100" s="81"/>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c r="AK100" s="80"/>
      <c r="AL100" s="80"/>
      <c r="AM100" s="80"/>
      <c r="AN100" s="80"/>
      <c r="AO100" s="80"/>
      <c r="AP100" s="80"/>
      <c r="AQ100" s="80"/>
      <c r="AR100" s="80"/>
      <c r="AS100" s="80"/>
      <c r="AT100" s="80"/>
      <c r="AU100" s="80"/>
      <c r="AV100" s="80"/>
      <c r="AW100" s="80"/>
      <c r="AX100" s="80"/>
      <c r="AY100" s="80"/>
      <c r="AZ100" s="80"/>
      <c r="BA100" s="80"/>
      <c r="BB100" s="80"/>
      <c r="BC100" s="80"/>
      <c r="BD100" s="80"/>
      <c r="BE100" s="80"/>
      <c r="BF100" s="80"/>
      <c r="BG100" s="80"/>
      <c r="BH100" s="80"/>
      <c r="BI100" s="80"/>
      <c r="BJ100" s="80"/>
      <c r="BK100" s="80"/>
      <c r="BL100" s="80"/>
      <c r="BM100" s="80"/>
      <c r="BN100" s="80"/>
      <c r="BO100" s="80"/>
      <c r="BP100" s="80"/>
      <c r="BQ100" s="80"/>
      <c r="BR100" s="80"/>
      <c r="BS100" s="80"/>
      <c r="BT100" s="80"/>
      <c r="BU100" s="80"/>
      <c r="BV100" s="80"/>
      <c r="BW100" s="80"/>
      <c r="BX100" s="80"/>
      <c r="BY100" s="80"/>
      <c r="BZ100" s="80"/>
      <c r="CA100" s="80"/>
      <c r="CB100" s="80"/>
      <c r="CC100" s="80"/>
      <c r="CD100" s="80"/>
      <c r="CE100" s="80"/>
      <c r="CF100" s="80"/>
      <c r="CG100" s="80"/>
    </row>
    <row r="101" customFormat="false" ht="13.5" hidden="false" customHeight="true" outlineLevel="0" collapsed="false">
      <c r="A101" s="81"/>
      <c r="B101" s="81"/>
      <c r="C101" s="81"/>
      <c r="D101" s="80"/>
      <c r="E101" s="80"/>
      <c r="F101" s="80"/>
      <c r="G101" s="80"/>
      <c r="H101" s="80"/>
      <c r="I101" s="80"/>
      <c r="J101" s="80"/>
      <c r="K101" s="80"/>
      <c r="L101" s="80"/>
      <c r="M101" s="80"/>
      <c r="N101" s="80"/>
      <c r="O101" s="80"/>
      <c r="P101" s="80"/>
      <c r="Q101" s="80"/>
      <c r="R101" s="80"/>
      <c r="S101" s="80"/>
      <c r="T101" s="80"/>
      <c r="U101" s="80"/>
      <c r="V101" s="80"/>
      <c r="W101" s="80"/>
      <c r="X101" s="80"/>
      <c r="Y101" s="80"/>
      <c r="Z101" s="80"/>
      <c r="AA101" s="80"/>
      <c r="AB101" s="80"/>
      <c r="AC101" s="80"/>
      <c r="AD101" s="80"/>
      <c r="AE101" s="80"/>
      <c r="AF101" s="80"/>
      <c r="AG101" s="80"/>
      <c r="AH101" s="80"/>
      <c r="AI101" s="80"/>
      <c r="AJ101" s="80"/>
      <c r="AK101" s="80"/>
      <c r="AL101" s="80"/>
      <c r="AM101" s="80"/>
      <c r="AN101" s="80"/>
      <c r="AO101" s="80"/>
      <c r="AP101" s="80"/>
      <c r="AQ101" s="80"/>
      <c r="AR101" s="80"/>
      <c r="AS101" s="80"/>
      <c r="AT101" s="80"/>
      <c r="AU101" s="80"/>
      <c r="AV101" s="80"/>
      <c r="AW101" s="80"/>
      <c r="AX101" s="80"/>
      <c r="AY101" s="80"/>
      <c r="AZ101" s="80"/>
      <c r="BA101" s="80"/>
      <c r="BB101" s="80"/>
      <c r="BC101" s="80"/>
      <c r="BD101" s="80"/>
      <c r="BE101" s="80"/>
      <c r="BF101" s="80"/>
      <c r="BG101" s="80"/>
      <c r="BH101" s="80"/>
      <c r="BI101" s="80"/>
      <c r="BJ101" s="80"/>
      <c r="BK101" s="80"/>
      <c r="BL101" s="80"/>
      <c r="BM101" s="80"/>
      <c r="BN101" s="80"/>
      <c r="BO101" s="80"/>
      <c r="BP101" s="80"/>
      <c r="BQ101" s="80"/>
      <c r="BR101" s="80"/>
      <c r="BS101" s="80"/>
      <c r="BT101" s="80"/>
      <c r="BU101" s="80"/>
      <c r="BV101" s="80"/>
      <c r="BW101" s="80"/>
      <c r="BX101" s="80"/>
      <c r="BY101" s="80"/>
      <c r="BZ101" s="80"/>
      <c r="CA101" s="80"/>
      <c r="CB101" s="80"/>
      <c r="CC101" s="80"/>
      <c r="CD101" s="80"/>
      <c r="CE101" s="80"/>
      <c r="CF101" s="80"/>
      <c r="CG101" s="80"/>
    </row>
    <row r="102" customFormat="false" ht="13.5" hidden="false" customHeight="true" outlineLevel="0" collapsed="false">
      <c r="A102" s="81"/>
      <c r="B102" s="81"/>
      <c r="C102" s="81"/>
      <c r="D102" s="80"/>
      <c r="E102" s="80"/>
      <c r="F102" s="80"/>
      <c r="G102" s="80"/>
      <c r="H102" s="80"/>
      <c r="I102" s="80"/>
      <c r="J102" s="80"/>
      <c r="K102" s="80"/>
      <c r="L102" s="80"/>
      <c r="M102" s="80"/>
      <c r="N102" s="80"/>
      <c r="O102" s="80"/>
      <c r="P102" s="80"/>
      <c r="Q102" s="80"/>
      <c r="R102" s="80"/>
      <c r="S102" s="80"/>
      <c r="T102" s="80"/>
      <c r="U102" s="80"/>
      <c r="V102" s="80"/>
      <c r="W102" s="80"/>
      <c r="X102" s="80"/>
      <c r="Y102" s="80"/>
      <c r="Z102" s="80"/>
      <c r="AA102" s="80"/>
      <c r="AB102" s="80"/>
      <c r="AC102" s="80"/>
      <c r="AD102" s="80"/>
      <c r="AE102" s="80"/>
      <c r="AF102" s="80"/>
      <c r="AG102" s="80"/>
      <c r="AH102" s="80"/>
      <c r="AI102" s="80"/>
      <c r="AJ102" s="80"/>
      <c r="AK102" s="80"/>
      <c r="AL102" s="80"/>
      <c r="AM102" s="80"/>
      <c r="AN102" s="80"/>
      <c r="AO102" s="80"/>
      <c r="AP102" s="80"/>
      <c r="AQ102" s="80"/>
      <c r="AR102" s="80"/>
      <c r="AS102" s="80"/>
      <c r="AT102" s="80"/>
      <c r="AU102" s="80"/>
      <c r="AV102" s="80"/>
      <c r="AW102" s="80"/>
      <c r="AX102" s="80"/>
      <c r="AY102" s="80"/>
      <c r="AZ102" s="80"/>
      <c r="BA102" s="80"/>
      <c r="BB102" s="80"/>
      <c r="BC102" s="80"/>
      <c r="BD102" s="80"/>
      <c r="BE102" s="80"/>
      <c r="BF102" s="80"/>
      <c r="BG102" s="80"/>
      <c r="BH102" s="80"/>
      <c r="BI102" s="80"/>
      <c r="BJ102" s="80"/>
      <c r="BK102" s="80"/>
      <c r="BL102" s="80"/>
      <c r="BM102" s="80"/>
      <c r="BN102" s="80"/>
      <c r="BO102" s="80"/>
      <c r="BP102" s="80"/>
      <c r="BQ102" s="80"/>
      <c r="BR102" s="80"/>
      <c r="BS102" s="80"/>
      <c r="BT102" s="80"/>
      <c r="BU102" s="80"/>
      <c r="BV102" s="80"/>
      <c r="BW102" s="80"/>
      <c r="BX102" s="80"/>
      <c r="BY102" s="80"/>
      <c r="BZ102" s="80"/>
      <c r="CA102" s="80"/>
      <c r="CB102" s="80"/>
      <c r="CC102" s="80"/>
      <c r="CD102" s="80"/>
      <c r="CE102" s="80"/>
      <c r="CF102" s="80"/>
      <c r="CG102" s="80"/>
    </row>
    <row r="103" customFormat="false" ht="13.5" hidden="false" customHeight="true" outlineLevel="0" collapsed="false">
      <c r="A103" s="81"/>
      <c r="B103" s="81"/>
      <c r="C103" s="81"/>
      <c r="D103" s="80"/>
      <c r="E103" s="80"/>
      <c r="F103" s="80"/>
      <c r="G103" s="80"/>
      <c r="H103" s="80"/>
      <c r="I103" s="80"/>
      <c r="J103" s="80"/>
      <c r="K103" s="80"/>
      <c r="L103" s="80"/>
      <c r="M103" s="80"/>
      <c r="N103" s="80"/>
      <c r="O103" s="80"/>
      <c r="P103" s="80"/>
      <c r="Q103" s="80"/>
      <c r="R103" s="80"/>
      <c r="S103" s="80"/>
      <c r="T103" s="80"/>
      <c r="U103" s="80"/>
      <c r="V103" s="80"/>
      <c r="W103" s="80"/>
      <c r="X103" s="80"/>
      <c r="Y103" s="80"/>
      <c r="Z103" s="80"/>
      <c r="AA103" s="80"/>
      <c r="AB103" s="80"/>
      <c r="AC103" s="80"/>
      <c r="AD103" s="80"/>
      <c r="AE103" s="80"/>
      <c r="AF103" s="80"/>
      <c r="AG103" s="80"/>
      <c r="AH103" s="80"/>
      <c r="AI103" s="80"/>
      <c r="AJ103" s="80"/>
      <c r="AK103" s="80"/>
      <c r="AL103" s="80"/>
      <c r="AM103" s="80"/>
      <c r="AN103" s="80"/>
      <c r="AO103" s="80"/>
      <c r="AP103" s="80"/>
      <c r="AQ103" s="80"/>
      <c r="AR103" s="80"/>
      <c r="AS103" s="80"/>
      <c r="AT103" s="80"/>
      <c r="AU103" s="80"/>
      <c r="AV103" s="80"/>
      <c r="AW103" s="80"/>
      <c r="AX103" s="80"/>
      <c r="AY103" s="80"/>
      <c r="AZ103" s="80"/>
      <c r="BA103" s="80"/>
      <c r="BB103" s="80"/>
      <c r="BC103" s="80"/>
      <c r="BD103" s="80"/>
      <c r="BE103" s="80"/>
      <c r="BF103" s="80"/>
      <c r="BG103" s="80"/>
      <c r="BH103" s="80"/>
      <c r="BI103" s="80"/>
      <c r="BJ103" s="80"/>
      <c r="BK103" s="80"/>
      <c r="BL103" s="80"/>
      <c r="BM103" s="80"/>
      <c r="BN103" s="80"/>
      <c r="BO103" s="80"/>
      <c r="BP103" s="80"/>
      <c r="BQ103" s="80"/>
      <c r="BR103" s="80"/>
      <c r="BS103" s="80"/>
      <c r="BT103" s="80"/>
      <c r="BU103" s="80"/>
      <c r="BV103" s="80"/>
      <c r="BW103" s="80"/>
      <c r="BX103" s="80"/>
      <c r="BY103" s="80"/>
      <c r="BZ103" s="80"/>
      <c r="CA103" s="80"/>
      <c r="CB103" s="80"/>
      <c r="CC103" s="80"/>
      <c r="CD103" s="80"/>
      <c r="CE103" s="80"/>
      <c r="CF103" s="80"/>
      <c r="CG103" s="80"/>
    </row>
    <row r="104" customFormat="false" ht="13.5" hidden="false" customHeight="true" outlineLevel="0" collapsed="false">
      <c r="A104" s="81"/>
      <c r="B104" s="81"/>
      <c r="C104" s="81"/>
      <c r="D104" s="80"/>
      <c r="E104" s="80"/>
      <c r="F104" s="80"/>
      <c r="G104" s="80"/>
      <c r="H104" s="80"/>
      <c r="I104" s="80"/>
      <c r="J104" s="80"/>
      <c r="K104" s="80"/>
      <c r="L104" s="80"/>
      <c r="M104" s="80"/>
      <c r="N104" s="80"/>
      <c r="O104" s="80"/>
      <c r="P104" s="80"/>
      <c r="Q104" s="80"/>
      <c r="R104" s="80"/>
      <c r="S104" s="80"/>
      <c r="T104" s="80"/>
      <c r="U104" s="80"/>
      <c r="V104" s="80"/>
      <c r="W104" s="80"/>
      <c r="X104" s="80"/>
      <c r="Y104" s="80"/>
      <c r="Z104" s="80"/>
      <c r="AA104" s="80"/>
      <c r="AB104" s="80"/>
      <c r="AC104" s="80"/>
      <c r="AD104" s="80"/>
      <c r="AE104" s="80"/>
      <c r="AF104" s="80"/>
      <c r="AG104" s="80"/>
      <c r="AH104" s="80"/>
      <c r="AI104" s="80"/>
      <c r="AJ104" s="80"/>
      <c r="AK104" s="80"/>
      <c r="AL104" s="80"/>
      <c r="AM104" s="80"/>
      <c r="AN104" s="80"/>
      <c r="AO104" s="80"/>
      <c r="AP104" s="80"/>
      <c r="AQ104" s="80"/>
      <c r="AR104" s="80"/>
      <c r="AS104" s="80"/>
      <c r="AT104" s="80"/>
      <c r="AU104" s="80"/>
      <c r="AV104" s="80"/>
      <c r="AW104" s="80"/>
      <c r="AX104" s="80"/>
      <c r="AY104" s="80"/>
      <c r="AZ104" s="80"/>
      <c r="BA104" s="80"/>
      <c r="BB104" s="80"/>
      <c r="BC104" s="80"/>
      <c r="BD104" s="80"/>
      <c r="BE104" s="80"/>
      <c r="BF104" s="80"/>
      <c r="BG104" s="80"/>
      <c r="BH104" s="80"/>
      <c r="BI104" s="80"/>
      <c r="BJ104" s="80"/>
      <c r="BK104" s="80"/>
      <c r="BL104" s="80"/>
      <c r="BM104" s="80"/>
      <c r="BN104" s="80"/>
      <c r="BO104" s="80"/>
      <c r="BP104" s="80"/>
      <c r="BQ104" s="80"/>
      <c r="BR104" s="80"/>
      <c r="BS104" s="80"/>
      <c r="BT104" s="80"/>
      <c r="BU104" s="80"/>
      <c r="BV104" s="80"/>
      <c r="BW104" s="80"/>
      <c r="BX104" s="80"/>
      <c r="BY104" s="80"/>
      <c r="BZ104" s="80"/>
      <c r="CA104" s="80"/>
      <c r="CB104" s="80"/>
      <c r="CC104" s="80"/>
      <c r="CD104" s="80"/>
      <c r="CE104" s="80"/>
      <c r="CF104" s="80"/>
      <c r="CG104" s="80"/>
    </row>
    <row r="105" customFormat="false" ht="13.5" hidden="false" customHeight="true" outlineLevel="0" collapsed="false">
      <c r="A105" s="81"/>
      <c r="B105" s="81"/>
      <c r="C105" s="81"/>
      <c r="D105" s="80"/>
      <c r="E105" s="80"/>
      <c r="F105" s="80"/>
      <c r="G105" s="80"/>
      <c r="H105" s="80"/>
      <c r="I105" s="80"/>
      <c r="J105" s="80"/>
      <c r="K105" s="80"/>
      <c r="L105" s="80"/>
      <c r="M105" s="80"/>
      <c r="N105" s="80"/>
      <c r="O105" s="80"/>
      <c r="P105" s="80"/>
      <c r="Q105" s="80"/>
      <c r="R105" s="80"/>
      <c r="S105" s="80"/>
      <c r="T105" s="80"/>
      <c r="U105" s="80"/>
      <c r="V105" s="80"/>
      <c r="W105" s="80"/>
      <c r="X105" s="80"/>
      <c r="Y105" s="80"/>
      <c r="Z105" s="80"/>
      <c r="AA105" s="80"/>
      <c r="AB105" s="80"/>
      <c r="AC105" s="80"/>
      <c r="AD105" s="80"/>
      <c r="AE105" s="80"/>
      <c r="AF105" s="80"/>
      <c r="AG105" s="80"/>
      <c r="AH105" s="80"/>
      <c r="AI105" s="80"/>
      <c r="AJ105" s="80"/>
      <c r="AK105" s="80"/>
      <c r="AL105" s="80"/>
      <c r="AM105" s="80"/>
      <c r="AN105" s="80"/>
      <c r="AO105" s="80"/>
      <c r="AP105" s="80"/>
      <c r="AQ105" s="80"/>
      <c r="AR105" s="80"/>
      <c r="AS105" s="80"/>
      <c r="AT105" s="80"/>
      <c r="AU105" s="80"/>
      <c r="AV105" s="80"/>
      <c r="AW105" s="80"/>
      <c r="AX105" s="80"/>
      <c r="AY105" s="80"/>
      <c r="AZ105" s="80"/>
      <c r="BA105" s="80"/>
      <c r="BB105" s="80"/>
      <c r="BC105" s="80"/>
      <c r="BD105" s="80"/>
      <c r="BE105" s="80"/>
      <c r="BF105" s="80"/>
      <c r="BG105" s="80"/>
      <c r="BH105" s="80"/>
      <c r="BI105" s="80"/>
      <c r="BJ105" s="80"/>
      <c r="BK105" s="80"/>
      <c r="BL105" s="80"/>
      <c r="BM105" s="80"/>
      <c r="BN105" s="80"/>
      <c r="BO105" s="80"/>
      <c r="BP105" s="80"/>
      <c r="BQ105" s="80"/>
      <c r="BR105" s="80"/>
      <c r="BS105" s="80"/>
      <c r="BT105" s="80"/>
      <c r="BU105" s="80"/>
      <c r="BV105" s="80"/>
      <c r="BW105" s="80"/>
      <c r="BX105" s="80"/>
      <c r="BY105" s="80"/>
      <c r="BZ105" s="80"/>
      <c r="CA105" s="80"/>
      <c r="CB105" s="80"/>
      <c r="CC105" s="80"/>
      <c r="CD105" s="80"/>
      <c r="CE105" s="80"/>
      <c r="CF105" s="80"/>
      <c r="CG105" s="80"/>
    </row>
    <row r="106" customFormat="false" ht="13.5" hidden="false" customHeight="true" outlineLevel="0" collapsed="false">
      <c r="A106" s="81"/>
      <c r="B106" s="81"/>
      <c r="C106" s="81"/>
      <c r="D106" s="80"/>
      <c r="E106" s="80"/>
      <c r="F106" s="80"/>
      <c r="G106" s="80"/>
      <c r="H106" s="80"/>
      <c r="I106" s="80"/>
      <c r="J106" s="80"/>
      <c r="K106" s="80"/>
      <c r="L106" s="80"/>
      <c r="M106" s="80"/>
      <c r="N106" s="80"/>
      <c r="O106" s="80"/>
      <c r="P106" s="80"/>
      <c r="Q106" s="80"/>
      <c r="R106" s="80"/>
      <c r="S106" s="80"/>
      <c r="T106" s="80"/>
      <c r="U106" s="80"/>
      <c r="V106" s="80"/>
      <c r="W106" s="80"/>
      <c r="X106" s="80"/>
      <c r="Y106" s="80"/>
      <c r="Z106" s="80"/>
      <c r="AA106" s="80"/>
      <c r="AB106" s="80"/>
      <c r="AC106" s="80"/>
      <c r="AD106" s="80"/>
      <c r="AE106" s="80"/>
      <c r="AF106" s="80"/>
      <c r="AG106" s="80"/>
      <c r="AH106" s="80"/>
      <c r="AI106" s="80"/>
      <c r="AJ106" s="80"/>
      <c r="AK106" s="80"/>
      <c r="AL106" s="80"/>
      <c r="AM106" s="80"/>
      <c r="AN106" s="80"/>
      <c r="AO106" s="80"/>
      <c r="AP106" s="80"/>
      <c r="AQ106" s="80"/>
      <c r="AR106" s="80"/>
      <c r="AS106" s="80"/>
      <c r="AT106" s="80"/>
      <c r="AU106" s="80"/>
      <c r="AV106" s="80"/>
      <c r="AW106" s="80"/>
      <c r="AX106" s="80"/>
      <c r="AY106" s="80"/>
      <c r="AZ106" s="80"/>
      <c r="BA106" s="80"/>
      <c r="BB106" s="80"/>
      <c r="BC106" s="80"/>
      <c r="BD106" s="80"/>
      <c r="BE106" s="80"/>
      <c r="BF106" s="80"/>
      <c r="BG106" s="80"/>
      <c r="BH106" s="80"/>
      <c r="BI106" s="80"/>
      <c r="BJ106" s="80"/>
      <c r="BK106" s="80"/>
      <c r="BL106" s="80"/>
      <c r="BM106" s="80"/>
      <c r="BN106" s="80"/>
      <c r="BO106" s="80"/>
      <c r="BP106" s="80"/>
      <c r="BQ106" s="80"/>
      <c r="BR106" s="80"/>
      <c r="BS106" s="80"/>
      <c r="BT106" s="80"/>
      <c r="BU106" s="80"/>
      <c r="BV106" s="80"/>
      <c r="BW106" s="80"/>
      <c r="BX106" s="80"/>
      <c r="BY106" s="80"/>
      <c r="BZ106" s="80"/>
      <c r="CA106" s="80"/>
      <c r="CB106" s="80"/>
      <c r="CC106" s="80"/>
      <c r="CD106" s="80"/>
      <c r="CE106" s="80"/>
      <c r="CF106" s="80"/>
      <c r="CG106" s="80"/>
    </row>
    <row r="107" customFormat="false" ht="13.5" hidden="false" customHeight="true" outlineLevel="0" collapsed="false">
      <c r="A107" s="81"/>
      <c r="B107" s="81"/>
      <c r="C107" s="81"/>
      <c r="D107" s="80"/>
      <c r="E107" s="80"/>
      <c r="F107" s="80"/>
      <c r="G107" s="80"/>
      <c r="H107" s="80"/>
      <c r="I107" s="80"/>
      <c r="J107" s="80"/>
      <c r="K107" s="80"/>
      <c r="L107" s="80"/>
      <c r="M107" s="80"/>
      <c r="N107" s="80"/>
      <c r="O107" s="80"/>
      <c r="P107" s="80"/>
      <c r="Q107" s="80"/>
      <c r="R107" s="80"/>
      <c r="S107" s="80"/>
      <c r="T107" s="80"/>
      <c r="U107" s="80"/>
      <c r="V107" s="80"/>
      <c r="W107" s="80"/>
      <c r="X107" s="80"/>
      <c r="Y107" s="80"/>
      <c r="Z107" s="80"/>
      <c r="AA107" s="80"/>
      <c r="AB107" s="80"/>
      <c r="AC107" s="80"/>
      <c r="AD107" s="80"/>
      <c r="AE107" s="80"/>
      <c r="AF107" s="80"/>
      <c r="AG107" s="80"/>
      <c r="AH107" s="80"/>
      <c r="AI107" s="80"/>
      <c r="AJ107" s="80"/>
      <c r="AK107" s="80"/>
      <c r="AL107" s="80"/>
      <c r="AM107" s="80"/>
      <c r="AN107" s="80"/>
      <c r="AO107" s="80"/>
      <c r="AP107" s="80"/>
      <c r="AQ107" s="80"/>
      <c r="AR107" s="80"/>
      <c r="AS107" s="80"/>
      <c r="AT107" s="80"/>
      <c r="AU107" s="80"/>
      <c r="AV107" s="80"/>
      <c r="AW107" s="80"/>
      <c r="AX107" s="80"/>
      <c r="AY107" s="80"/>
      <c r="AZ107" s="80"/>
      <c r="BA107" s="80"/>
      <c r="BB107" s="80"/>
      <c r="BC107" s="80"/>
      <c r="BD107" s="80"/>
      <c r="BE107" s="80"/>
      <c r="BF107" s="80"/>
      <c r="BG107" s="80"/>
      <c r="BH107" s="80"/>
      <c r="BI107" s="80"/>
      <c r="BJ107" s="80"/>
      <c r="BK107" s="80"/>
      <c r="BL107" s="80"/>
      <c r="BM107" s="80"/>
      <c r="BN107" s="80"/>
      <c r="BO107" s="80"/>
      <c r="BP107" s="80"/>
      <c r="BQ107" s="80"/>
      <c r="BR107" s="80"/>
      <c r="BS107" s="80"/>
      <c r="BT107" s="80"/>
      <c r="BU107" s="80"/>
      <c r="BV107" s="80"/>
      <c r="BW107" s="80"/>
      <c r="BX107" s="80"/>
      <c r="BY107" s="80"/>
      <c r="BZ107" s="80"/>
      <c r="CA107" s="80"/>
      <c r="CB107" s="80"/>
      <c r="CC107" s="80"/>
      <c r="CD107" s="80"/>
      <c r="CE107" s="80"/>
      <c r="CF107" s="80"/>
      <c r="CG107" s="80"/>
    </row>
    <row r="108" customFormat="false" ht="13.5" hidden="false" customHeight="true" outlineLevel="0" collapsed="false">
      <c r="A108" s="81"/>
      <c r="B108" s="81"/>
      <c r="C108" s="81"/>
      <c r="D108" s="80"/>
      <c r="E108" s="80"/>
      <c r="F108" s="80"/>
      <c r="G108" s="80"/>
      <c r="H108" s="80"/>
      <c r="I108" s="80"/>
      <c r="J108" s="80"/>
      <c r="K108" s="80"/>
      <c r="L108" s="80"/>
      <c r="M108" s="80"/>
      <c r="N108" s="80"/>
      <c r="O108" s="80"/>
      <c r="P108" s="80"/>
      <c r="Q108" s="80"/>
      <c r="R108" s="80"/>
      <c r="S108" s="80"/>
      <c r="T108" s="80"/>
      <c r="U108" s="80"/>
      <c r="V108" s="80"/>
      <c r="W108" s="80"/>
      <c r="X108" s="80"/>
      <c r="Y108" s="80"/>
      <c r="Z108" s="80"/>
      <c r="AA108" s="80"/>
      <c r="AB108" s="80"/>
      <c r="AC108" s="80"/>
      <c r="AD108" s="80"/>
      <c r="AE108" s="80"/>
      <c r="AF108" s="80"/>
      <c r="AG108" s="80"/>
      <c r="AH108" s="80"/>
      <c r="AI108" s="80"/>
      <c r="AJ108" s="80"/>
      <c r="AK108" s="80"/>
      <c r="AL108" s="80"/>
      <c r="AM108" s="80"/>
      <c r="AN108" s="80"/>
      <c r="AO108" s="80"/>
      <c r="AP108" s="80"/>
      <c r="AQ108" s="80"/>
      <c r="AR108" s="80"/>
      <c r="AS108" s="80"/>
      <c r="AT108" s="80"/>
      <c r="AU108" s="80"/>
      <c r="AV108" s="80"/>
      <c r="AW108" s="80"/>
      <c r="AX108" s="80"/>
      <c r="AY108" s="80"/>
      <c r="AZ108" s="80"/>
      <c r="BA108" s="80"/>
      <c r="BB108" s="80"/>
      <c r="BC108" s="80"/>
      <c r="BD108" s="80"/>
      <c r="BE108" s="80"/>
      <c r="BF108" s="80"/>
      <c r="BG108" s="80"/>
      <c r="BH108" s="80"/>
      <c r="BI108" s="80"/>
      <c r="BJ108" s="80"/>
      <c r="BK108" s="80"/>
      <c r="BL108" s="80"/>
      <c r="BM108" s="80"/>
      <c r="BN108" s="80"/>
      <c r="BO108" s="80"/>
      <c r="BP108" s="80"/>
      <c r="BQ108" s="80"/>
      <c r="BR108" s="80"/>
      <c r="BS108" s="80"/>
      <c r="BT108" s="80"/>
      <c r="BU108" s="80"/>
      <c r="BV108" s="80"/>
      <c r="BW108" s="80"/>
      <c r="BX108" s="80"/>
      <c r="BY108" s="80"/>
      <c r="BZ108" s="80"/>
      <c r="CA108" s="80"/>
      <c r="CB108" s="80"/>
      <c r="CC108" s="80"/>
      <c r="CD108" s="80"/>
      <c r="CE108" s="80"/>
      <c r="CF108" s="80"/>
      <c r="CG108" s="80"/>
    </row>
    <row r="109" customFormat="false" ht="11.1" hidden="false" customHeight="true" outlineLevel="0" collapsed="false">
      <c r="A109" s="81"/>
      <c r="B109" s="81"/>
      <c r="C109" s="81"/>
      <c r="D109" s="80"/>
      <c r="E109" s="80"/>
      <c r="F109" s="80"/>
      <c r="G109" s="80"/>
      <c r="H109" s="80"/>
      <c r="I109" s="80"/>
      <c r="J109" s="80"/>
      <c r="K109" s="80"/>
      <c r="L109" s="80"/>
      <c r="M109" s="80"/>
      <c r="N109" s="80"/>
      <c r="O109" s="80"/>
      <c r="P109" s="80"/>
      <c r="Q109" s="80"/>
      <c r="R109" s="80"/>
      <c r="S109" s="80"/>
      <c r="T109" s="80"/>
      <c r="U109" s="80"/>
      <c r="V109" s="80"/>
      <c r="W109" s="80"/>
      <c r="X109" s="80"/>
      <c r="Y109" s="80"/>
      <c r="Z109" s="80"/>
      <c r="AA109" s="80"/>
      <c r="AB109" s="80"/>
      <c r="AC109" s="80"/>
      <c r="AD109" s="80"/>
      <c r="AE109" s="80"/>
      <c r="AF109" s="80"/>
      <c r="AG109" s="80"/>
      <c r="AH109" s="80"/>
      <c r="AI109" s="80"/>
      <c r="AJ109" s="80"/>
      <c r="AK109" s="80"/>
      <c r="AL109" s="80"/>
      <c r="AM109" s="80"/>
      <c r="AN109" s="80"/>
      <c r="AO109" s="80"/>
      <c r="AP109" s="80"/>
      <c r="AQ109" s="80"/>
      <c r="AR109" s="80"/>
      <c r="AS109" s="80"/>
      <c r="AT109" s="80"/>
      <c r="AU109" s="80"/>
      <c r="AV109" s="80"/>
      <c r="AW109" s="80"/>
      <c r="AX109" s="80"/>
      <c r="AY109" s="80"/>
      <c r="AZ109" s="80"/>
      <c r="BA109" s="80"/>
      <c r="BB109" s="80"/>
      <c r="BC109" s="80"/>
      <c r="BD109" s="80"/>
      <c r="BE109" s="80"/>
      <c r="BF109" s="80"/>
      <c r="BG109" s="80"/>
      <c r="BH109" s="80"/>
      <c r="BI109" s="80"/>
      <c r="BJ109" s="80"/>
      <c r="BK109" s="80"/>
      <c r="BL109" s="80"/>
      <c r="BM109" s="80"/>
      <c r="BN109" s="80"/>
      <c r="BO109" s="80"/>
      <c r="BP109" s="80"/>
      <c r="BQ109" s="80"/>
      <c r="BR109" s="80"/>
      <c r="BS109" s="80"/>
      <c r="BT109" s="80"/>
      <c r="BU109" s="80"/>
      <c r="BV109" s="80"/>
      <c r="BW109" s="80"/>
      <c r="BX109" s="80"/>
      <c r="BY109" s="80"/>
      <c r="BZ109" s="80"/>
      <c r="CA109" s="80"/>
      <c r="CB109" s="80"/>
      <c r="CC109" s="80"/>
      <c r="CD109" s="80"/>
      <c r="CE109" s="80"/>
      <c r="CF109" s="80"/>
      <c r="CG109" s="80"/>
    </row>
    <row r="110" customFormat="false" ht="11.1" hidden="false" customHeight="true" outlineLevel="0" collapsed="false">
      <c r="A110" s="81"/>
      <c r="B110" s="81"/>
      <c r="C110" s="81"/>
      <c r="D110" s="80"/>
      <c r="E110" s="80"/>
      <c r="F110" s="80"/>
      <c r="G110" s="80"/>
      <c r="H110" s="80"/>
      <c r="I110" s="80"/>
      <c r="J110" s="80"/>
      <c r="K110" s="80"/>
      <c r="L110" s="80"/>
      <c r="M110" s="80"/>
      <c r="N110" s="80"/>
      <c r="O110" s="80"/>
      <c r="P110" s="80"/>
      <c r="Q110" s="80"/>
      <c r="R110" s="80"/>
      <c r="S110" s="80"/>
      <c r="T110" s="80"/>
      <c r="U110" s="80"/>
      <c r="V110" s="80"/>
      <c r="W110" s="80"/>
      <c r="X110" s="80"/>
      <c r="Y110" s="80"/>
      <c r="Z110" s="80"/>
      <c r="AA110" s="80"/>
      <c r="AB110" s="80"/>
      <c r="AC110" s="80"/>
      <c r="AD110" s="80"/>
      <c r="AE110" s="80"/>
      <c r="AF110" s="80"/>
      <c r="AG110" s="80"/>
      <c r="AH110" s="80"/>
      <c r="AI110" s="80"/>
      <c r="AJ110" s="80"/>
      <c r="AK110" s="80"/>
      <c r="AL110" s="80"/>
      <c r="AM110" s="80"/>
      <c r="AN110" s="80"/>
      <c r="AO110" s="80"/>
      <c r="AP110" s="80"/>
      <c r="AQ110" s="80"/>
      <c r="AR110" s="80"/>
      <c r="AS110" s="80"/>
      <c r="AT110" s="80"/>
      <c r="AU110" s="80"/>
      <c r="AV110" s="80"/>
      <c r="AW110" s="80"/>
      <c r="AX110" s="80"/>
      <c r="AY110" s="80"/>
      <c r="AZ110" s="80"/>
      <c r="BA110" s="80"/>
      <c r="BB110" s="80"/>
      <c r="BC110" s="80"/>
      <c r="BD110" s="80"/>
      <c r="BE110" s="80"/>
      <c r="BF110" s="80"/>
      <c r="BG110" s="80"/>
      <c r="BH110" s="80"/>
      <c r="BI110" s="80"/>
      <c r="BJ110" s="80"/>
      <c r="BK110" s="80"/>
      <c r="BL110" s="80"/>
      <c r="BM110" s="80"/>
      <c r="BN110" s="80"/>
      <c r="BO110" s="80"/>
      <c r="BP110" s="80"/>
      <c r="BQ110" s="80"/>
      <c r="BR110" s="80"/>
      <c r="BS110" s="80"/>
      <c r="BT110" s="80"/>
      <c r="BU110" s="80"/>
      <c r="BV110" s="80"/>
      <c r="BW110" s="80"/>
      <c r="BX110" s="80"/>
      <c r="BY110" s="80"/>
      <c r="BZ110" s="80"/>
      <c r="CA110" s="80"/>
      <c r="CB110" s="80"/>
      <c r="CC110" s="80"/>
      <c r="CD110" s="80"/>
      <c r="CE110" s="80"/>
      <c r="CF110" s="80"/>
      <c r="CG110" s="80"/>
    </row>
    <row r="111" customFormat="false" ht="11.1" hidden="false" customHeight="true" outlineLevel="0" collapsed="false">
      <c r="A111" s="81"/>
      <c r="B111" s="81"/>
      <c r="C111" s="81"/>
      <c r="D111" s="80"/>
      <c r="E111" s="80"/>
      <c r="F111" s="80"/>
      <c r="G111" s="80"/>
      <c r="H111" s="80"/>
      <c r="I111" s="80"/>
      <c r="J111" s="80"/>
      <c r="K111" s="80"/>
      <c r="L111" s="80"/>
      <c r="M111" s="80"/>
      <c r="N111" s="80"/>
      <c r="O111" s="80"/>
      <c r="P111" s="80"/>
      <c r="Q111" s="80"/>
      <c r="R111" s="80"/>
      <c r="S111" s="80"/>
      <c r="T111" s="80"/>
      <c r="U111" s="80"/>
      <c r="V111" s="80"/>
      <c r="W111" s="80"/>
      <c r="X111" s="80"/>
      <c r="Y111" s="80"/>
      <c r="Z111" s="80"/>
      <c r="AA111" s="80"/>
      <c r="AB111" s="80"/>
      <c r="AC111" s="80"/>
      <c r="AD111" s="80"/>
      <c r="AE111" s="80"/>
      <c r="AF111" s="80"/>
      <c r="AG111" s="80"/>
      <c r="AH111" s="80"/>
      <c r="AI111" s="80"/>
      <c r="AJ111" s="80"/>
      <c r="AK111" s="80"/>
      <c r="AL111" s="80"/>
      <c r="AM111" s="80"/>
      <c r="AN111" s="80"/>
      <c r="AO111" s="80"/>
      <c r="AP111" s="80"/>
      <c r="AQ111" s="80"/>
      <c r="AR111" s="80"/>
      <c r="AS111" s="80"/>
      <c r="AT111" s="80"/>
      <c r="AU111" s="80"/>
      <c r="AV111" s="80"/>
      <c r="AW111" s="80"/>
      <c r="AX111" s="80"/>
      <c r="AY111" s="80"/>
      <c r="AZ111" s="80"/>
      <c r="BA111" s="80"/>
      <c r="BB111" s="80"/>
      <c r="BC111" s="80"/>
      <c r="BD111" s="80"/>
      <c r="BE111" s="80"/>
      <c r="BF111" s="80"/>
      <c r="BG111" s="80"/>
      <c r="BH111" s="80"/>
      <c r="BI111" s="80"/>
      <c r="BJ111" s="80"/>
      <c r="BK111" s="80"/>
      <c r="BL111" s="80"/>
      <c r="BM111" s="80"/>
      <c r="BN111" s="80"/>
      <c r="BO111" s="80"/>
      <c r="BP111" s="80"/>
      <c r="BQ111" s="80"/>
      <c r="BR111" s="80"/>
      <c r="BS111" s="80"/>
      <c r="BT111" s="80"/>
      <c r="BU111" s="80"/>
      <c r="BV111" s="80"/>
      <c r="BW111" s="80"/>
      <c r="BX111" s="80"/>
      <c r="BY111" s="80"/>
      <c r="BZ111" s="80"/>
      <c r="CA111" s="80"/>
      <c r="CB111" s="80"/>
      <c r="CC111" s="80"/>
      <c r="CD111" s="80"/>
      <c r="CE111" s="80"/>
      <c r="CF111" s="80"/>
      <c r="CG111" s="80"/>
    </row>
    <row r="112" customFormat="false" ht="11.1" hidden="false" customHeight="true" outlineLevel="0" collapsed="false">
      <c r="A112" s="81"/>
      <c r="B112" s="81"/>
      <c r="C112" s="81"/>
      <c r="D112" s="80"/>
      <c r="E112" s="80"/>
      <c r="F112" s="80"/>
      <c r="G112" s="80"/>
      <c r="H112" s="80"/>
      <c r="I112" s="80"/>
      <c r="J112" s="80"/>
      <c r="K112" s="80"/>
      <c r="L112" s="80"/>
      <c r="M112" s="80"/>
      <c r="N112" s="80"/>
      <c r="O112" s="80"/>
      <c r="P112" s="80"/>
      <c r="Q112" s="80"/>
      <c r="R112" s="80"/>
      <c r="S112" s="80"/>
      <c r="T112" s="80"/>
      <c r="U112" s="80"/>
      <c r="V112" s="80"/>
      <c r="W112" s="80"/>
      <c r="X112" s="80"/>
      <c r="Y112" s="80"/>
      <c r="Z112" s="80"/>
      <c r="AA112" s="80"/>
      <c r="AB112" s="80"/>
      <c r="AC112" s="80"/>
      <c r="AD112" s="80"/>
      <c r="AE112" s="80"/>
      <c r="AF112" s="80"/>
      <c r="AG112" s="80"/>
      <c r="AH112" s="80"/>
      <c r="AI112" s="80"/>
      <c r="AJ112" s="80"/>
      <c r="AK112" s="80"/>
      <c r="AL112" s="80"/>
      <c r="AM112" s="80"/>
      <c r="AN112" s="80"/>
      <c r="AO112" s="80"/>
      <c r="AP112" s="80"/>
      <c r="AQ112" s="80"/>
      <c r="AR112" s="80"/>
      <c r="AS112" s="80"/>
      <c r="AT112" s="80"/>
      <c r="AU112" s="80"/>
      <c r="AV112" s="80"/>
      <c r="AW112" s="80"/>
      <c r="AX112" s="80"/>
      <c r="AY112" s="80"/>
      <c r="AZ112" s="80"/>
      <c r="BA112" s="80"/>
      <c r="BB112" s="80"/>
      <c r="BC112" s="80"/>
      <c r="BD112" s="80"/>
      <c r="BE112" s="80"/>
      <c r="BF112" s="80"/>
      <c r="BG112" s="80"/>
      <c r="BH112" s="80"/>
      <c r="BI112" s="80"/>
      <c r="BJ112" s="80"/>
      <c r="BK112" s="80"/>
      <c r="BL112" s="80"/>
      <c r="BM112" s="80"/>
      <c r="BN112" s="80"/>
      <c r="BO112" s="80"/>
      <c r="BP112" s="80"/>
      <c r="BQ112" s="80"/>
      <c r="BR112" s="80"/>
      <c r="BS112" s="80"/>
      <c r="BT112" s="80"/>
      <c r="BU112" s="80"/>
      <c r="BV112" s="80"/>
      <c r="BW112" s="80"/>
      <c r="BX112" s="80"/>
      <c r="BY112" s="80"/>
      <c r="BZ112" s="80"/>
      <c r="CA112" s="80"/>
      <c r="CB112" s="80"/>
      <c r="CC112" s="80"/>
      <c r="CD112" s="80"/>
      <c r="CE112" s="80"/>
      <c r="CF112" s="80"/>
      <c r="CG112" s="80"/>
    </row>
    <row r="113" customFormat="false" ht="11.1" hidden="false" customHeight="true" outlineLevel="0" collapsed="false">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1"/>
      <c r="AI113" s="61"/>
      <c r="AJ113" s="61"/>
      <c r="AK113" s="61"/>
      <c r="AL113" s="61"/>
      <c r="AM113" s="61"/>
      <c r="AN113" s="61"/>
      <c r="AO113" s="61"/>
      <c r="AP113" s="61"/>
      <c r="AQ113" s="61"/>
      <c r="AR113" s="61"/>
      <c r="AS113" s="61"/>
      <c r="AT113" s="61"/>
      <c r="AU113" s="61"/>
      <c r="AV113" s="61"/>
      <c r="AW113" s="61"/>
      <c r="AX113" s="61"/>
      <c r="AY113" s="61"/>
      <c r="AZ113" s="61"/>
      <c r="BA113" s="61"/>
      <c r="BB113" s="61"/>
      <c r="BC113" s="61"/>
      <c r="BD113" s="61"/>
      <c r="BE113" s="61"/>
      <c r="BF113" s="61"/>
      <c r="BG113" s="61"/>
      <c r="BH113" s="61"/>
      <c r="BI113" s="61"/>
      <c r="BJ113" s="61"/>
      <c r="BK113" s="61"/>
      <c r="BL113" s="61"/>
      <c r="BM113" s="61"/>
      <c r="BN113" s="61"/>
      <c r="BO113" s="61"/>
      <c r="BP113" s="61"/>
      <c r="BQ113" s="61"/>
      <c r="BR113" s="61"/>
      <c r="BS113" s="61"/>
      <c r="BT113" s="61"/>
      <c r="BU113" s="61"/>
      <c r="BV113" s="61"/>
      <c r="BW113" s="61"/>
      <c r="BX113" s="61"/>
      <c r="BY113" s="61"/>
      <c r="BZ113" s="61"/>
      <c r="CA113" s="61"/>
      <c r="CB113" s="61"/>
      <c r="CC113" s="61"/>
      <c r="CD113" s="61"/>
      <c r="CE113" s="61"/>
      <c r="CF113" s="61"/>
      <c r="CG113" s="61"/>
    </row>
    <row r="114" customFormat="false" ht="11.1" hidden="false" customHeight="true" outlineLevel="0" collapsed="false">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1"/>
      <c r="AI114" s="61"/>
      <c r="AJ114" s="61"/>
      <c r="AK114" s="61"/>
      <c r="AL114" s="61"/>
      <c r="AM114" s="61"/>
      <c r="AN114" s="61"/>
      <c r="AO114" s="61"/>
      <c r="AP114" s="61"/>
      <c r="AQ114" s="61"/>
      <c r="AR114" s="61"/>
      <c r="AS114" s="61"/>
      <c r="AT114" s="61"/>
      <c r="AU114" s="61"/>
      <c r="AV114" s="61"/>
      <c r="AW114" s="61"/>
      <c r="AX114" s="61"/>
      <c r="AY114" s="61"/>
      <c r="AZ114" s="61"/>
      <c r="BA114" s="61"/>
      <c r="BB114" s="61"/>
      <c r="BC114" s="61"/>
      <c r="BD114" s="61"/>
      <c r="BE114" s="61"/>
      <c r="BF114" s="61"/>
      <c r="BG114" s="61"/>
      <c r="BH114" s="61"/>
      <c r="BI114" s="61"/>
      <c r="BJ114" s="61"/>
      <c r="BK114" s="61"/>
      <c r="BL114" s="61"/>
      <c r="BM114" s="61"/>
      <c r="BN114" s="61"/>
      <c r="BO114" s="61"/>
      <c r="BP114" s="61"/>
      <c r="BQ114" s="61"/>
      <c r="BR114" s="61"/>
      <c r="BS114" s="61"/>
      <c r="BT114" s="61"/>
      <c r="BU114" s="61"/>
      <c r="BV114" s="61"/>
      <c r="BW114" s="61"/>
      <c r="BX114" s="61"/>
      <c r="BY114" s="61"/>
      <c r="BZ114" s="61"/>
      <c r="CA114" s="61"/>
      <c r="CB114" s="61"/>
      <c r="CC114" s="61"/>
      <c r="CD114" s="61"/>
      <c r="CE114" s="61"/>
      <c r="CF114" s="61"/>
      <c r="CG114" s="61"/>
    </row>
    <row r="115" customFormat="false" ht="11.1" hidden="false" customHeight="true" outlineLevel="0" collapsed="false">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1"/>
      <c r="AI115" s="61"/>
      <c r="AJ115" s="61"/>
      <c r="AK115" s="61"/>
      <c r="AL115" s="61"/>
      <c r="AM115" s="61"/>
      <c r="AN115" s="61"/>
      <c r="AO115" s="61"/>
      <c r="AP115" s="61"/>
      <c r="AQ115" s="61"/>
      <c r="AR115" s="61"/>
      <c r="AS115" s="61"/>
      <c r="AT115" s="61"/>
      <c r="AU115" s="61"/>
      <c r="AV115" s="61"/>
      <c r="AW115" s="61"/>
      <c r="AX115" s="61"/>
      <c r="AY115" s="61"/>
      <c r="AZ115" s="61"/>
      <c r="BA115" s="61"/>
      <c r="BB115" s="61"/>
      <c r="BC115" s="61"/>
      <c r="BD115" s="61"/>
      <c r="BE115" s="61"/>
      <c r="BF115" s="61"/>
      <c r="BG115" s="61"/>
      <c r="BH115" s="61"/>
      <c r="BI115" s="61"/>
      <c r="BJ115" s="61"/>
      <c r="BK115" s="61"/>
      <c r="BL115" s="61"/>
      <c r="BM115" s="61"/>
      <c r="BN115" s="61"/>
      <c r="BO115" s="61"/>
      <c r="BP115" s="61"/>
      <c r="BQ115" s="61"/>
      <c r="BR115" s="61"/>
      <c r="BS115" s="61"/>
      <c r="BT115" s="61"/>
      <c r="BU115" s="61"/>
      <c r="BV115" s="61"/>
      <c r="BW115" s="61"/>
      <c r="BX115" s="61"/>
      <c r="BY115" s="61"/>
      <c r="BZ115" s="61"/>
      <c r="CA115" s="61"/>
      <c r="CB115" s="61"/>
      <c r="CC115" s="61"/>
      <c r="CD115" s="61"/>
      <c r="CE115" s="61"/>
      <c r="CF115" s="61"/>
      <c r="CG115" s="61"/>
    </row>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row r="224" customFormat="false" ht="11.1" hidden="false" customHeight="true" outlineLevel="0" collapsed="false"/>
    <row r="225" customFormat="false" ht="11.1" hidden="false" customHeight="true" outlineLevel="0" collapsed="false"/>
    <row r="226" customFormat="false" ht="11.1" hidden="false" customHeight="true" outlineLevel="0" collapsed="false"/>
    <row r="227" customFormat="false" ht="11.1" hidden="false" customHeight="true" outlineLevel="0" collapsed="false"/>
  </sheetData>
  <mergeCells count="102">
    <mergeCell ref="A1:C1"/>
    <mergeCell ref="A2:C2"/>
    <mergeCell ref="A5:A13"/>
    <mergeCell ref="B5:B13"/>
    <mergeCell ref="C5:C11"/>
    <mergeCell ref="D5:I5"/>
    <mergeCell ref="J5:O5"/>
    <mergeCell ref="P5:U5"/>
    <mergeCell ref="V5:Z5"/>
    <mergeCell ref="AA5:AE5"/>
    <mergeCell ref="AF5:AJ5"/>
    <mergeCell ref="AK5:AO5"/>
    <mergeCell ref="AP5:AT5"/>
    <mergeCell ref="AU5:AY5"/>
    <mergeCell ref="AZ5:BD5"/>
    <mergeCell ref="BE5:BI5"/>
    <mergeCell ref="BJ5:BN5"/>
    <mergeCell ref="BO5:BS5"/>
    <mergeCell ref="BT5:BW5"/>
    <mergeCell ref="BX5:CB5"/>
    <mergeCell ref="CC5:CF5"/>
    <mergeCell ref="CG5:CG11"/>
    <mergeCell ref="CH5:CH13"/>
    <mergeCell ref="E6:E11"/>
    <mergeCell ref="F6:F11"/>
    <mergeCell ref="G6:G11"/>
    <mergeCell ref="H6:H11"/>
    <mergeCell ref="I6:I11"/>
    <mergeCell ref="J6:J11"/>
    <mergeCell ref="K6:K11"/>
    <mergeCell ref="L6:L11"/>
    <mergeCell ref="M6:M11"/>
    <mergeCell ref="N6:N11"/>
    <mergeCell ref="O6:O11"/>
    <mergeCell ref="P6:P11"/>
    <mergeCell ref="Q6:Q11"/>
    <mergeCell ref="R6:R11"/>
    <mergeCell ref="S6:S11"/>
    <mergeCell ref="T6:T11"/>
    <mergeCell ref="U6:U11"/>
    <mergeCell ref="V6:V11"/>
    <mergeCell ref="W6:W11"/>
    <mergeCell ref="X6:X11"/>
    <mergeCell ref="Y6:Y11"/>
    <mergeCell ref="Z6:Z11"/>
    <mergeCell ref="AA6:AA11"/>
    <mergeCell ref="AB6:AB11"/>
    <mergeCell ref="AC6:AC11"/>
    <mergeCell ref="AD6:AD11"/>
    <mergeCell ref="AE6:AE11"/>
    <mergeCell ref="AF6:AF11"/>
    <mergeCell ref="AG6:AG11"/>
    <mergeCell ref="AH6:AH11"/>
    <mergeCell ref="AI6:AI11"/>
    <mergeCell ref="AJ6:AJ11"/>
    <mergeCell ref="AK6:AK11"/>
    <mergeCell ref="AM6:AM11"/>
    <mergeCell ref="AP6:AP11"/>
    <mergeCell ref="AQ6:AQ11"/>
    <mergeCell ref="AR6:AR11"/>
    <mergeCell ref="AS6:AS11"/>
    <mergeCell ref="AT6:AT11"/>
    <mergeCell ref="AU6:AU11"/>
    <mergeCell ref="AV6:AV11"/>
    <mergeCell ref="AW6:AW11"/>
    <mergeCell ref="AX6:AX11"/>
    <mergeCell ref="AY6:AY11"/>
    <mergeCell ref="AZ6:AZ11"/>
    <mergeCell ref="BA6:BA11"/>
    <mergeCell ref="BB6:BB11"/>
    <mergeCell ref="BC6:BC11"/>
    <mergeCell ref="BD6:BD11"/>
    <mergeCell ref="BE6:BE11"/>
    <mergeCell ref="BF6:BF11"/>
    <mergeCell ref="BG6:BG11"/>
    <mergeCell ref="BH6:BH11"/>
    <mergeCell ref="BI6:BI11"/>
    <mergeCell ref="BJ6:BJ11"/>
    <mergeCell ref="BK6:BK11"/>
    <mergeCell ref="BL6:BL11"/>
    <mergeCell ref="BM6:BM11"/>
    <mergeCell ref="BN6:BN11"/>
    <mergeCell ref="BO6:BO11"/>
    <mergeCell ref="BP6:BP11"/>
    <mergeCell ref="BQ6:BQ11"/>
    <mergeCell ref="BR6:BR11"/>
    <mergeCell ref="BS6:BS11"/>
    <mergeCell ref="BT6:BT11"/>
    <mergeCell ref="BU6:BU11"/>
    <mergeCell ref="BV6:BV11"/>
    <mergeCell ref="BW6:BW11"/>
    <mergeCell ref="BX6:BX11"/>
    <mergeCell ref="BY6:BY11"/>
    <mergeCell ref="BZ6:BZ11"/>
    <mergeCell ref="CA6:CB6"/>
    <mergeCell ref="CC6:CC11"/>
    <mergeCell ref="CD6:CE6"/>
    <mergeCell ref="CF6:CF11"/>
    <mergeCell ref="CA7:CA11"/>
    <mergeCell ref="CB7:CB11"/>
    <mergeCell ref="CD7:CD11"/>
    <mergeCell ref="CE7:CE11"/>
  </mergeCells>
  <printOptions headings="false" gridLines="false" gridLinesSet="true" horizontalCentered="false" verticalCentered="false"/>
  <pageMargins left="0.590277777777778" right="0.590277777777778" top="0.39375" bottom="0.197222222222222" header="0.511811023622047" footer="0.157638888888889"/>
  <pageSetup paperSize="9" scale="94" fitToWidth="1" fitToHeight="1" pageOrder="downThenOver" orientation="portrait" blackAndWhite="false" draft="false" cellComments="none" firstPageNumber="21" useFirstPageNumber="true" horizontalDpi="300" verticalDpi="300" copies="1"/>
  <headerFooter differentFirst="false" differentOddEven="false">
    <oddHeader/>
    <oddFooter>&amp;C&amp;"MetaNormalLF-Roman,Regular"&amp;8- &amp;P -</oddFooter>
  </headerFooter>
  <colBreaks count="15" manualBreakCount="15">
    <brk id="9" man="true" max="65535" min="0"/>
    <brk id="15" man="true" max="65535" min="0"/>
    <brk id="21" man="true" max="65535" min="0"/>
    <brk id="26" man="true" max="65535" min="0"/>
    <brk id="31" man="true" max="65535" min="0"/>
    <brk id="36" man="true" max="65535" min="0"/>
    <brk id="41" man="true" max="65535" min="0"/>
    <brk id="46" man="true" max="65535" min="0"/>
    <brk id="51" man="true" max="65535" min="0"/>
    <brk id="56" man="true" max="65535" min="0"/>
    <brk id="61" man="true" max="65535" min="0"/>
    <brk id="66" man="true" max="65535" min="0"/>
    <brk id="71" man="true" max="65535" min="0"/>
    <brk id="75" man="true" max="65535" min="0"/>
    <brk id="80"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2" min="2" style="0" width="9.7"/>
    <col collapsed="false" customWidth="true" hidden="false" outlineLevel="0" max="3" min="3" style="0" width="41.28"/>
    <col collapsed="false" customWidth="true" hidden="false" outlineLevel="0" max="6" min="4" style="0" width="7.28"/>
    <col collapsed="false" customWidth="true" hidden="false" outlineLevel="0" max="8" min="7" style="0" width="6.7"/>
    <col collapsed="false" customWidth="true" hidden="false" outlineLevel="0" max="10" min="9" style="0" width="7.28"/>
    <col collapsed="false" customWidth="true" hidden="false" outlineLevel="0" max="11" min="11" style="0" width="7.7"/>
    <col collapsed="false" customWidth="true" hidden="false" outlineLevel="0" max="12" min="12" style="0" width="7.42"/>
    <col collapsed="false" customWidth="true" hidden="false" outlineLevel="0" max="13" min="13" style="0" width="6.85"/>
    <col collapsed="false" customWidth="true" hidden="false" outlineLevel="0" max="14" min="14" style="0" width="6.7"/>
    <col collapsed="false" customWidth="true" hidden="false" outlineLevel="0" max="16" min="15" style="0" width="7.28"/>
    <col collapsed="false" customWidth="true" hidden="false" outlineLevel="0" max="17" min="17" style="0" width="6.7"/>
    <col collapsed="false" customWidth="true" hidden="false" outlineLevel="0" max="18" min="18" style="0" width="6.85"/>
    <col collapsed="false" customWidth="true" hidden="false" outlineLevel="0" max="21" min="19" style="0" width="7.28"/>
    <col collapsed="false" customWidth="true" hidden="false" outlineLevel="0" max="23" min="22" style="0" width="8.7"/>
    <col collapsed="false" customWidth="true" hidden="false" outlineLevel="0" max="24" min="24" style="0" width="7.7"/>
    <col collapsed="false" customWidth="true" hidden="false" outlineLevel="0" max="26" min="25" style="0" width="8.7"/>
    <col collapsed="false" customWidth="true" hidden="false" outlineLevel="0" max="27" min="27" style="0" width="8.28"/>
    <col collapsed="false" customWidth="true" hidden="false" outlineLevel="0" max="29" min="28" style="0" width="7.7"/>
    <col collapsed="false" customWidth="true" hidden="false" outlineLevel="0" max="30" min="30" style="0" width="8.28"/>
    <col collapsed="false" customWidth="true" hidden="false" outlineLevel="0" max="31" min="31" style="0" width="9.7"/>
    <col collapsed="false" customWidth="true" hidden="false" outlineLevel="0" max="34" min="32" style="0" width="7.7"/>
    <col collapsed="false" customWidth="true" hidden="false" outlineLevel="0" max="36" min="35" style="0" width="9.28"/>
    <col collapsed="false" customWidth="true" hidden="false" outlineLevel="0" max="37" min="37" style="0" width="8.28"/>
    <col collapsed="false" customWidth="true" hidden="false" outlineLevel="0" max="38" min="38" style="0" width="9.41"/>
    <col collapsed="false" customWidth="true" hidden="false" outlineLevel="0" max="39" min="39" style="0" width="8.28"/>
    <col collapsed="false" customWidth="true" hidden="false" outlineLevel="0" max="40" min="40" style="0" width="7.7"/>
    <col collapsed="false" customWidth="true" hidden="false" outlineLevel="0" max="41" min="41" style="0" width="8.7"/>
    <col collapsed="false" customWidth="true" hidden="false" outlineLevel="0" max="45" min="42" style="0" width="8.28"/>
    <col collapsed="false" customWidth="true" hidden="false" outlineLevel="0" max="46" min="46" style="0" width="9.7"/>
    <col collapsed="false" customWidth="true" hidden="false" outlineLevel="0" max="48" min="47" style="0" width="8.28"/>
    <col collapsed="false" customWidth="true" hidden="false" outlineLevel="0" max="49" min="49" style="0" width="8.7"/>
    <col collapsed="false" customWidth="true" hidden="false" outlineLevel="0" max="50" min="50" style="0" width="8.28"/>
    <col collapsed="false" customWidth="true" hidden="false" outlineLevel="0" max="51" min="51" style="0" width="9.28"/>
    <col collapsed="false" customWidth="true" hidden="false" outlineLevel="0" max="52" min="52" style="0" width="8.28"/>
    <col collapsed="false" customWidth="true" hidden="false" outlineLevel="0" max="53" min="53" style="0" width="9.28"/>
    <col collapsed="false" customWidth="true" hidden="false" outlineLevel="0" max="58" min="54" style="0" width="8.28"/>
    <col collapsed="false" customWidth="true" hidden="false" outlineLevel="0" max="59" min="59" style="0" width="8.7"/>
    <col collapsed="false" customWidth="true" hidden="false" outlineLevel="0" max="60" min="60" style="0" width="8.28"/>
    <col collapsed="false" customWidth="true" hidden="false" outlineLevel="0" max="61" min="61" style="0" width="9.28"/>
    <col collapsed="false" customWidth="true" hidden="false" outlineLevel="0" max="65" min="62" style="0" width="8.28"/>
    <col collapsed="false" customWidth="true" hidden="false" outlineLevel="0" max="66" min="66" style="0" width="9.7"/>
    <col collapsed="false" customWidth="true" hidden="false" outlineLevel="0" max="67" min="67" style="0" width="7.28"/>
    <col collapsed="false" customWidth="true" hidden="false" outlineLevel="0" max="68" min="68" style="0" width="7.7"/>
    <col collapsed="false" customWidth="true" hidden="false" outlineLevel="0" max="69" min="69" style="0" width="8.14"/>
    <col collapsed="false" customWidth="true" hidden="false" outlineLevel="0" max="70" min="70" style="0" width="7.7"/>
    <col collapsed="false" customWidth="true" hidden="false" outlineLevel="0" max="71" min="71" style="0" width="7.28"/>
    <col collapsed="false" customWidth="true" hidden="false" outlineLevel="0" max="74" min="72" style="0" width="8.7"/>
    <col collapsed="false" customWidth="true" hidden="false" outlineLevel="0" max="75" min="75" style="0" width="9.7"/>
    <col collapsed="false" customWidth="true" hidden="false" outlineLevel="0" max="76" min="76" style="0" width="7.7"/>
    <col collapsed="false" customWidth="true" hidden="false" outlineLevel="0" max="77" min="77" style="0" width="9.7"/>
    <col collapsed="false" customWidth="true" hidden="false" outlineLevel="0" max="80" min="78" style="0" width="7.28"/>
    <col collapsed="false" customWidth="true" hidden="false" outlineLevel="0" max="83" min="81" style="0" width="8.28"/>
    <col collapsed="false" customWidth="true" hidden="false" outlineLevel="0" max="84" min="84" style="0" width="8.7"/>
    <col collapsed="false" customWidth="true" hidden="false" outlineLevel="0" max="85" min="85" style="0" width="9.28"/>
    <col collapsed="false" customWidth="true" hidden="true" outlineLevel="0" max="86" min="86" style="0" width="5.71"/>
  </cols>
  <sheetData>
    <row r="1" customFormat="false" ht="12" hidden="false" customHeight="true" outlineLevel="0" collapsed="false">
      <c r="A1" s="66" t="s">
        <v>447</v>
      </c>
      <c r="B1" s="66"/>
      <c r="C1" s="66"/>
      <c r="D1" s="129"/>
      <c r="H1" s="61"/>
      <c r="I1" s="129"/>
      <c r="J1" s="148"/>
      <c r="K1" s="61"/>
      <c r="L1" s="61"/>
      <c r="M1" s="61"/>
      <c r="N1" s="129"/>
      <c r="O1" s="61"/>
      <c r="P1" s="148"/>
      <c r="Q1" s="61"/>
      <c r="R1" s="61"/>
      <c r="S1" s="129"/>
      <c r="T1" s="61"/>
      <c r="U1" s="61"/>
      <c r="V1" s="148"/>
      <c r="W1" s="129"/>
      <c r="X1" s="61"/>
      <c r="Y1" s="61"/>
      <c r="Z1" s="61"/>
      <c r="AA1" s="148"/>
      <c r="AB1" s="61"/>
      <c r="AC1" s="61"/>
      <c r="AD1" s="61"/>
      <c r="AE1" s="129"/>
      <c r="AF1" s="148"/>
      <c r="AG1" s="61"/>
      <c r="AH1" s="61"/>
      <c r="AI1" s="129"/>
      <c r="AJ1" s="61"/>
      <c r="AK1" s="148"/>
      <c r="AL1" s="61"/>
      <c r="AM1" s="129"/>
      <c r="AN1" s="61"/>
      <c r="AO1" s="61"/>
      <c r="AP1" s="148"/>
      <c r="AQ1" s="149"/>
      <c r="AR1" s="149"/>
      <c r="AS1" s="149"/>
      <c r="AT1" s="149"/>
      <c r="AU1" s="148"/>
      <c r="AV1" s="149"/>
      <c r="AW1" s="149"/>
      <c r="AX1" s="149"/>
      <c r="AY1" s="149"/>
      <c r="AZ1" s="148"/>
      <c r="BA1" s="149"/>
      <c r="BB1" s="149"/>
      <c r="BC1" s="149"/>
      <c r="BD1" s="149"/>
      <c r="BE1" s="148"/>
      <c r="BF1" s="149"/>
      <c r="BG1" s="149"/>
      <c r="BH1" s="149"/>
      <c r="BI1" s="149"/>
      <c r="BJ1" s="148"/>
      <c r="BK1" s="149"/>
      <c r="BL1" s="149"/>
      <c r="BM1" s="149"/>
      <c r="BN1" s="149"/>
      <c r="BO1" s="148"/>
      <c r="BP1" s="149"/>
      <c r="BQ1" s="149"/>
      <c r="BR1" s="149"/>
      <c r="BS1" s="61"/>
      <c r="BT1" s="148"/>
      <c r="BU1" s="149"/>
      <c r="BV1" s="149"/>
      <c r="BW1" s="149"/>
      <c r="BX1" s="148"/>
      <c r="BY1" s="149"/>
      <c r="BZ1" s="149"/>
      <c r="CA1" s="149"/>
      <c r="CB1" s="61"/>
      <c r="CC1" s="148"/>
      <c r="CD1" s="149"/>
      <c r="CE1" s="149"/>
      <c r="CF1" s="149"/>
      <c r="CG1" s="149"/>
    </row>
    <row r="2" customFormat="false" ht="12" hidden="false" customHeight="true" outlineLevel="0" collapsed="false">
      <c r="A2" s="150" t="s">
        <v>448</v>
      </c>
      <c r="B2" s="150"/>
      <c r="C2" s="150" t="s">
        <v>449</v>
      </c>
      <c r="D2" s="151"/>
      <c r="J2" s="130"/>
      <c r="P2" s="130"/>
      <c r="V2" s="130"/>
      <c r="AA2" s="130"/>
      <c r="AF2" s="130"/>
      <c r="AK2" s="130"/>
      <c r="AP2" s="130"/>
      <c r="AU2" s="130"/>
      <c r="AZ2" s="130"/>
      <c r="BE2" s="130"/>
      <c r="BJ2" s="130"/>
      <c r="BO2" s="130"/>
      <c r="BT2" s="130"/>
      <c r="BX2" s="130"/>
      <c r="CC2" s="130"/>
    </row>
    <row r="3" customFormat="false" ht="12" hidden="false" customHeight="true" outlineLevel="0" collapsed="false">
      <c r="A3" s="152" t="s">
        <v>113</v>
      </c>
      <c r="B3" s="152"/>
      <c r="C3" s="152"/>
      <c r="D3" s="151"/>
      <c r="J3" s="130"/>
      <c r="P3" s="130"/>
      <c r="V3" s="130"/>
      <c r="AA3" s="130"/>
      <c r="AF3" s="130"/>
      <c r="AK3" s="130"/>
      <c r="AP3" s="130"/>
      <c r="AU3" s="130"/>
      <c r="AZ3" s="130"/>
      <c r="BE3" s="130"/>
      <c r="BJ3" s="130"/>
      <c r="BO3" s="130"/>
      <c r="BT3" s="130"/>
      <c r="BX3" s="130"/>
      <c r="CC3" s="130"/>
    </row>
    <row r="4" customFormat="false" ht="3" hidden="false" customHeight="true" outlineLevel="0" collapsed="false">
      <c r="A4" s="72"/>
      <c r="B4" s="73"/>
      <c r="C4" s="73"/>
      <c r="D4" s="74"/>
      <c r="E4" s="75"/>
      <c r="F4" s="75"/>
      <c r="G4" s="75"/>
      <c r="H4" s="76"/>
      <c r="I4" s="77"/>
      <c r="J4" s="78"/>
      <c r="K4" s="79"/>
      <c r="L4" s="80"/>
      <c r="M4" s="80"/>
      <c r="N4" s="72"/>
      <c r="O4" s="81"/>
      <c r="P4" s="81"/>
      <c r="Q4" s="81"/>
      <c r="R4" s="81"/>
      <c r="S4" s="81"/>
      <c r="T4" s="81"/>
      <c r="U4" s="81"/>
      <c r="V4" s="81"/>
      <c r="W4" s="81"/>
      <c r="X4" s="81"/>
      <c r="Y4" s="81"/>
      <c r="Z4" s="81"/>
      <c r="AA4" s="75"/>
      <c r="AB4" s="75"/>
      <c r="AC4" s="76"/>
      <c r="AD4" s="76"/>
      <c r="AE4" s="76"/>
      <c r="AF4" s="77"/>
      <c r="AG4" s="81"/>
      <c r="AH4" s="81"/>
      <c r="AI4" s="81"/>
      <c r="AJ4" s="76"/>
      <c r="AK4" s="77"/>
      <c r="AL4" s="81"/>
      <c r="AM4" s="81"/>
      <c r="AN4" s="81"/>
      <c r="AO4" s="81"/>
      <c r="AP4" s="81"/>
      <c r="AQ4" s="81"/>
      <c r="AR4" s="81"/>
      <c r="AS4" s="81"/>
      <c r="AT4" s="81"/>
      <c r="AU4" s="81"/>
      <c r="AV4" s="76"/>
      <c r="AW4" s="77"/>
      <c r="AX4" s="79"/>
      <c r="AY4" s="81"/>
      <c r="AZ4" s="81"/>
      <c r="BA4" s="81"/>
      <c r="BB4" s="81"/>
      <c r="BC4" s="81"/>
      <c r="BD4" s="81"/>
      <c r="BE4" s="81"/>
      <c r="BF4" s="81"/>
      <c r="BG4" s="76"/>
      <c r="BH4" s="77"/>
      <c r="BI4" s="81"/>
      <c r="BJ4" s="81"/>
      <c r="BK4" s="76"/>
      <c r="BL4" s="77"/>
      <c r="BM4" s="81"/>
      <c r="BN4" s="81"/>
      <c r="BO4" s="81"/>
      <c r="BP4" s="81"/>
      <c r="BQ4" s="81"/>
      <c r="BR4" s="81"/>
      <c r="BS4" s="81"/>
      <c r="BT4" s="81"/>
      <c r="BU4" s="81"/>
      <c r="BV4" s="81"/>
      <c r="BW4" s="82"/>
      <c r="BX4" s="82"/>
      <c r="BY4" s="82"/>
      <c r="BZ4" s="82"/>
      <c r="CA4" s="82"/>
      <c r="CB4" s="82"/>
      <c r="CC4" s="82"/>
      <c r="CD4" s="82"/>
      <c r="CE4" s="82"/>
      <c r="CF4" s="82"/>
      <c r="CG4" s="83"/>
    </row>
    <row r="5" customFormat="false" ht="9" hidden="false" customHeight="true" outlineLevel="0" collapsed="false">
      <c r="A5" s="84" t="s">
        <v>114</v>
      </c>
      <c r="B5" s="85" t="s">
        <v>115</v>
      </c>
      <c r="C5" s="86" t="s">
        <v>116</v>
      </c>
      <c r="D5" s="87" t="s">
        <v>117</v>
      </c>
      <c r="E5" s="87"/>
      <c r="F5" s="87"/>
      <c r="G5" s="87"/>
      <c r="H5" s="87"/>
      <c r="I5" s="87"/>
      <c r="J5" s="87" t="s">
        <v>117</v>
      </c>
      <c r="K5" s="87"/>
      <c r="L5" s="87"/>
      <c r="M5" s="87"/>
      <c r="N5" s="87"/>
      <c r="O5" s="87"/>
      <c r="P5" s="87" t="s">
        <v>117</v>
      </c>
      <c r="Q5" s="87"/>
      <c r="R5" s="87"/>
      <c r="S5" s="87"/>
      <c r="T5" s="87"/>
      <c r="U5" s="87"/>
      <c r="V5" s="87" t="s">
        <v>117</v>
      </c>
      <c r="W5" s="87"/>
      <c r="X5" s="87"/>
      <c r="Y5" s="87"/>
      <c r="Z5" s="87"/>
      <c r="AA5" s="87" t="s">
        <v>117</v>
      </c>
      <c r="AB5" s="87"/>
      <c r="AC5" s="87"/>
      <c r="AD5" s="87"/>
      <c r="AE5" s="87"/>
      <c r="AF5" s="87" t="s">
        <v>117</v>
      </c>
      <c r="AG5" s="87"/>
      <c r="AH5" s="87"/>
      <c r="AI5" s="87"/>
      <c r="AJ5" s="87"/>
      <c r="AK5" s="87" t="s">
        <v>117</v>
      </c>
      <c r="AL5" s="87"/>
      <c r="AM5" s="87"/>
      <c r="AN5" s="87"/>
      <c r="AO5" s="87"/>
      <c r="AP5" s="87" t="s">
        <v>117</v>
      </c>
      <c r="AQ5" s="87"/>
      <c r="AR5" s="87"/>
      <c r="AS5" s="87"/>
      <c r="AT5" s="87"/>
      <c r="AU5" s="87" t="s">
        <v>117</v>
      </c>
      <c r="AV5" s="87"/>
      <c r="AW5" s="87"/>
      <c r="AX5" s="87"/>
      <c r="AY5" s="87"/>
      <c r="AZ5" s="87" t="s">
        <v>117</v>
      </c>
      <c r="BA5" s="87"/>
      <c r="BB5" s="87"/>
      <c r="BC5" s="87"/>
      <c r="BD5" s="87"/>
      <c r="BE5" s="87" t="s">
        <v>117</v>
      </c>
      <c r="BF5" s="87"/>
      <c r="BG5" s="87"/>
      <c r="BH5" s="87"/>
      <c r="BI5" s="87"/>
      <c r="BJ5" s="87" t="s">
        <v>117</v>
      </c>
      <c r="BK5" s="87"/>
      <c r="BL5" s="87"/>
      <c r="BM5" s="87"/>
      <c r="BN5" s="87"/>
      <c r="BO5" s="87" t="s">
        <v>117</v>
      </c>
      <c r="BP5" s="87"/>
      <c r="BQ5" s="87"/>
      <c r="BR5" s="87"/>
      <c r="BS5" s="87"/>
      <c r="BT5" s="87" t="s">
        <v>117</v>
      </c>
      <c r="BU5" s="87"/>
      <c r="BV5" s="87"/>
      <c r="BW5" s="87"/>
      <c r="BX5" s="87" t="s">
        <v>118</v>
      </c>
      <c r="BY5" s="87"/>
      <c r="BZ5" s="87"/>
      <c r="CA5" s="87"/>
      <c r="CB5" s="87"/>
      <c r="CC5" s="88" t="s">
        <v>118</v>
      </c>
      <c r="CD5" s="88"/>
      <c r="CE5" s="88"/>
      <c r="CF5" s="88"/>
      <c r="CG5" s="89" t="s">
        <v>119</v>
      </c>
      <c r="CH5" s="85" t="s">
        <v>120</v>
      </c>
    </row>
    <row r="6" customFormat="false" ht="9" hidden="false" customHeight="true" outlineLevel="0" collapsed="false">
      <c r="A6" s="84"/>
      <c r="B6" s="85"/>
      <c r="C6" s="86"/>
      <c r="D6" s="133" t="s">
        <v>425</v>
      </c>
      <c r="E6" s="90" t="s">
        <v>122</v>
      </c>
      <c r="F6" s="90" t="s">
        <v>123</v>
      </c>
      <c r="G6" s="90" t="s">
        <v>124</v>
      </c>
      <c r="H6" s="91" t="s">
        <v>125</v>
      </c>
      <c r="I6" s="91" t="s">
        <v>126</v>
      </c>
      <c r="J6" s="90" t="s">
        <v>127</v>
      </c>
      <c r="K6" s="90" t="s">
        <v>128</v>
      </c>
      <c r="L6" s="90" t="s">
        <v>129</v>
      </c>
      <c r="M6" s="91" t="s">
        <v>130</v>
      </c>
      <c r="N6" s="90" t="s">
        <v>131</v>
      </c>
      <c r="O6" s="91" t="s">
        <v>132</v>
      </c>
      <c r="P6" s="90" t="s">
        <v>133</v>
      </c>
      <c r="Q6" s="90" t="s">
        <v>134</v>
      </c>
      <c r="R6" s="91" t="s">
        <v>135</v>
      </c>
      <c r="S6" s="90" t="s">
        <v>136</v>
      </c>
      <c r="T6" s="90" t="s">
        <v>137</v>
      </c>
      <c r="U6" s="91" t="s">
        <v>138</v>
      </c>
      <c r="V6" s="85" t="s">
        <v>139</v>
      </c>
      <c r="W6" s="85" t="s">
        <v>140</v>
      </c>
      <c r="X6" s="85" t="s">
        <v>141</v>
      </c>
      <c r="Y6" s="85" t="s">
        <v>142</v>
      </c>
      <c r="Z6" s="89" t="s">
        <v>143</v>
      </c>
      <c r="AA6" s="91" t="s">
        <v>144</v>
      </c>
      <c r="AB6" s="90" t="s">
        <v>145</v>
      </c>
      <c r="AC6" s="90" t="s">
        <v>146</v>
      </c>
      <c r="AD6" s="91" t="s">
        <v>147</v>
      </c>
      <c r="AE6" s="91" t="s">
        <v>148</v>
      </c>
      <c r="AF6" s="90" t="s">
        <v>149</v>
      </c>
      <c r="AG6" s="91" t="s">
        <v>150</v>
      </c>
      <c r="AH6" s="91" t="s">
        <v>151</v>
      </c>
      <c r="AI6" s="90" t="s">
        <v>152</v>
      </c>
      <c r="AJ6" s="91" t="s">
        <v>153</v>
      </c>
      <c r="AK6" s="90" t="s">
        <v>154</v>
      </c>
      <c r="AL6" s="134" t="s">
        <v>93</v>
      </c>
      <c r="AM6" s="85" t="s">
        <v>156</v>
      </c>
      <c r="AN6" s="133" t="s">
        <v>93</v>
      </c>
      <c r="AO6" s="134" t="s">
        <v>93</v>
      </c>
      <c r="AP6" s="91" t="s">
        <v>159</v>
      </c>
      <c r="AQ6" s="90" t="s">
        <v>160</v>
      </c>
      <c r="AR6" s="90" t="s">
        <v>161</v>
      </c>
      <c r="AS6" s="91" t="s">
        <v>162</v>
      </c>
      <c r="AT6" s="91" t="s">
        <v>163</v>
      </c>
      <c r="AU6" s="91" t="s">
        <v>164</v>
      </c>
      <c r="AV6" s="85" t="s">
        <v>165</v>
      </c>
      <c r="AW6" s="85" t="s">
        <v>166</v>
      </c>
      <c r="AX6" s="91" t="s">
        <v>167</v>
      </c>
      <c r="AY6" s="89" t="s">
        <v>168</v>
      </c>
      <c r="AZ6" s="90" t="s">
        <v>169</v>
      </c>
      <c r="BA6" s="90" t="s">
        <v>170</v>
      </c>
      <c r="BB6" s="91" t="s">
        <v>171</v>
      </c>
      <c r="BC6" s="90" t="s">
        <v>172</v>
      </c>
      <c r="BD6" s="91" t="s">
        <v>173</v>
      </c>
      <c r="BE6" s="85" t="s">
        <v>174</v>
      </c>
      <c r="BF6" s="89" t="s">
        <v>175</v>
      </c>
      <c r="BG6" s="85" t="s">
        <v>176</v>
      </c>
      <c r="BH6" s="90" t="s">
        <v>177</v>
      </c>
      <c r="BI6" s="91" t="s">
        <v>178</v>
      </c>
      <c r="BJ6" s="91" t="s">
        <v>179</v>
      </c>
      <c r="BK6" s="91" t="s">
        <v>180</v>
      </c>
      <c r="BL6" s="85" t="s">
        <v>181</v>
      </c>
      <c r="BM6" s="90" t="s">
        <v>182</v>
      </c>
      <c r="BN6" s="91" t="s">
        <v>183</v>
      </c>
      <c r="BO6" s="90" t="s">
        <v>184</v>
      </c>
      <c r="BP6" s="90" t="s">
        <v>185</v>
      </c>
      <c r="BQ6" s="90" t="s">
        <v>186</v>
      </c>
      <c r="BR6" s="90" t="s">
        <v>187</v>
      </c>
      <c r="BS6" s="91" t="s">
        <v>188</v>
      </c>
      <c r="BT6" s="90" t="s">
        <v>189</v>
      </c>
      <c r="BU6" s="85" t="s">
        <v>190</v>
      </c>
      <c r="BV6" s="90" t="s">
        <v>191</v>
      </c>
      <c r="BW6" s="92" t="s">
        <v>192</v>
      </c>
      <c r="BX6" s="93" t="s">
        <v>193</v>
      </c>
      <c r="BY6" s="93" t="s">
        <v>194</v>
      </c>
      <c r="BZ6" s="93" t="s">
        <v>195</v>
      </c>
      <c r="CA6" s="94" t="s">
        <v>196</v>
      </c>
      <c r="CB6" s="94"/>
      <c r="CC6" s="93" t="s">
        <v>197</v>
      </c>
      <c r="CD6" s="93" t="s">
        <v>198</v>
      </c>
      <c r="CE6" s="93"/>
      <c r="CF6" s="93" t="s">
        <v>192</v>
      </c>
      <c r="CG6" s="89"/>
      <c r="CH6" s="85"/>
    </row>
    <row r="7" customFormat="false" ht="9" hidden="false" customHeight="true" outlineLevel="0" collapsed="false">
      <c r="A7" s="84"/>
      <c r="B7" s="85"/>
      <c r="C7" s="86"/>
      <c r="D7" s="135" t="s">
        <v>426</v>
      </c>
      <c r="E7" s="90"/>
      <c r="F7" s="90"/>
      <c r="G7" s="90"/>
      <c r="H7" s="91"/>
      <c r="I7" s="91" t="s">
        <v>199</v>
      </c>
      <c r="J7" s="90"/>
      <c r="K7" s="90" t="s">
        <v>199</v>
      </c>
      <c r="L7" s="90"/>
      <c r="M7" s="91"/>
      <c r="N7" s="90"/>
      <c r="O7" s="91"/>
      <c r="P7" s="90"/>
      <c r="Q7" s="90"/>
      <c r="R7" s="91"/>
      <c r="S7" s="90"/>
      <c r="T7" s="90"/>
      <c r="U7" s="91"/>
      <c r="V7" s="85"/>
      <c r="W7" s="85"/>
      <c r="X7" s="85"/>
      <c r="Y7" s="85"/>
      <c r="Z7" s="89"/>
      <c r="AA7" s="89"/>
      <c r="AB7" s="90"/>
      <c r="AC7" s="90"/>
      <c r="AD7" s="91"/>
      <c r="AE7" s="91"/>
      <c r="AF7" s="90"/>
      <c r="AG7" s="91"/>
      <c r="AH7" s="91"/>
      <c r="AI7" s="90"/>
      <c r="AJ7" s="91"/>
      <c r="AK7" s="90"/>
      <c r="AL7" s="136" t="s">
        <v>427</v>
      </c>
      <c r="AM7" s="85"/>
      <c r="AN7" s="135" t="s">
        <v>208</v>
      </c>
      <c r="AO7" s="136" t="s">
        <v>428</v>
      </c>
      <c r="AP7" s="91"/>
      <c r="AQ7" s="90"/>
      <c r="AR7" s="90"/>
      <c r="AS7" s="91"/>
      <c r="AT7" s="91"/>
      <c r="AU7" s="91"/>
      <c r="AV7" s="85"/>
      <c r="AW7" s="85"/>
      <c r="AX7" s="91"/>
      <c r="AY7" s="89"/>
      <c r="AZ7" s="90"/>
      <c r="BA7" s="90"/>
      <c r="BB7" s="91"/>
      <c r="BC7" s="90"/>
      <c r="BD7" s="91"/>
      <c r="BE7" s="85"/>
      <c r="BF7" s="89"/>
      <c r="BG7" s="85"/>
      <c r="BH7" s="90"/>
      <c r="BI7" s="91"/>
      <c r="BJ7" s="91"/>
      <c r="BK7" s="91"/>
      <c r="BL7" s="85"/>
      <c r="BM7" s="90"/>
      <c r="BN7" s="91"/>
      <c r="BO7" s="90"/>
      <c r="BP7" s="90"/>
      <c r="BQ7" s="90"/>
      <c r="BR7" s="90"/>
      <c r="BS7" s="91"/>
      <c r="BT7" s="90"/>
      <c r="BU7" s="85"/>
      <c r="BV7" s="90"/>
      <c r="BW7" s="92"/>
      <c r="BX7" s="93"/>
      <c r="BY7" s="93"/>
      <c r="BZ7" s="93"/>
      <c r="CA7" s="93" t="s">
        <v>200</v>
      </c>
      <c r="CB7" s="92" t="s">
        <v>201</v>
      </c>
      <c r="CC7" s="93"/>
      <c r="CD7" s="93" t="s">
        <v>192</v>
      </c>
      <c r="CE7" s="93" t="s">
        <v>429</v>
      </c>
      <c r="CF7" s="93"/>
      <c r="CG7" s="89"/>
      <c r="CH7" s="85"/>
    </row>
    <row r="8" customFormat="false" ht="9" hidden="false" customHeight="true" outlineLevel="0" collapsed="false">
      <c r="A8" s="84"/>
      <c r="B8" s="85"/>
      <c r="C8" s="86"/>
      <c r="D8" s="135" t="s">
        <v>430</v>
      </c>
      <c r="E8" s="90"/>
      <c r="F8" s="90"/>
      <c r="G8" s="90"/>
      <c r="H8" s="91"/>
      <c r="I8" s="91" t="s">
        <v>203</v>
      </c>
      <c r="J8" s="90"/>
      <c r="K8" s="90" t="s">
        <v>204</v>
      </c>
      <c r="L8" s="90"/>
      <c r="M8" s="91"/>
      <c r="N8" s="90"/>
      <c r="O8" s="91"/>
      <c r="P8" s="90"/>
      <c r="Q8" s="90"/>
      <c r="R8" s="91"/>
      <c r="S8" s="90"/>
      <c r="T8" s="90"/>
      <c r="U8" s="91"/>
      <c r="V8" s="85"/>
      <c r="W8" s="85"/>
      <c r="X8" s="85"/>
      <c r="Y8" s="85"/>
      <c r="Z8" s="89"/>
      <c r="AA8" s="89"/>
      <c r="AB8" s="90"/>
      <c r="AC8" s="90"/>
      <c r="AD8" s="91"/>
      <c r="AE8" s="91"/>
      <c r="AF8" s="90"/>
      <c r="AG8" s="91"/>
      <c r="AH8" s="91"/>
      <c r="AI8" s="90"/>
      <c r="AJ8" s="91"/>
      <c r="AK8" s="90"/>
      <c r="AL8" s="136" t="s">
        <v>431</v>
      </c>
      <c r="AM8" s="85"/>
      <c r="AN8" s="135" t="s">
        <v>432</v>
      </c>
      <c r="AO8" s="136" t="s">
        <v>433</v>
      </c>
      <c r="AP8" s="91"/>
      <c r="AQ8" s="90"/>
      <c r="AR8" s="90"/>
      <c r="AS8" s="91"/>
      <c r="AT8" s="91"/>
      <c r="AU8" s="91"/>
      <c r="AV8" s="85"/>
      <c r="AW8" s="85"/>
      <c r="AX8" s="91"/>
      <c r="AY8" s="89"/>
      <c r="AZ8" s="90"/>
      <c r="BA8" s="90"/>
      <c r="BB8" s="91"/>
      <c r="BC8" s="90"/>
      <c r="BD8" s="91"/>
      <c r="BE8" s="85"/>
      <c r="BF8" s="89"/>
      <c r="BG8" s="85"/>
      <c r="BH8" s="90"/>
      <c r="BI8" s="91"/>
      <c r="BJ8" s="91"/>
      <c r="BK8" s="91"/>
      <c r="BL8" s="85"/>
      <c r="BM8" s="90"/>
      <c r="BN8" s="91"/>
      <c r="BO8" s="90"/>
      <c r="BP8" s="90"/>
      <c r="BQ8" s="90"/>
      <c r="BR8" s="90"/>
      <c r="BS8" s="91"/>
      <c r="BT8" s="90"/>
      <c r="BU8" s="85"/>
      <c r="BV8" s="90"/>
      <c r="BW8" s="92"/>
      <c r="BX8" s="93"/>
      <c r="BY8" s="93"/>
      <c r="BZ8" s="93"/>
      <c r="CA8" s="93"/>
      <c r="CB8" s="92"/>
      <c r="CC8" s="93"/>
      <c r="CD8" s="93"/>
      <c r="CE8" s="93"/>
      <c r="CF8" s="93"/>
      <c r="CG8" s="89"/>
      <c r="CH8" s="85"/>
    </row>
    <row r="9" customFormat="false" ht="9" hidden="false" customHeight="true" outlineLevel="0" collapsed="false">
      <c r="A9" s="84"/>
      <c r="B9" s="85"/>
      <c r="C9" s="86"/>
      <c r="D9" s="135" t="s">
        <v>434</v>
      </c>
      <c r="E9" s="90"/>
      <c r="F9" s="90"/>
      <c r="G9" s="90"/>
      <c r="H9" s="91"/>
      <c r="I9" s="91" t="s">
        <v>205</v>
      </c>
      <c r="J9" s="90"/>
      <c r="K9" s="90" t="s">
        <v>206</v>
      </c>
      <c r="L9" s="90"/>
      <c r="M9" s="91"/>
      <c r="N9" s="90"/>
      <c r="O9" s="91"/>
      <c r="P9" s="90"/>
      <c r="Q9" s="90"/>
      <c r="R9" s="91"/>
      <c r="S9" s="90"/>
      <c r="T9" s="90"/>
      <c r="U9" s="91"/>
      <c r="V9" s="85"/>
      <c r="W9" s="85"/>
      <c r="X9" s="85"/>
      <c r="Y9" s="85"/>
      <c r="Z9" s="89"/>
      <c r="AA9" s="89"/>
      <c r="AB9" s="90"/>
      <c r="AC9" s="90"/>
      <c r="AD9" s="91"/>
      <c r="AE9" s="91"/>
      <c r="AF9" s="90"/>
      <c r="AG9" s="91"/>
      <c r="AH9" s="91"/>
      <c r="AI9" s="90"/>
      <c r="AJ9" s="91"/>
      <c r="AK9" s="90"/>
      <c r="AL9" s="136" t="s">
        <v>435</v>
      </c>
      <c r="AM9" s="85"/>
      <c r="AN9" s="135" t="s">
        <v>436</v>
      </c>
      <c r="AO9" s="136" t="s">
        <v>437</v>
      </c>
      <c r="AP9" s="91"/>
      <c r="AQ9" s="90"/>
      <c r="AR9" s="90"/>
      <c r="AS9" s="91"/>
      <c r="AT9" s="91"/>
      <c r="AU9" s="91"/>
      <c r="AV9" s="85"/>
      <c r="AW9" s="85"/>
      <c r="AX9" s="91"/>
      <c r="AY9" s="89"/>
      <c r="AZ9" s="90"/>
      <c r="BA9" s="90"/>
      <c r="BB9" s="91"/>
      <c r="BC9" s="90"/>
      <c r="BD9" s="91"/>
      <c r="BE9" s="85"/>
      <c r="BF9" s="89"/>
      <c r="BG9" s="85"/>
      <c r="BH9" s="90"/>
      <c r="BI9" s="91"/>
      <c r="BJ9" s="91"/>
      <c r="BK9" s="91"/>
      <c r="BL9" s="85"/>
      <c r="BM9" s="90"/>
      <c r="BN9" s="91"/>
      <c r="BO9" s="90"/>
      <c r="BP9" s="90"/>
      <c r="BQ9" s="90"/>
      <c r="BR9" s="90"/>
      <c r="BS9" s="91"/>
      <c r="BT9" s="90"/>
      <c r="BU9" s="85"/>
      <c r="BV9" s="90"/>
      <c r="BW9" s="92"/>
      <c r="BX9" s="93"/>
      <c r="BY9" s="93"/>
      <c r="BZ9" s="93"/>
      <c r="CA9" s="93"/>
      <c r="CB9" s="92"/>
      <c r="CC9" s="93"/>
      <c r="CD9" s="93"/>
      <c r="CE9" s="93"/>
      <c r="CF9" s="93"/>
      <c r="CG9" s="89"/>
      <c r="CH9" s="85"/>
    </row>
    <row r="10" customFormat="false" ht="9" hidden="false" customHeight="true" outlineLevel="0" collapsed="false">
      <c r="A10" s="84"/>
      <c r="B10" s="85"/>
      <c r="C10" s="86"/>
      <c r="D10" s="135" t="s">
        <v>438</v>
      </c>
      <c r="E10" s="90"/>
      <c r="F10" s="90"/>
      <c r="G10" s="90"/>
      <c r="H10" s="91"/>
      <c r="I10" s="91" t="s">
        <v>207</v>
      </c>
      <c r="J10" s="90"/>
      <c r="K10" s="90" t="s">
        <v>208</v>
      </c>
      <c r="L10" s="90"/>
      <c r="M10" s="91"/>
      <c r="N10" s="90"/>
      <c r="O10" s="91"/>
      <c r="P10" s="90"/>
      <c r="Q10" s="90"/>
      <c r="R10" s="91"/>
      <c r="S10" s="90"/>
      <c r="T10" s="90"/>
      <c r="U10" s="91"/>
      <c r="V10" s="85"/>
      <c r="W10" s="85"/>
      <c r="X10" s="85"/>
      <c r="Y10" s="85"/>
      <c r="Z10" s="89"/>
      <c r="AA10" s="89"/>
      <c r="AB10" s="90"/>
      <c r="AC10" s="90"/>
      <c r="AD10" s="91"/>
      <c r="AE10" s="91"/>
      <c r="AF10" s="90"/>
      <c r="AG10" s="91"/>
      <c r="AH10" s="91"/>
      <c r="AI10" s="90"/>
      <c r="AJ10" s="91"/>
      <c r="AK10" s="90"/>
      <c r="AL10" s="136" t="s">
        <v>439</v>
      </c>
      <c r="AM10" s="85"/>
      <c r="AN10" s="135" t="s">
        <v>440</v>
      </c>
      <c r="AO10" s="136" t="s">
        <v>441</v>
      </c>
      <c r="AP10" s="91"/>
      <c r="AQ10" s="90"/>
      <c r="AR10" s="90"/>
      <c r="AS10" s="91"/>
      <c r="AT10" s="91"/>
      <c r="AU10" s="91"/>
      <c r="AV10" s="85"/>
      <c r="AW10" s="85"/>
      <c r="AX10" s="91"/>
      <c r="AY10" s="89"/>
      <c r="AZ10" s="90"/>
      <c r="BA10" s="90"/>
      <c r="BB10" s="91"/>
      <c r="BC10" s="90"/>
      <c r="BD10" s="91"/>
      <c r="BE10" s="85"/>
      <c r="BF10" s="89"/>
      <c r="BG10" s="85"/>
      <c r="BH10" s="90"/>
      <c r="BI10" s="91"/>
      <c r="BJ10" s="91"/>
      <c r="BK10" s="91"/>
      <c r="BL10" s="85"/>
      <c r="BM10" s="90"/>
      <c r="BN10" s="91"/>
      <c r="BO10" s="90"/>
      <c r="BP10" s="90"/>
      <c r="BQ10" s="90"/>
      <c r="BR10" s="90"/>
      <c r="BS10" s="91"/>
      <c r="BT10" s="90"/>
      <c r="BU10" s="85"/>
      <c r="BV10" s="90"/>
      <c r="BW10" s="92"/>
      <c r="BX10" s="93"/>
      <c r="BY10" s="93"/>
      <c r="BZ10" s="93"/>
      <c r="CA10" s="93"/>
      <c r="CB10" s="92"/>
      <c r="CC10" s="93"/>
      <c r="CD10" s="93"/>
      <c r="CE10" s="93"/>
      <c r="CF10" s="93"/>
      <c r="CG10" s="89"/>
      <c r="CH10" s="85"/>
    </row>
    <row r="11" customFormat="false" ht="9" hidden="false" customHeight="true" outlineLevel="0" collapsed="false">
      <c r="A11" s="84"/>
      <c r="B11" s="85"/>
      <c r="C11" s="86"/>
      <c r="D11" s="135" t="s">
        <v>442</v>
      </c>
      <c r="E11" s="90"/>
      <c r="F11" s="90"/>
      <c r="G11" s="90"/>
      <c r="H11" s="91"/>
      <c r="I11" s="91" t="s">
        <v>209</v>
      </c>
      <c r="J11" s="90"/>
      <c r="K11" s="90" t="s">
        <v>210</v>
      </c>
      <c r="L11" s="90"/>
      <c r="M11" s="91"/>
      <c r="N11" s="90"/>
      <c r="O11" s="91"/>
      <c r="P11" s="90"/>
      <c r="Q11" s="90"/>
      <c r="R11" s="91"/>
      <c r="S11" s="90"/>
      <c r="T11" s="90"/>
      <c r="U11" s="91"/>
      <c r="V11" s="85"/>
      <c r="W11" s="85"/>
      <c r="X11" s="85"/>
      <c r="Y11" s="85"/>
      <c r="Z11" s="89"/>
      <c r="AA11" s="91"/>
      <c r="AB11" s="90"/>
      <c r="AC11" s="90"/>
      <c r="AD11" s="91"/>
      <c r="AE11" s="91"/>
      <c r="AF11" s="90"/>
      <c r="AG11" s="91"/>
      <c r="AH11" s="91"/>
      <c r="AI11" s="90"/>
      <c r="AJ11" s="91"/>
      <c r="AK11" s="90"/>
      <c r="AL11" s="136" t="s">
        <v>443</v>
      </c>
      <c r="AM11" s="85"/>
      <c r="AN11" s="135" t="s">
        <v>444</v>
      </c>
      <c r="AO11" s="136" t="s">
        <v>445</v>
      </c>
      <c r="AP11" s="91"/>
      <c r="AQ11" s="90"/>
      <c r="AR11" s="90"/>
      <c r="AS11" s="91"/>
      <c r="AT11" s="91"/>
      <c r="AU11" s="91"/>
      <c r="AV11" s="85"/>
      <c r="AW11" s="85"/>
      <c r="AX11" s="91"/>
      <c r="AY11" s="89"/>
      <c r="AZ11" s="90"/>
      <c r="BA11" s="90"/>
      <c r="BB11" s="91"/>
      <c r="BC11" s="90"/>
      <c r="BD11" s="91"/>
      <c r="BE11" s="85"/>
      <c r="BF11" s="89"/>
      <c r="BG11" s="85"/>
      <c r="BH11" s="90"/>
      <c r="BI11" s="91"/>
      <c r="BJ11" s="91"/>
      <c r="BK11" s="91"/>
      <c r="BL11" s="85"/>
      <c r="BM11" s="90"/>
      <c r="BN11" s="91"/>
      <c r="BO11" s="90"/>
      <c r="BP11" s="90"/>
      <c r="BQ11" s="90"/>
      <c r="BR11" s="90"/>
      <c r="BS11" s="91"/>
      <c r="BT11" s="90"/>
      <c r="BU11" s="85"/>
      <c r="BV11" s="90"/>
      <c r="BW11" s="92"/>
      <c r="BX11" s="93"/>
      <c r="BY11" s="93"/>
      <c r="BZ11" s="93"/>
      <c r="CA11" s="93"/>
      <c r="CB11" s="92"/>
      <c r="CC11" s="93"/>
      <c r="CD11" s="93"/>
      <c r="CE11" s="93"/>
      <c r="CF11" s="93"/>
      <c r="CG11" s="89"/>
      <c r="CH11" s="85"/>
    </row>
    <row r="12" customFormat="false" ht="7.5" hidden="false" customHeight="true" outlineLevel="0" collapsed="false">
      <c r="A12" s="84"/>
      <c r="B12" s="85"/>
      <c r="C12" s="96" t="s">
        <v>211</v>
      </c>
      <c r="D12" s="97" t="s">
        <v>212</v>
      </c>
      <c r="E12" s="97" t="s">
        <v>213</v>
      </c>
      <c r="F12" s="97" t="s">
        <v>214</v>
      </c>
      <c r="G12" s="97" t="s">
        <v>215</v>
      </c>
      <c r="H12" s="98" t="s">
        <v>216</v>
      </c>
      <c r="I12" s="98" t="s">
        <v>217</v>
      </c>
      <c r="J12" s="97" t="s">
        <v>218</v>
      </c>
      <c r="K12" s="97" t="s">
        <v>219</v>
      </c>
      <c r="L12" s="97" t="s">
        <v>220</v>
      </c>
      <c r="M12" s="98" t="s">
        <v>221</v>
      </c>
      <c r="N12" s="97" t="s">
        <v>222</v>
      </c>
      <c r="O12" s="98" t="s">
        <v>223</v>
      </c>
      <c r="P12" s="97" t="s">
        <v>224</v>
      </c>
      <c r="Q12" s="97" t="s">
        <v>225</v>
      </c>
      <c r="R12" s="98" t="s">
        <v>226</v>
      </c>
      <c r="S12" s="97" t="s">
        <v>227</v>
      </c>
      <c r="T12" s="97" t="s">
        <v>228</v>
      </c>
      <c r="U12" s="98" t="s">
        <v>229</v>
      </c>
      <c r="V12" s="98" t="s">
        <v>230</v>
      </c>
      <c r="W12" s="97" t="s">
        <v>231</v>
      </c>
      <c r="X12" s="97" t="s">
        <v>232</v>
      </c>
      <c r="Y12" s="97" t="s">
        <v>233</v>
      </c>
      <c r="Z12" s="98" t="s">
        <v>234</v>
      </c>
      <c r="AA12" s="97" t="s">
        <v>235</v>
      </c>
      <c r="AB12" s="97" t="s">
        <v>236</v>
      </c>
      <c r="AC12" s="97" t="s">
        <v>237</v>
      </c>
      <c r="AD12" s="98" t="s">
        <v>238</v>
      </c>
      <c r="AE12" s="98" t="s">
        <v>239</v>
      </c>
      <c r="AF12" s="97" t="s">
        <v>240</v>
      </c>
      <c r="AG12" s="97" t="s">
        <v>241</v>
      </c>
      <c r="AH12" s="98" t="s">
        <v>242</v>
      </c>
      <c r="AI12" s="97" t="s">
        <v>243</v>
      </c>
      <c r="AJ12" s="98" t="s">
        <v>244</v>
      </c>
      <c r="AK12" s="97" t="s">
        <v>245</v>
      </c>
      <c r="AL12" s="98" t="s">
        <v>246</v>
      </c>
      <c r="AM12" s="97" t="s">
        <v>247</v>
      </c>
      <c r="AN12" s="97" t="s">
        <v>248</v>
      </c>
      <c r="AO12" s="98" t="s">
        <v>249</v>
      </c>
      <c r="AP12" s="98" t="s">
        <v>250</v>
      </c>
      <c r="AQ12" s="97" t="s">
        <v>251</v>
      </c>
      <c r="AR12" s="97" t="s">
        <v>252</v>
      </c>
      <c r="AS12" s="97" t="s">
        <v>253</v>
      </c>
      <c r="AT12" s="98" t="s">
        <v>254</v>
      </c>
      <c r="AU12" s="97" t="s">
        <v>255</v>
      </c>
      <c r="AV12" s="97" t="s">
        <v>256</v>
      </c>
      <c r="AW12" s="97" t="s">
        <v>257</v>
      </c>
      <c r="AX12" s="98" t="s">
        <v>258</v>
      </c>
      <c r="AY12" s="98" t="s">
        <v>259</v>
      </c>
      <c r="AZ12" s="97" t="s">
        <v>260</v>
      </c>
      <c r="BA12" s="97" t="s">
        <v>261</v>
      </c>
      <c r="BB12" s="98" t="s">
        <v>262</v>
      </c>
      <c r="BC12" s="97" t="s">
        <v>263</v>
      </c>
      <c r="BD12" s="98" t="s">
        <v>264</v>
      </c>
      <c r="BE12" s="97" t="s">
        <v>265</v>
      </c>
      <c r="BF12" s="98" t="s">
        <v>266</v>
      </c>
      <c r="BG12" s="97" t="s">
        <v>267</v>
      </c>
      <c r="BH12" s="97" t="s">
        <v>268</v>
      </c>
      <c r="BI12" s="98" t="s">
        <v>269</v>
      </c>
      <c r="BJ12" s="98" t="s">
        <v>270</v>
      </c>
      <c r="BK12" s="97" t="s">
        <v>271</v>
      </c>
      <c r="BL12" s="97" t="s">
        <v>272</v>
      </c>
      <c r="BM12" s="97" t="s">
        <v>273</v>
      </c>
      <c r="BN12" s="98" t="s">
        <v>274</v>
      </c>
      <c r="BO12" s="97" t="s">
        <v>275</v>
      </c>
      <c r="BP12" s="97" t="s">
        <v>276</v>
      </c>
      <c r="BQ12" s="97" t="s">
        <v>277</v>
      </c>
      <c r="BR12" s="97" t="s">
        <v>278</v>
      </c>
      <c r="BS12" s="98" t="s">
        <v>279</v>
      </c>
      <c r="BT12" s="97" t="s">
        <v>280</v>
      </c>
      <c r="BU12" s="97" t="s">
        <v>281</v>
      </c>
      <c r="BV12" s="97" t="s">
        <v>282</v>
      </c>
      <c r="BW12" s="99"/>
      <c r="BX12" s="100"/>
      <c r="BY12" s="100"/>
      <c r="BZ12" s="100"/>
      <c r="CA12" s="100"/>
      <c r="CB12" s="99"/>
      <c r="CC12" s="100"/>
      <c r="CD12" s="100"/>
      <c r="CE12" s="100"/>
      <c r="CF12" s="100"/>
      <c r="CG12" s="99"/>
      <c r="CH12" s="85"/>
    </row>
    <row r="13" customFormat="false" ht="7.5" hidden="false" customHeight="true" outlineLevel="0" collapsed="false">
      <c r="A13" s="84"/>
      <c r="B13" s="85"/>
      <c r="C13" s="101" t="s">
        <v>283</v>
      </c>
      <c r="D13" s="102" t="n">
        <v>1</v>
      </c>
      <c r="E13" s="102" t="n">
        <v>2</v>
      </c>
      <c r="F13" s="102" t="n">
        <v>3</v>
      </c>
      <c r="G13" s="102" t="n">
        <v>4</v>
      </c>
      <c r="H13" s="103" t="n">
        <v>5</v>
      </c>
      <c r="I13" s="103" t="n">
        <v>6</v>
      </c>
      <c r="J13" s="102" t="n">
        <v>7</v>
      </c>
      <c r="K13" s="102" t="n">
        <v>8</v>
      </c>
      <c r="L13" s="102" t="n">
        <v>9</v>
      </c>
      <c r="M13" s="103" t="n">
        <v>10</v>
      </c>
      <c r="N13" s="102" t="n">
        <v>11</v>
      </c>
      <c r="O13" s="103" t="n">
        <v>12</v>
      </c>
      <c r="P13" s="102" t="n">
        <v>13</v>
      </c>
      <c r="Q13" s="102" t="n">
        <v>14</v>
      </c>
      <c r="R13" s="103" t="n">
        <v>15</v>
      </c>
      <c r="S13" s="102" t="n">
        <v>16</v>
      </c>
      <c r="T13" s="102" t="n">
        <v>17</v>
      </c>
      <c r="U13" s="103" t="n">
        <v>18</v>
      </c>
      <c r="V13" s="103" t="n">
        <v>19</v>
      </c>
      <c r="W13" s="102" t="n">
        <v>20</v>
      </c>
      <c r="X13" s="102" t="n">
        <v>21</v>
      </c>
      <c r="Y13" s="102" t="n">
        <v>22</v>
      </c>
      <c r="Z13" s="103" t="n">
        <v>23</v>
      </c>
      <c r="AA13" s="103" t="n">
        <v>24</v>
      </c>
      <c r="AB13" s="102" t="n">
        <v>25</v>
      </c>
      <c r="AC13" s="102" t="n">
        <v>26</v>
      </c>
      <c r="AD13" s="103" t="n">
        <v>27</v>
      </c>
      <c r="AE13" s="103" t="n">
        <v>28</v>
      </c>
      <c r="AF13" s="102" t="n">
        <v>29</v>
      </c>
      <c r="AG13" s="103" t="n">
        <v>30</v>
      </c>
      <c r="AH13" s="103" t="n">
        <v>31</v>
      </c>
      <c r="AI13" s="102" t="n">
        <v>32</v>
      </c>
      <c r="AJ13" s="103" t="n">
        <v>33</v>
      </c>
      <c r="AK13" s="102" t="n">
        <v>34</v>
      </c>
      <c r="AL13" s="103" t="n">
        <v>35</v>
      </c>
      <c r="AM13" s="103" t="n">
        <v>36</v>
      </c>
      <c r="AN13" s="102" t="n">
        <v>37</v>
      </c>
      <c r="AO13" s="103" t="n">
        <v>38</v>
      </c>
      <c r="AP13" s="103" t="n">
        <v>39</v>
      </c>
      <c r="AQ13" s="102" t="n">
        <v>40</v>
      </c>
      <c r="AR13" s="102" t="n">
        <v>41</v>
      </c>
      <c r="AS13" s="103" t="n">
        <v>42</v>
      </c>
      <c r="AT13" s="103" t="n">
        <v>43</v>
      </c>
      <c r="AU13" s="102" t="n">
        <v>44</v>
      </c>
      <c r="AV13" s="102" t="n">
        <v>45</v>
      </c>
      <c r="AW13" s="102" t="n">
        <v>46</v>
      </c>
      <c r="AX13" s="103" t="n">
        <v>47</v>
      </c>
      <c r="AY13" s="103" t="n">
        <v>48</v>
      </c>
      <c r="AZ13" s="102" t="n">
        <v>49</v>
      </c>
      <c r="BA13" s="102" t="n">
        <v>50</v>
      </c>
      <c r="BB13" s="103" t="n">
        <v>51</v>
      </c>
      <c r="BC13" s="102" t="n">
        <v>52</v>
      </c>
      <c r="BD13" s="103" t="n">
        <v>53</v>
      </c>
      <c r="BE13" s="103" t="n">
        <v>54</v>
      </c>
      <c r="BF13" s="103" t="n">
        <v>55</v>
      </c>
      <c r="BG13" s="102" t="n">
        <v>56</v>
      </c>
      <c r="BH13" s="102" t="n">
        <v>57</v>
      </c>
      <c r="BI13" s="103" t="n">
        <v>58</v>
      </c>
      <c r="BJ13" s="103" t="n">
        <v>59</v>
      </c>
      <c r="BK13" s="103" t="n">
        <v>60</v>
      </c>
      <c r="BL13" s="102" t="n">
        <v>61</v>
      </c>
      <c r="BM13" s="102" t="n">
        <v>62</v>
      </c>
      <c r="BN13" s="103" t="n">
        <v>63</v>
      </c>
      <c r="BO13" s="102" t="n">
        <v>64</v>
      </c>
      <c r="BP13" s="102" t="n">
        <v>65</v>
      </c>
      <c r="BQ13" s="103" t="n">
        <v>66</v>
      </c>
      <c r="BR13" s="102" t="n">
        <v>67</v>
      </c>
      <c r="BS13" s="103" t="n">
        <v>68</v>
      </c>
      <c r="BT13" s="102" t="n">
        <v>69</v>
      </c>
      <c r="BU13" s="102" t="n">
        <v>70</v>
      </c>
      <c r="BV13" s="102" t="n">
        <v>71</v>
      </c>
      <c r="BW13" s="104" t="s">
        <v>271</v>
      </c>
      <c r="BX13" s="105" t="s">
        <v>272</v>
      </c>
      <c r="BY13" s="105" t="s">
        <v>273</v>
      </c>
      <c r="BZ13" s="105" t="s">
        <v>284</v>
      </c>
      <c r="CA13" s="105" t="s">
        <v>285</v>
      </c>
      <c r="CB13" s="104" t="s">
        <v>286</v>
      </c>
      <c r="CC13" s="105" t="s">
        <v>287</v>
      </c>
      <c r="CD13" s="106" t="s">
        <v>288</v>
      </c>
      <c r="CE13" s="106" t="s">
        <v>276</v>
      </c>
      <c r="CF13" s="105" t="s">
        <v>289</v>
      </c>
      <c r="CG13" s="104" t="s">
        <v>290</v>
      </c>
      <c r="CH13" s="85"/>
    </row>
    <row r="14" s="111" customFormat="true" ht="8.1" hidden="false" customHeight="true" outlineLevel="0" collapsed="false">
      <c r="A14" s="107"/>
      <c r="B14" s="107"/>
      <c r="C14" s="108" t="s">
        <v>450</v>
      </c>
      <c r="D14" s="109"/>
      <c r="E14" s="109"/>
      <c r="F14" s="109"/>
      <c r="G14" s="109"/>
      <c r="H14" s="109"/>
      <c r="I14" s="109"/>
      <c r="J14" s="109"/>
      <c r="K14" s="109"/>
      <c r="L14" s="109"/>
      <c r="M14" s="109"/>
      <c r="N14" s="109"/>
      <c r="O14" s="110"/>
      <c r="P14" s="110"/>
      <c r="Q14" s="110"/>
      <c r="R14" s="110"/>
      <c r="S14" s="110"/>
      <c r="T14" s="110"/>
      <c r="U14" s="110"/>
      <c r="V14" s="110"/>
      <c r="W14" s="110"/>
      <c r="X14" s="110"/>
      <c r="Y14" s="110"/>
      <c r="Z14" s="110"/>
      <c r="AA14" s="110"/>
      <c r="AB14" s="110"/>
      <c r="AC14" s="110"/>
      <c r="AD14" s="110"/>
      <c r="AE14" s="110"/>
      <c r="AF14" s="110"/>
      <c r="AG14" s="110"/>
      <c r="AH14" s="110"/>
      <c r="AI14" s="110"/>
      <c r="AJ14" s="110"/>
      <c r="AK14" s="110"/>
      <c r="AL14" s="110"/>
      <c r="AM14" s="110"/>
      <c r="AN14" s="110"/>
      <c r="AO14" s="110"/>
      <c r="AP14" s="110"/>
      <c r="AQ14" s="110"/>
      <c r="AR14" s="110"/>
      <c r="AS14" s="110"/>
      <c r="AT14" s="110"/>
      <c r="AU14" s="110"/>
      <c r="AV14" s="110"/>
      <c r="AW14" s="110"/>
      <c r="AX14" s="110"/>
      <c r="AY14" s="110"/>
      <c r="AZ14" s="110"/>
      <c r="BA14" s="110"/>
      <c r="BB14" s="110"/>
      <c r="BC14" s="110"/>
      <c r="BD14" s="110"/>
      <c r="BE14" s="110"/>
      <c r="BF14" s="110"/>
      <c r="BG14" s="110"/>
      <c r="BH14" s="110"/>
      <c r="BI14" s="110"/>
      <c r="BJ14" s="110"/>
      <c r="BK14" s="110"/>
      <c r="BL14" s="110"/>
      <c r="BM14" s="110"/>
      <c r="BN14" s="110"/>
      <c r="BO14" s="110"/>
      <c r="BP14" s="110"/>
      <c r="BQ14" s="110"/>
      <c r="BR14" s="110"/>
      <c r="BS14" s="110"/>
      <c r="BT14" s="110"/>
      <c r="BU14" s="110"/>
      <c r="BV14" s="110"/>
      <c r="BW14" s="110"/>
      <c r="BX14" s="110"/>
      <c r="BY14" s="110"/>
      <c r="BZ14" s="110"/>
      <c r="CA14" s="110"/>
      <c r="CB14" s="110"/>
      <c r="CC14" s="110"/>
      <c r="CD14" s="110"/>
      <c r="CE14" s="110"/>
      <c r="CF14" s="110"/>
      <c r="CG14" s="110"/>
    </row>
    <row r="15" s="117" customFormat="true" ht="8.1" hidden="false" customHeight="true" outlineLevel="0" collapsed="false">
      <c r="A15" s="138" t="s">
        <v>292</v>
      </c>
      <c r="B15" s="139" t="s">
        <v>212</v>
      </c>
      <c r="C15" s="114" t="s">
        <v>293</v>
      </c>
      <c r="D15" s="115" t="n">
        <v>3630</v>
      </c>
      <c r="E15" s="115" t="n">
        <v>41</v>
      </c>
      <c r="F15" s="115" t="n">
        <v>0</v>
      </c>
      <c r="G15" s="115" t="n">
        <v>3</v>
      </c>
      <c r="H15" s="115" t="n">
        <v>0</v>
      </c>
      <c r="I15" s="115" t="n">
        <v>0</v>
      </c>
      <c r="J15" s="115" t="n">
        <v>0</v>
      </c>
      <c r="K15" s="115" t="n">
        <v>0</v>
      </c>
      <c r="L15" s="115" t="n">
        <v>23414</v>
      </c>
      <c r="M15" s="115" t="n">
        <v>590</v>
      </c>
      <c r="N15" s="115" t="n">
        <v>92</v>
      </c>
      <c r="O15" s="115" t="n">
        <v>22</v>
      </c>
      <c r="P15" s="115" t="n">
        <v>0</v>
      </c>
      <c r="Q15" s="115" t="n">
        <v>0</v>
      </c>
      <c r="R15" s="115" t="n">
        <v>0</v>
      </c>
      <c r="S15" s="115" t="n">
        <v>0</v>
      </c>
      <c r="T15" s="115" t="n">
        <v>0</v>
      </c>
      <c r="U15" s="115" t="n">
        <v>0</v>
      </c>
      <c r="V15" s="115" t="n">
        <v>0</v>
      </c>
      <c r="W15" s="115" t="n">
        <v>0</v>
      </c>
      <c r="X15" s="115" t="n">
        <v>0</v>
      </c>
      <c r="Y15" s="115" t="n">
        <v>19</v>
      </c>
      <c r="Z15" s="115" t="n">
        <v>25</v>
      </c>
      <c r="AA15" s="115" t="n">
        <v>0</v>
      </c>
      <c r="AB15" s="115" t="n">
        <v>0</v>
      </c>
      <c r="AC15" s="115" t="n">
        <v>0</v>
      </c>
      <c r="AD15" s="115" t="n">
        <v>0</v>
      </c>
      <c r="AE15" s="115" t="n">
        <v>0</v>
      </c>
      <c r="AF15" s="115" t="n">
        <v>0</v>
      </c>
      <c r="AG15" s="115" t="n">
        <v>0</v>
      </c>
      <c r="AH15" s="115" t="n">
        <v>0</v>
      </c>
      <c r="AI15" s="115" t="n">
        <v>0</v>
      </c>
      <c r="AJ15" s="115" t="n">
        <v>0</v>
      </c>
      <c r="AK15" s="115" t="n">
        <v>0</v>
      </c>
      <c r="AL15" s="115" t="n">
        <v>0</v>
      </c>
      <c r="AM15" s="115" t="n">
        <v>0</v>
      </c>
      <c r="AN15" s="115" t="n">
        <v>0</v>
      </c>
      <c r="AO15" s="115" t="n">
        <v>0</v>
      </c>
      <c r="AP15" s="115" t="n">
        <v>0</v>
      </c>
      <c r="AQ15" s="115" t="n">
        <v>0</v>
      </c>
      <c r="AR15" s="115" t="n">
        <v>0</v>
      </c>
      <c r="AS15" s="115" t="n">
        <v>0</v>
      </c>
      <c r="AT15" s="115" t="n">
        <v>0</v>
      </c>
      <c r="AU15" s="115" t="n">
        <v>0</v>
      </c>
      <c r="AV15" s="115" t="n">
        <v>2</v>
      </c>
      <c r="AW15" s="115" t="n">
        <v>4</v>
      </c>
      <c r="AX15" s="115" t="n">
        <v>5</v>
      </c>
      <c r="AY15" s="115" t="n">
        <v>385</v>
      </c>
      <c r="AZ15" s="115" t="n">
        <v>9</v>
      </c>
      <c r="BA15" s="115" t="n">
        <v>11</v>
      </c>
      <c r="BB15" s="115" t="n">
        <v>15</v>
      </c>
      <c r="BC15" s="115" t="n">
        <v>0</v>
      </c>
      <c r="BD15" s="115" t="n">
        <v>6</v>
      </c>
      <c r="BE15" s="115" t="n">
        <v>5</v>
      </c>
      <c r="BF15" s="115" t="n">
        <v>3</v>
      </c>
      <c r="BG15" s="115" t="n">
        <v>3</v>
      </c>
      <c r="BH15" s="115" t="n">
        <v>0</v>
      </c>
      <c r="BI15" s="115" t="n">
        <v>590</v>
      </c>
      <c r="BJ15" s="115" t="n">
        <v>1</v>
      </c>
      <c r="BK15" s="115" t="n">
        <v>2</v>
      </c>
      <c r="BL15" s="115" t="n">
        <v>2</v>
      </c>
      <c r="BM15" s="115" t="n">
        <v>11</v>
      </c>
      <c r="BN15" s="115" t="n">
        <v>738</v>
      </c>
      <c r="BO15" s="115" t="n">
        <v>2</v>
      </c>
      <c r="BP15" s="115" t="n">
        <v>27</v>
      </c>
      <c r="BQ15" s="115" t="n">
        <v>241</v>
      </c>
      <c r="BR15" s="115" t="n">
        <v>8</v>
      </c>
      <c r="BS15" s="115" t="n">
        <v>6</v>
      </c>
      <c r="BT15" s="115" t="n">
        <v>61</v>
      </c>
      <c r="BU15" s="115" t="n">
        <v>9</v>
      </c>
      <c r="BV15" s="115" t="n">
        <v>0</v>
      </c>
      <c r="BW15" s="115" t="n">
        <v>29982</v>
      </c>
      <c r="BX15" s="115" t="n">
        <v>9141</v>
      </c>
      <c r="BY15" s="115" t="n">
        <v>0</v>
      </c>
      <c r="BZ15" s="115" t="n">
        <v>0</v>
      </c>
      <c r="CA15" s="115" t="n">
        <v>-180</v>
      </c>
      <c r="CB15" s="115" t="n">
        <v>3899</v>
      </c>
      <c r="CC15" s="115" t="n">
        <v>-79</v>
      </c>
      <c r="CD15" s="115" t="n">
        <v>3665</v>
      </c>
      <c r="CE15" s="115" t="n">
        <v>1956</v>
      </c>
      <c r="CF15" s="115" t="n">
        <v>16446</v>
      </c>
      <c r="CG15" s="115" t="n">
        <v>46428</v>
      </c>
      <c r="CH15" s="116" t="s">
        <v>292</v>
      </c>
    </row>
    <row r="16" s="117" customFormat="true" ht="7.5" hidden="false" customHeight="true" outlineLevel="0" collapsed="false">
      <c r="A16" s="138" t="s">
        <v>294</v>
      </c>
      <c r="B16" s="139" t="s">
        <v>213</v>
      </c>
      <c r="C16" s="114" t="s">
        <v>295</v>
      </c>
      <c r="D16" s="115" t="n">
        <v>55</v>
      </c>
      <c r="E16" s="115" t="n">
        <v>657</v>
      </c>
      <c r="F16" s="115" t="n">
        <v>0</v>
      </c>
      <c r="G16" s="115" t="n">
        <v>4</v>
      </c>
      <c r="H16" s="115" t="n">
        <v>4</v>
      </c>
      <c r="I16" s="115" t="n">
        <v>0</v>
      </c>
      <c r="J16" s="115" t="n">
        <v>0</v>
      </c>
      <c r="K16" s="115" t="n">
        <v>13</v>
      </c>
      <c r="L16" s="115" t="n">
        <v>0</v>
      </c>
      <c r="M16" s="115" t="n">
        <v>0</v>
      </c>
      <c r="N16" s="115" t="n">
        <v>0</v>
      </c>
      <c r="O16" s="115" t="n">
        <v>0</v>
      </c>
      <c r="P16" s="115" t="n">
        <v>0</v>
      </c>
      <c r="Q16" s="115" t="n">
        <v>0</v>
      </c>
      <c r="R16" s="115" t="n">
        <v>1192</v>
      </c>
      <c r="S16" s="115" t="n">
        <v>364</v>
      </c>
      <c r="T16" s="115" t="n">
        <v>0</v>
      </c>
      <c r="U16" s="115" t="n">
        <v>0</v>
      </c>
      <c r="V16" s="115" t="n">
        <v>0</v>
      </c>
      <c r="W16" s="115" t="n">
        <v>0</v>
      </c>
      <c r="X16" s="115" t="n">
        <v>0</v>
      </c>
      <c r="Y16" s="115" t="n">
        <v>5</v>
      </c>
      <c r="Z16" s="115" t="n">
        <v>0</v>
      </c>
      <c r="AA16" s="115" t="n">
        <v>0</v>
      </c>
      <c r="AB16" s="115" t="n">
        <v>0</v>
      </c>
      <c r="AC16" s="115" t="n">
        <v>0</v>
      </c>
      <c r="AD16" s="115" t="n">
        <v>0</v>
      </c>
      <c r="AE16" s="115" t="n">
        <v>0</v>
      </c>
      <c r="AF16" s="115" t="n">
        <v>0</v>
      </c>
      <c r="AG16" s="115" t="n">
        <v>0</v>
      </c>
      <c r="AH16" s="115" t="n">
        <v>0</v>
      </c>
      <c r="AI16" s="115" t="n">
        <v>0</v>
      </c>
      <c r="AJ16" s="115" t="n">
        <v>0</v>
      </c>
      <c r="AK16" s="115" t="n">
        <v>0</v>
      </c>
      <c r="AL16" s="115" t="n">
        <v>0</v>
      </c>
      <c r="AM16" s="115" t="n">
        <v>0</v>
      </c>
      <c r="AN16" s="115" t="n">
        <v>0</v>
      </c>
      <c r="AO16" s="115" t="n">
        <v>5</v>
      </c>
      <c r="AP16" s="115" t="n">
        <v>0</v>
      </c>
      <c r="AQ16" s="115" t="n">
        <v>0</v>
      </c>
      <c r="AR16" s="115" t="n">
        <v>0</v>
      </c>
      <c r="AS16" s="115" t="n">
        <v>0</v>
      </c>
      <c r="AT16" s="115" t="n">
        <v>0</v>
      </c>
      <c r="AU16" s="115" t="n">
        <v>0</v>
      </c>
      <c r="AV16" s="115" t="n">
        <v>0</v>
      </c>
      <c r="AW16" s="115" t="n">
        <v>0</v>
      </c>
      <c r="AX16" s="115" t="n">
        <v>0</v>
      </c>
      <c r="AY16" s="115" t="n">
        <v>1</v>
      </c>
      <c r="AZ16" s="115" t="n">
        <v>0</v>
      </c>
      <c r="BA16" s="115" t="n">
        <v>0</v>
      </c>
      <c r="BB16" s="115" t="n">
        <v>0</v>
      </c>
      <c r="BC16" s="115" t="n">
        <v>0</v>
      </c>
      <c r="BD16" s="115" t="n">
        <v>0</v>
      </c>
      <c r="BE16" s="115" t="n">
        <v>0</v>
      </c>
      <c r="BF16" s="115" t="n">
        <v>0</v>
      </c>
      <c r="BG16" s="115" t="n">
        <v>0</v>
      </c>
      <c r="BH16" s="115" t="n">
        <v>0</v>
      </c>
      <c r="BI16" s="115" t="n">
        <v>0</v>
      </c>
      <c r="BJ16" s="115" t="n">
        <v>0</v>
      </c>
      <c r="BK16" s="115" t="n">
        <v>0</v>
      </c>
      <c r="BL16" s="115" t="n">
        <v>0</v>
      </c>
      <c r="BM16" s="115" t="n">
        <v>1</v>
      </c>
      <c r="BN16" s="115" t="n">
        <v>0</v>
      </c>
      <c r="BO16" s="115" t="n">
        <v>0</v>
      </c>
      <c r="BP16" s="115" t="n">
        <v>0</v>
      </c>
      <c r="BQ16" s="115" t="n">
        <v>0</v>
      </c>
      <c r="BR16" s="115" t="n">
        <v>0</v>
      </c>
      <c r="BS16" s="115" t="n">
        <v>0</v>
      </c>
      <c r="BT16" s="115" t="n">
        <v>0</v>
      </c>
      <c r="BU16" s="115" t="n">
        <v>0</v>
      </c>
      <c r="BV16" s="115" t="n">
        <v>0</v>
      </c>
      <c r="BW16" s="115" t="n">
        <v>2301</v>
      </c>
      <c r="BX16" s="115" t="n">
        <v>502</v>
      </c>
      <c r="BY16" s="115" t="n">
        <v>0</v>
      </c>
      <c r="BZ16" s="115" t="n">
        <v>0</v>
      </c>
      <c r="CA16" s="115" t="n">
        <v>50</v>
      </c>
      <c r="CB16" s="115" t="n">
        <v>0</v>
      </c>
      <c r="CC16" s="115" t="n">
        <v>16</v>
      </c>
      <c r="CD16" s="115" t="n">
        <v>421</v>
      </c>
      <c r="CE16" s="115" t="n">
        <v>245</v>
      </c>
      <c r="CF16" s="115" t="n">
        <v>989</v>
      </c>
      <c r="CG16" s="115" t="n">
        <v>3290</v>
      </c>
      <c r="CH16" s="116" t="s">
        <v>294</v>
      </c>
    </row>
    <row r="17" s="117" customFormat="true" ht="7.5" hidden="false" customHeight="true" outlineLevel="0" collapsed="false">
      <c r="A17" s="138" t="s">
        <v>296</v>
      </c>
      <c r="B17" s="139" t="s">
        <v>214</v>
      </c>
      <c r="C17" s="114" t="s">
        <v>297</v>
      </c>
      <c r="D17" s="115" t="n">
        <v>0</v>
      </c>
      <c r="E17" s="115" t="n">
        <v>0</v>
      </c>
      <c r="F17" s="115" t="n">
        <v>16</v>
      </c>
      <c r="G17" s="115" t="n">
        <v>0</v>
      </c>
      <c r="H17" s="115" t="n">
        <v>0</v>
      </c>
      <c r="I17" s="115" t="n">
        <v>0</v>
      </c>
      <c r="J17" s="115" t="n">
        <v>0</v>
      </c>
      <c r="K17" s="115" t="n">
        <v>0</v>
      </c>
      <c r="L17" s="115" t="n">
        <v>99</v>
      </c>
      <c r="M17" s="115" t="n">
        <v>0</v>
      </c>
      <c r="N17" s="115" t="n">
        <v>0</v>
      </c>
      <c r="O17" s="115" t="n">
        <v>0</v>
      </c>
      <c r="P17" s="115" t="n">
        <v>0</v>
      </c>
      <c r="Q17" s="115" t="n">
        <v>0</v>
      </c>
      <c r="R17" s="115" t="n">
        <v>0</v>
      </c>
      <c r="S17" s="115" t="n">
        <v>0</v>
      </c>
      <c r="T17" s="115" t="n">
        <v>0</v>
      </c>
      <c r="U17" s="115" t="n">
        <v>0</v>
      </c>
      <c r="V17" s="115" t="n">
        <v>0</v>
      </c>
      <c r="W17" s="115" t="n">
        <v>0</v>
      </c>
      <c r="X17" s="115" t="n">
        <v>0</v>
      </c>
      <c r="Y17" s="115" t="n">
        <v>0</v>
      </c>
      <c r="Z17" s="115" t="n">
        <v>0</v>
      </c>
      <c r="AA17" s="115" t="n">
        <v>0</v>
      </c>
      <c r="AB17" s="115" t="n">
        <v>0</v>
      </c>
      <c r="AC17" s="115" t="n">
        <v>0</v>
      </c>
      <c r="AD17" s="115" t="n">
        <v>0</v>
      </c>
      <c r="AE17" s="115" t="n">
        <v>0</v>
      </c>
      <c r="AF17" s="115" t="n">
        <v>0</v>
      </c>
      <c r="AG17" s="115" t="n">
        <v>0</v>
      </c>
      <c r="AH17" s="115" t="n">
        <v>0</v>
      </c>
      <c r="AI17" s="115" t="n">
        <v>0</v>
      </c>
      <c r="AJ17" s="115" t="n">
        <v>0</v>
      </c>
      <c r="AK17" s="115" t="n">
        <v>0</v>
      </c>
      <c r="AL17" s="115" t="n">
        <v>0</v>
      </c>
      <c r="AM17" s="115" t="n">
        <v>0</v>
      </c>
      <c r="AN17" s="115" t="n">
        <v>0</v>
      </c>
      <c r="AO17" s="115" t="n">
        <v>1</v>
      </c>
      <c r="AP17" s="115" t="n">
        <v>0</v>
      </c>
      <c r="AQ17" s="115" t="n">
        <v>0</v>
      </c>
      <c r="AR17" s="115" t="n">
        <v>0</v>
      </c>
      <c r="AS17" s="115" t="n">
        <v>0</v>
      </c>
      <c r="AT17" s="115" t="n">
        <v>0</v>
      </c>
      <c r="AU17" s="115" t="n">
        <v>0</v>
      </c>
      <c r="AV17" s="115" t="n">
        <v>0</v>
      </c>
      <c r="AW17" s="115" t="n">
        <v>0</v>
      </c>
      <c r="AX17" s="115" t="n">
        <v>0</v>
      </c>
      <c r="AY17" s="115" t="n">
        <v>16</v>
      </c>
      <c r="AZ17" s="115" t="n">
        <v>0</v>
      </c>
      <c r="BA17" s="115" t="n">
        <v>0</v>
      </c>
      <c r="BB17" s="115" t="n">
        <v>1</v>
      </c>
      <c r="BC17" s="115" t="n">
        <v>0</v>
      </c>
      <c r="BD17" s="115" t="n">
        <v>0</v>
      </c>
      <c r="BE17" s="115" t="n">
        <v>0</v>
      </c>
      <c r="BF17" s="115" t="n">
        <v>0</v>
      </c>
      <c r="BG17" s="115" t="n">
        <v>0</v>
      </c>
      <c r="BH17" s="115" t="n">
        <v>0</v>
      </c>
      <c r="BI17" s="115" t="n">
        <v>0</v>
      </c>
      <c r="BJ17" s="115" t="n">
        <v>0</v>
      </c>
      <c r="BK17" s="115" t="n">
        <v>0</v>
      </c>
      <c r="BL17" s="115" t="n">
        <v>0</v>
      </c>
      <c r="BM17" s="115" t="n">
        <v>0</v>
      </c>
      <c r="BN17" s="115" t="n">
        <v>0</v>
      </c>
      <c r="BO17" s="115" t="n">
        <v>0</v>
      </c>
      <c r="BP17" s="115" t="n">
        <v>0</v>
      </c>
      <c r="BQ17" s="115" t="n">
        <v>10</v>
      </c>
      <c r="BR17" s="115" t="n">
        <v>0</v>
      </c>
      <c r="BS17" s="115" t="n">
        <v>0</v>
      </c>
      <c r="BT17" s="115" t="n">
        <v>1</v>
      </c>
      <c r="BU17" s="115" t="n">
        <v>0</v>
      </c>
      <c r="BV17" s="115" t="n">
        <v>0</v>
      </c>
      <c r="BW17" s="115" t="n">
        <v>144</v>
      </c>
      <c r="BX17" s="115" t="n">
        <v>103</v>
      </c>
      <c r="BY17" s="115" t="n">
        <v>0</v>
      </c>
      <c r="BZ17" s="115" t="n">
        <v>0</v>
      </c>
      <c r="CA17" s="115" t="n">
        <v>0</v>
      </c>
      <c r="CB17" s="115" t="n">
        <v>0</v>
      </c>
      <c r="CC17" s="115" t="n">
        <v>1</v>
      </c>
      <c r="CD17" s="115" t="n">
        <v>162</v>
      </c>
      <c r="CE17" s="115" t="n">
        <v>150</v>
      </c>
      <c r="CF17" s="115" t="n">
        <v>266</v>
      </c>
      <c r="CG17" s="115" t="n">
        <v>410</v>
      </c>
      <c r="CH17" s="116" t="s">
        <v>296</v>
      </c>
    </row>
    <row r="18" s="117" customFormat="true" ht="7.5" hidden="false" customHeight="true" outlineLevel="0" collapsed="false">
      <c r="A18" s="138" t="s">
        <v>298</v>
      </c>
      <c r="B18" s="139" t="s">
        <v>215</v>
      </c>
      <c r="C18" s="114" t="s">
        <v>299</v>
      </c>
      <c r="D18" s="115" t="n">
        <v>36</v>
      </c>
      <c r="E18" s="115" t="n">
        <v>0</v>
      </c>
      <c r="F18" s="115" t="n">
        <v>0</v>
      </c>
      <c r="G18" s="115" t="n">
        <v>537</v>
      </c>
      <c r="H18" s="115" t="n">
        <v>0</v>
      </c>
      <c r="I18" s="115" t="n">
        <v>0</v>
      </c>
      <c r="J18" s="115" t="n">
        <v>0</v>
      </c>
      <c r="K18" s="115" t="n">
        <v>10</v>
      </c>
      <c r="L18" s="115" t="n">
        <v>24</v>
      </c>
      <c r="M18" s="115" t="n">
        <v>3</v>
      </c>
      <c r="N18" s="115" t="n">
        <v>1</v>
      </c>
      <c r="O18" s="115" t="n">
        <v>5</v>
      </c>
      <c r="P18" s="115" t="n">
        <v>0</v>
      </c>
      <c r="Q18" s="115" t="n">
        <v>1</v>
      </c>
      <c r="R18" s="115" t="n">
        <v>1</v>
      </c>
      <c r="S18" s="115" t="n">
        <v>33</v>
      </c>
      <c r="T18" s="115" t="n">
        <v>2</v>
      </c>
      <c r="U18" s="115" t="n">
        <v>0</v>
      </c>
      <c r="V18" s="115" t="n">
        <v>0</v>
      </c>
      <c r="W18" s="115" t="n">
        <v>230</v>
      </c>
      <c r="X18" s="115" t="n">
        <v>2</v>
      </c>
      <c r="Y18" s="115" t="n">
        <v>37</v>
      </c>
      <c r="Z18" s="115" t="n">
        <v>0</v>
      </c>
      <c r="AA18" s="115" t="n">
        <v>1</v>
      </c>
      <c r="AB18" s="115" t="n">
        <v>1</v>
      </c>
      <c r="AC18" s="115" t="n">
        <v>111</v>
      </c>
      <c r="AD18" s="115" t="n">
        <v>64</v>
      </c>
      <c r="AE18" s="115" t="n">
        <v>5</v>
      </c>
      <c r="AF18" s="115" t="n">
        <v>1</v>
      </c>
      <c r="AG18" s="115" t="n">
        <v>0</v>
      </c>
      <c r="AH18" s="115" t="n">
        <v>1</v>
      </c>
      <c r="AI18" s="115" t="n">
        <v>0</v>
      </c>
      <c r="AJ18" s="115" t="n">
        <v>1</v>
      </c>
      <c r="AK18" s="115" t="n">
        <v>0</v>
      </c>
      <c r="AL18" s="115" t="n">
        <v>0</v>
      </c>
      <c r="AM18" s="115" t="n">
        <v>1</v>
      </c>
      <c r="AN18" s="115" t="n">
        <v>2</v>
      </c>
      <c r="AO18" s="115" t="n">
        <v>0</v>
      </c>
      <c r="AP18" s="115" t="n">
        <v>0</v>
      </c>
      <c r="AQ18" s="115" t="n">
        <v>3017</v>
      </c>
      <c r="AR18" s="115" t="n">
        <v>0</v>
      </c>
      <c r="AS18" s="115" t="n">
        <v>0</v>
      </c>
      <c r="AT18" s="115" t="n">
        <v>3</v>
      </c>
      <c r="AU18" s="115" t="n">
        <v>3</v>
      </c>
      <c r="AV18" s="115" t="n">
        <v>0</v>
      </c>
      <c r="AW18" s="115" t="n">
        <v>1</v>
      </c>
      <c r="AX18" s="115" t="n">
        <v>1</v>
      </c>
      <c r="AY18" s="115" t="n">
        <v>1</v>
      </c>
      <c r="AZ18" s="115" t="n">
        <v>3</v>
      </c>
      <c r="BA18" s="115" t="n">
        <v>0</v>
      </c>
      <c r="BB18" s="115" t="n">
        <v>0</v>
      </c>
      <c r="BC18" s="115" t="n">
        <v>0</v>
      </c>
      <c r="BD18" s="115" t="n">
        <v>0</v>
      </c>
      <c r="BE18" s="115" t="n">
        <v>0</v>
      </c>
      <c r="BF18" s="115" t="n">
        <v>0</v>
      </c>
      <c r="BG18" s="115" t="n">
        <v>0</v>
      </c>
      <c r="BH18" s="115" t="n">
        <v>0</v>
      </c>
      <c r="BI18" s="115" t="n">
        <v>0</v>
      </c>
      <c r="BJ18" s="115" t="n">
        <v>0</v>
      </c>
      <c r="BK18" s="115" t="n">
        <v>0</v>
      </c>
      <c r="BL18" s="115" t="n">
        <v>0</v>
      </c>
      <c r="BM18" s="115" t="n">
        <v>0</v>
      </c>
      <c r="BN18" s="115" t="n">
        <v>17</v>
      </c>
      <c r="BO18" s="115" t="n">
        <v>0</v>
      </c>
      <c r="BP18" s="115" t="n">
        <v>1</v>
      </c>
      <c r="BQ18" s="115" t="n">
        <v>1</v>
      </c>
      <c r="BR18" s="115" t="n">
        <v>0</v>
      </c>
      <c r="BS18" s="115" t="n">
        <v>0</v>
      </c>
      <c r="BT18" s="115" t="n">
        <v>0</v>
      </c>
      <c r="BU18" s="115" t="n">
        <v>0</v>
      </c>
      <c r="BV18" s="115" t="n">
        <v>0</v>
      </c>
      <c r="BW18" s="115" t="n">
        <v>4158</v>
      </c>
      <c r="BX18" s="115" t="n">
        <v>230</v>
      </c>
      <c r="BY18" s="115" t="n">
        <v>0</v>
      </c>
      <c r="BZ18" s="115" t="n">
        <v>0</v>
      </c>
      <c r="CA18" s="115" t="n">
        <v>0</v>
      </c>
      <c r="CB18" s="115" t="n">
        <v>0</v>
      </c>
      <c r="CC18" s="115" t="n">
        <v>-112</v>
      </c>
      <c r="CD18" s="115" t="n">
        <v>211</v>
      </c>
      <c r="CE18" s="115" t="n">
        <v>183</v>
      </c>
      <c r="CF18" s="115" t="n">
        <v>329</v>
      </c>
      <c r="CG18" s="115" t="n">
        <v>4487</v>
      </c>
      <c r="CH18" s="116" t="s">
        <v>298</v>
      </c>
    </row>
    <row r="19" s="117" customFormat="true" ht="7.5" hidden="false" customHeight="true" outlineLevel="0" collapsed="false">
      <c r="A19" s="138" t="s">
        <v>300</v>
      </c>
      <c r="B19" s="139" t="s">
        <v>216</v>
      </c>
      <c r="C19" s="114" t="s">
        <v>301</v>
      </c>
      <c r="D19" s="115" t="n">
        <v>2</v>
      </c>
      <c r="E19" s="115" t="n">
        <v>0</v>
      </c>
      <c r="F19" s="115" t="n">
        <v>0</v>
      </c>
      <c r="G19" s="115" t="n">
        <v>0</v>
      </c>
      <c r="H19" s="115" t="n">
        <v>39</v>
      </c>
      <c r="I19" s="115" t="n">
        <v>0</v>
      </c>
      <c r="J19" s="115" t="n">
        <v>0</v>
      </c>
      <c r="K19" s="115" t="n">
        <v>1</v>
      </c>
      <c r="L19" s="115" t="n">
        <v>9</v>
      </c>
      <c r="M19" s="115" t="n">
        <v>1</v>
      </c>
      <c r="N19" s="115" t="n">
        <v>1</v>
      </c>
      <c r="O19" s="115" t="n">
        <v>3</v>
      </c>
      <c r="P19" s="115" t="n">
        <v>1</v>
      </c>
      <c r="Q19" s="115" t="n">
        <v>0</v>
      </c>
      <c r="R19" s="115" t="n">
        <v>0</v>
      </c>
      <c r="S19" s="115" t="n">
        <v>17</v>
      </c>
      <c r="T19" s="115" t="n">
        <v>4</v>
      </c>
      <c r="U19" s="115" t="n">
        <v>0</v>
      </c>
      <c r="V19" s="115" t="n">
        <v>3</v>
      </c>
      <c r="W19" s="115" t="n">
        <v>26</v>
      </c>
      <c r="X19" s="115" t="n">
        <v>3</v>
      </c>
      <c r="Y19" s="115" t="n">
        <v>85</v>
      </c>
      <c r="Z19" s="115" t="n">
        <v>2</v>
      </c>
      <c r="AA19" s="115" t="n">
        <v>5</v>
      </c>
      <c r="AB19" s="115" t="n">
        <v>12</v>
      </c>
      <c r="AC19" s="115" t="n">
        <v>16</v>
      </c>
      <c r="AD19" s="115" t="n">
        <v>24</v>
      </c>
      <c r="AE19" s="115" t="n">
        <v>7</v>
      </c>
      <c r="AF19" s="115" t="n">
        <v>3</v>
      </c>
      <c r="AG19" s="115" t="n">
        <v>12</v>
      </c>
      <c r="AH19" s="115" t="n">
        <v>8</v>
      </c>
      <c r="AI19" s="115" t="n">
        <v>0</v>
      </c>
      <c r="AJ19" s="115" t="n">
        <v>2</v>
      </c>
      <c r="AK19" s="115" t="n">
        <v>0</v>
      </c>
      <c r="AL19" s="115" t="n">
        <v>1</v>
      </c>
      <c r="AM19" s="115" t="n">
        <v>10</v>
      </c>
      <c r="AN19" s="115" t="n">
        <v>1</v>
      </c>
      <c r="AO19" s="115" t="n">
        <v>1</v>
      </c>
      <c r="AP19" s="115" t="n">
        <v>0</v>
      </c>
      <c r="AQ19" s="115" t="n">
        <v>90</v>
      </c>
      <c r="AR19" s="115" t="n">
        <v>6</v>
      </c>
      <c r="AS19" s="115" t="n">
        <v>0</v>
      </c>
      <c r="AT19" s="115" t="n">
        <v>1</v>
      </c>
      <c r="AU19" s="115" t="n">
        <v>1</v>
      </c>
      <c r="AV19" s="115" t="n">
        <v>1</v>
      </c>
      <c r="AW19" s="115" t="n">
        <v>3</v>
      </c>
      <c r="AX19" s="115" t="n">
        <v>6</v>
      </c>
      <c r="AY19" s="115" t="n">
        <v>5</v>
      </c>
      <c r="AZ19" s="115" t="n">
        <v>1</v>
      </c>
      <c r="BA19" s="115" t="n">
        <v>0</v>
      </c>
      <c r="BB19" s="115" t="n">
        <v>0</v>
      </c>
      <c r="BC19" s="115" t="n">
        <v>0</v>
      </c>
      <c r="BD19" s="115" t="n">
        <v>1</v>
      </c>
      <c r="BE19" s="115" t="n">
        <v>1</v>
      </c>
      <c r="BF19" s="115" t="n">
        <v>1</v>
      </c>
      <c r="BG19" s="115" t="n">
        <v>1</v>
      </c>
      <c r="BH19" s="115" t="n">
        <v>0</v>
      </c>
      <c r="BI19" s="115" t="n">
        <v>0</v>
      </c>
      <c r="BJ19" s="115" t="n">
        <v>0</v>
      </c>
      <c r="BK19" s="115" t="n">
        <v>0</v>
      </c>
      <c r="BL19" s="115" t="n">
        <v>0</v>
      </c>
      <c r="BM19" s="115" t="n">
        <v>2</v>
      </c>
      <c r="BN19" s="115" t="n">
        <v>8</v>
      </c>
      <c r="BO19" s="115" t="n">
        <v>0</v>
      </c>
      <c r="BP19" s="115" t="n">
        <v>4</v>
      </c>
      <c r="BQ19" s="115" t="n">
        <v>10</v>
      </c>
      <c r="BR19" s="115" t="n">
        <v>0</v>
      </c>
      <c r="BS19" s="115" t="n">
        <v>0</v>
      </c>
      <c r="BT19" s="115" t="n">
        <v>1</v>
      </c>
      <c r="BU19" s="115" t="n">
        <v>2</v>
      </c>
      <c r="BV19" s="115" t="n">
        <v>0</v>
      </c>
      <c r="BW19" s="115" t="n">
        <v>444</v>
      </c>
      <c r="BX19" s="115" t="n">
        <v>745</v>
      </c>
      <c r="BY19" s="115" t="n">
        <v>0</v>
      </c>
      <c r="BZ19" s="115" t="n">
        <v>13</v>
      </c>
      <c r="CA19" s="115" t="n">
        <v>30</v>
      </c>
      <c r="CB19" s="115" t="n">
        <v>0</v>
      </c>
      <c r="CC19" s="115" t="n">
        <v>77</v>
      </c>
      <c r="CD19" s="115" t="n">
        <v>769</v>
      </c>
      <c r="CE19" s="115" t="n">
        <v>247</v>
      </c>
      <c r="CF19" s="115" t="n">
        <v>1634</v>
      </c>
      <c r="CG19" s="115" t="n">
        <v>2078</v>
      </c>
      <c r="CH19" s="116" t="s">
        <v>300</v>
      </c>
    </row>
    <row r="20" s="117" customFormat="true" ht="7.5" hidden="false" customHeight="true" outlineLevel="0" collapsed="false">
      <c r="A20" s="138" t="s">
        <v>302</v>
      </c>
      <c r="B20" s="139" t="s">
        <v>217</v>
      </c>
      <c r="C20" s="114" t="s">
        <v>303</v>
      </c>
      <c r="D20" s="115" t="n">
        <v>0</v>
      </c>
      <c r="E20" s="115" t="n">
        <v>0</v>
      </c>
      <c r="F20" s="115" t="n">
        <v>0</v>
      </c>
      <c r="G20" s="115" t="n">
        <v>0</v>
      </c>
      <c r="H20" s="115" t="n">
        <v>0</v>
      </c>
      <c r="I20" s="115" t="n">
        <v>0</v>
      </c>
      <c r="J20" s="115" t="n">
        <v>0</v>
      </c>
      <c r="K20" s="115" t="n">
        <v>0</v>
      </c>
      <c r="L20" s="115" t="n">
        <v>0</v>
      </c>
      <c r="M20" s="115" t="n">
        <v>0</v>
      </c>
      <c r="N20" s="115" t="n">
        <v>0</v>
      </c>
      <c r="O20" s="115" t="n">
        <v>0</v>
      </c>
      <c r="P20" s="115" t="n">
        <v>0</v>
      </c>
      <c r="Q20" s="115" t="n">
        <v>0</v>
      </c>
      <c r="R20" s="115" t="n">
        <v>0</v>
      </c>
      <c r="S20" s="115" t="n">
        <v>0</v>
      </c>
      <c r="T20" s="115" t="n">
        <v>0</v>
      </c>
      <c r="U20" s="115" t="n">
        <v>0</v>
      </c>
      <c r="V20" s="115" t="n">
        <v>0</v>
      </c>
      <c r="W20" s="115" t="n">
        <v>0</v>
      </c>
      <c r="X20" s="115" t="n">
        <v>0</v>
      </c>
      <c r="Y20" s="115" t="n">
        <v>0</v>
      </c>
      <c r="Z20" s="115" t="n">
        <v>0</v>
      </c>
      <c r="AA20" s="115" t="n">
        <v>0</v>
      </c>
      <c r="AB20" s="115" t="n">
        <v>0</v>
      </c>
      <c r="AC20" s="115" t="n">
        <v>0</v>
      </c>
      <c r="AD20" s="115" t="n">
        <v>0</v>
      </c>
      <c r="AE20" s="115" t="n">
        <v>0</v>
      </c>
      <c r="AF20" s="115" t="n">
        <v>0</v>
      </c>
      <c r="AG20" s="115" t="n">
        <v>0</v>
      </c>
      <c r="AH20" s="115" t="n">
        <v>0</v>
      </c>
      <c r="AI20" s="115" t="n">
        <v>0</v>
      </c>
      <c r="AJ20" s="115" t="n">
        <v>0</v>
      </c>
      <c r="AK20" s="115" t="n">
        <v>0</v>
      </c>
      <c r="AL20" s="115" t="n">
        <v>0</v>
      </c>
      <c r="AM20" s="115" t="n">
        <v>0</v>
      </c>
      <c r="AN20" s="115" t="n">
        <v>0</v>
      </c>
      <c r="AO20" s="115" t="n">
        <v>0</v>
      </c>
      <c r="AP20" s="115" t="n">
        <v>0</v>
      </c>
      <c r="AQ20" s="115" t="n">
        <v>0</v>
      </c>
      <c r="AR20" s="115" t="n">
        <v>0</v>
      </c>
      <c r="AS20" s="115" t="n">
        <v>0</v>
      </c>
      <c r="AT20" s="115" t="n">
        <v>0</v>
      </c>
      <c r="AU20" s="115" t="n">
        <v>0</v>
      </c>
      <c r="AV20" s="115" t="n">
        <v>0</v>
      </c>
      <c r="AW20" s="115" t="n">
        <v>0</v>
      </c>
      <c r="AX20" s="115" t="n">
        <v>0</v>
      </c>
      <c r="AY20" s="115" t="n">
        <v>0</v>
      </c>
      <c r="AZ20" s="115" t="n">
        <v>0</v>
      </c>
      <c r="BA20" s="115" t="n">
        <v>0</v>
      </c>
      <c r="BB20" s="115" t="n">
        <v>0</v>
      </c>
      <c r="BC20" s="115" t="n">
        <v>0</v>
      </c>
      <c r="BD20" s="115" t="n">
        <v>0</v>
      </c>
      <c r="BE20" s="115" t="n">
        <v>0</v>
      </c>
      <c r="BF20" s="115" t="n">
        <v>0</v>
      </c>
      <c r="BG20" s="115" t="n">
        <v>0</v>
      </c>
      <c r="BH20" s="115" t="n">
        <v>0</v>
      </c>
      <c r="BI20" s="115" t="n">
        <v>0</v>
      </c>
      <c r="BJ20" s="115" t="n">
        <v>0</v>
      </c>
      <c r="BK20" s="115" t="n">
        <v>0</v>
      </c>
      <c r="BL20" s="115" t="n">
        <v>0</v>
      </c>
      <c r="BM20" s="115" t="n">
        <v>0</v>
      </c>
      <c r="BN20" s="115" t="n">
        <v>0</v>
      </c>
      <c r="BO20" s="115" t="n">
        <v>0</v>
      </c>
      <c r="BP20" s="115" t="n">
        <v>0</v>
      </c>
      <c r="BQ20" s="115" t="n">
        <v>0</v>
      </c>
      <c r="BR20" s="115" t="n">
        <v>0</v>
      </c>
      <c r="BS20" s="115" t="n">
        <v>0</v>
      </c>
      <c r="BT20" s="115" t="n">
        <v>0</v>
      </c>
      <c r="BU20" s="115" t="n">
        <v>0</v>
      </c>
      <c r="BV20" s="115" t="n">
        <v>0</v>
      </c>
      <c r="BW20" s="115" t="n">
        <v>0</v>
      </c>
      <c r="BX20" s="115" t="n">
        <v>0</v>
      </c>
      <c r="BY20" s="115" t="n">
        <v>0</v>
      </c>
      <c r="BZ20" s="115" t="n">
        <v>0</v>
      </c>
      <c r="CA20" s="115" t="n">
        <v>0</v>
      </c>
      <c r="CB20" s="115" t="n">
        <v>0</v>
      </c>
      <c r="CC20" s="115" t="n">
        <v>0</v>
      </c>
      <c r="CD20" s="115" t="n">
        <v>0</v>
      </c>
      <c r="CE20" s="115" t="n">
        <v>0</v>
      </c>
      <c r="CF20" s="115" t="n">
        <v>0</v>
      </c>
      <c r="CG20" s="115" t="n">
        <v>0</v>
      </c>
      <c r="CH20" s="116" t="s">
        <v>302</v>
      </c>
    </row>
    <row r="21" s="117" customFormat="true" ht="7.5" hidden="false" customHeight="true" outlineLevel="0" collapsed="false">
      <c r="A21" s="138" t="s">
        <v>304</v>
      </c>
      <c r="B21" s="139" t="s">
        <v>218</v>
      </c>
      <c r="C21" s="114" t="s">
        <v>305</v>
      </c>
      <c r="D21" s="115" t="n">
        <v>0</v>
      </c>
      <c r="E21" s="115" t="n">
        <v>0</v>
      </c>
      <c r="F21" s="115" t="n">
        <v>0</v>
      </c>
      <c r="G21" s="115" t="n">
        <v>0</v>
      </c>
      <c r="H21" s="115" t="n">
        <v>0</v>
      </c>
      <c r="I21" s="115" t="n">
        <v>0</v>
      </c>
      <c r="J21" s="115" t="n">
        <v>0</v>
      </c>
      <c r="K21" s="115" t="n">
        <v>0</v>
      </c>
      <c r="L21" s="115" t="n">
        <v>0</v>
      </c>
      <c r="M21" s="115" t="n">
        <v>0</v>
      </c>
      <c r="N21" s="115" t="n">
        <v>0</v>
      </c>
      <c r="O21" s="115" t="n">
        <v>0</v>
      </c>
      <c r="P21" s="115" t="n">
        <v>0</v>
      </c>
      <c r="Q21" s="115" t="n">
        <v>0</v>
      </c>
      <c r="R21" s="115" t="n">
        <v>0</v>
      </c>
      <c r="S21" s="115" t="n">
        <v>0</v>
      </c>
      <c r="T21" s="115" t="n">
        <v>0</v>
      </c>
      <c r="U21" s="115" t="n">
        <v>0</v>
      </c>
      <c r="V21" s="115" t="n">
        <v>0</v>
      </c>
      <c r="W21" s="115" t="n">
        <v>0</v>
      </c>
      <c r="X21" s="115" t="n">
        <v>0</v>
      </c>
      <c r="Y21" s="115" t="n">
        <v>0</v>
      </c>
      <c r="Z21" s="115" t="n">
        <v>0</v>
      </c>
      <c r="AA21" s="115" t="n">
        <v>0</v>
      </c>
      <c r="AB21" s="115" t="n">
        <v>0</v>
      </c>
      <c r="AC21" s="115" t="n">
        <v>0</v>
      </c>
      <c r="AD21" s="115" t="n">
        <v>0</v>
      </c>
      <c r="AE21" s="115" t="n">
        <v>0</v>
      </c>
      <c r="AF21" s="115" t="n">
        <v>0</v>
      </c>
      <c r="AG21" s="115" t="n">
        <v>0</v>
      </c>
      <c r="AH21" s="115" t="n">
        <v>0</v>
      </c>
      <c r="AI21" s="115" t="n">
        <v>0</v>
      </c>
      <c r="AJ21" s="115" t="n">
        <v>0</v>
      </c>
      <c r="AK21" s="115" t="n">
        <v>0</v>
      </c>
      <c r="AL21" s="115" t="n">
        <v>0</v>
      </c>
      <c r="AM21" s="115" t="n">
        <v>0</v>
      </c>
      <c r="AN21" s="115" t="n">
        <v>0</v>
      </c>
      <c r="AO21" s="115" t="n">
        <v>0</v>
      </c>
      <c r="AP21" s="115" t="n">
        <v>0</v>
      </c>
      <c r="AQ21" s="115" t="n">
        <v>0</v>
      </c>
      <c r="AR21" s="115" t="n">
        <v>0</v>
      </c>
      <c r="AS21" s="115" t="n">
        <v>0</v>
      </c>
      <c r="AT21" s="115" t="n">
        <v>0</v>
      </c>
      <c r="AU21" s="115" t="n">
        <v>0</v>
      </c>
      <c r="AV21" s="115" t="n">
        <v>0</v>
      </c>
      <c r="AW21" s="115" t="n">
        <v>0</v>
      </c>
      <c r="AX21" s="115" t="n">
        <v>0</v>
      </c>
      <c r="AY21" s="115" t="n">
        <v>0</v>
      </c>
      <c r="AZ21" s="115" t="n">
        <v>0</v>
      </c>
      <c r="BA21" s="115" t="n">
        <v>0</v>
      </c>
      <c r="BB21" s="115" t="n">
        <v>0</v>
      </c>
      <c r="BC21" s="115" t="n">
        <v>0</v>
      </c>
      <c r="BD21" s="115" t="n">
        <v>0</v>
      </c>
      <c r="BE21" s="115" t="n">
        <v>0</v>
      </c>
      <c r="BF21" s="115" t="n">
        <v>0</v>
      </c>
      <c r="BG21" s="115" t="n">
        <v>0</v>
      </c>
      <c r="BH21" s="115" t="n">
        <v>0</v>
      </c>
      <c r="BI21" s="115" t="n">
        <v>0</v>
      </c>
      <c r="BJ21" s="115" t="n">
        <v>0</v>
      </c>
      <c r="BK21" s="115" t="n">
        <v>0</v>
      </c>
      <c r="BL21" s="115" t="n">
        <v>0</v>
      </c>
      <c r="BM21" s="115" t="n">
        <v>0</v>
      </c>
      <c r="BN21" s="115" t="n">
        <v>0</v>
      </c>
      <c r="BO21" s="115" t="n">
        <v>0</v>
      </c>
      <c r="BP21" s="115" t="n">
        <v>0</v>
      </c>
      <c r="BQ21" s="115" t="n">
        <v>0</v>
      </c>
      <c r="BR21" s="115" t="n">
        <v>0</v>
      </c>
      <c r="BS21" s="115" t="n">
        <v>0</v>
      </c>
      <c r="BT21" s="115" t="n">
        <v>0</v>
      </c>
      <c r="BU21" s="115" t="n">
        <v>0</v>
      </c>
      <c r="BV21" s="115" t="n">
        <v>0</v>
      </c>
      <c r="BW21" s="115" t="n">
        <v>0</v>
      </c>
      <c r="BX21" s="115" t="n">
        <v>0</v>
      </c>
      <c r="BY21" s="115" t="n">
        <v>0</v>
      </c>
      <c r="BZ21" s="115" t="n">
        <v>0</v>
      </c>
      <c r="CA21" s="115" t="n">
        <v>0</v>
      </c>
      <c r="CB21" s="115" t="n">
        <v>0</v>
      </c>
      <c r="CC21" s="115" t="n">
        <v>0</v>
      </c>
      <c r="CD21" s="115" t="n">
        <v>0</v>
      </c>
      <c r="CE21" s="115" t="n">
        <v>0</v>
      </c>
      <c r="CF21" s="115" t="n">
        <v>0</v>
      </c>
      <c r="CG21" s="115" t="n">
        <v>0</v>
      </c>
      <c r="CH21" s="116" t="s">
        <v>304</v>
      </c>
    </row>
    <row r="22" s="117" customFormat="true" ht="7.5" hidden="false" customHeight="true" outlineLevel="0" collapsed="false">
      <c r="A22" s="138" t="s">
        <v>306</v>
      </c>
      <c r="B22" s="139" t="s">
        <v>219</v>
      </c>
      <c r="C22" s="114" t="s">
        <v>307</v>
      </c>
      <c r="D22" s="115" t="n">
        <v>34</v>
      </c>
      <c r="E22" s="115" t="n">
        <v>0</v>
      </c>
      <c r="F22" s="115" t="n">
        <v>1</v>
      </c>
      <c r="G22" s="115" t="n">
        <v>1</v>
      </c>
      <c r="H22" s="115" t="n">
        <v>0</v>
      </c>
      <c r="I22" s="115" t="n">
        <v>0</v>
      </c>
      <c r="J22" s="115" t="n">
        <v>0</v>
      </c>
      <c r="K22" s="115" t="n">
        <v>1529</v>
      </c>
      <c r="L22" s="115" t="n">
        <v>115</v>
      </c>
      <c r="M22" s="115" t="n">
        <v>0</v>
      </c>
      <c r="N22" s="115" t="n">
        <v>0</v>
      </c>
      <c r="O22" s="115" t="n">
        <v>0</v>
      </c>
      <c r="P22" s="115" t="n">
        <v>0</v>
      </c>
      <c r="Q22" s="115" t="n">
        <v>0</v>
      </c>
      <c r="R22" s="115" t="n">
        <v>0</v>
      </c>
      <c r="S22" s="115" t="n">
        <v>49</v>
      </c>
      <c r="T22" s="115" t="n">
        <v>0</v>
      </c>
      <c r="U22" s="115" t="n">
        <v>0</v>
      </c>
      <c r="V22" s="115" t="n">
        <v>0</v>
      </c>
      <c r="W22" s="115" t="n">
        <v>1</v>
      </c>
      <c r="X22" s="115" t="n">
        <v>0</v>
      </c>
      <c r="Y22" s="115" t="n">
        <v>1448</v>
      </c>
      <c r="Z22" s="115" t="n">
        <v>0</v>
      </c>
      <c r="AA22" s="115" t="n">
        <v>0</v>
      </c>
      <c r="AB22" s="115" t="n">
        <v>167</v>
      </c>
      <c r="AC22" s="115" t="n">
        <v>1805</v>
      </c>
      <c r="AD22" s="115" t="n">
        <v>7</v>
      </c>
      <c r="AE22" s="115" t="n">
        <v>0</v>
      </c>
      <c r="AF22" s="115" t="n">
        <v>26</v>
      </c>
      <c r="AG22" s="115" t="n">
        <v>11</v>
      </c>
      <c r="AH22" s="115" t="n">
        <v>13</v>
      </c>
      <c r="AI22" s="115" t="n">
        <v>0</v>
      </c>
      <c r="AJ22" s="115" t="n">
        <v>5</v>
      </c>
      <c r="AK22" s="115" t="n">
        <v>0</v>
      </c>
      <c r="AL22" s="115" t="n">
        <v>2</v>
      </c>
      <c r="AM22" s="115" t="n">
        <v>7</v>
      </c>
      <c r="AN22" s="115" t="n">
        <v>0</v>
      </c>
      <c r="AO22" s="115" t="n">
        <v>3</v>
      </c>
      <c r="AP22" s="115" t="n">
        <v>0</v>
      </c>
      <c r="AQ22" s="115" t="n">
        <v>0</v>
      </c>
      <c r="AR22" s="115" t="n">
        <v>0</v>
      </c>
      <c r="AS22" s="115" t="n">
        <v>0</v>
      </c>
      <c r="AT22" s="115" t="n">
        <v>1633</v>
      </c>
      <c r="AU22" s="115" t="n">
        <v>0</v>
      </c>
      <c r="AV22" s="115" t="n">
        <v>1</v>
      </c>
      <c r="AW22" s="115" t="n">
        <v>0</v>
      </c>
      <c r="AX22" s="115" t="n">
        <v>0</v>
      </c>
      <c r="AY22" s="115" t="n">
        <v>9</v>
      </c>
      <c r="AZ22" s="115" t="n">
        <v>9</v>
      </c>
      <c r="BA22" s="115" t="n">
        <v>0</v>
      </c>
      <c r="BB22" s="115" t="n">
        <v>0</v>
      </c>
      <c r="BC22" s="115" t="n">
        <v>0</v>
      </c>
      <c r="BD22" s="115" t="n">
        <v>0</v>
      </c>
      <c r="BE22" s="115" t="n">
        <v>0</v>
      </c>
      <c r="BF22" s="115" t="n">
        <v>0</v>
      </c>
      <c r="BG22" s="115" t="n">
        <v>0</v>
      </c>
      <c r="BH22" s="115" t="n">
        <v>0</v>
      </c>
      <c r="BI22" s="115" t="n">
        <v>0</v>
      </c>
      <c r="BJ22" s="115" t="n">
        <v>0</v>
      </c>
      <c r="BK22" s="115" t="n">
        <v>0</v>
      </c>
      <c r="BL22" s="115" t="n">
        <v>0</v>
      </c>
      <c r="BM22" s="115" t="n">
        <v>0</v>
      </c>
      <c r="BN22" s="115" t="n">
        <v>199</v>
      </c>
      <c r="BO22" s="115" t="n">
        <v>0</v>
      </c>
      <c r="BP22" s="115" t="n">
        <v>1</v>
      </c>
      <c r="BQ22" s="115" t="n">
        <v>3</v>
      </c>
      <c r="BR22" s="115" t="n">
        <v>56</v>
      </c>
      <c r="BS22" s="115" t="n">
        <v>0</v>
      </c>
      <c r="BT22" s="115" t="n">
        <v>0</v>
      </c>
      <c r="BU22" s="115" t="n">
        <v>0</v>
      </c>
      <c r="BV22" s="115" t="n">
        <v>0</v>
      </c>
      <c r="BW22" s="115" t="n">
        <v>7135</v>
      </c>
      <c r="BX22" s="115" t="n">
        <v>63</v>
      </c>
      <c r="BY22" s="115" t="n">
        <v>0</v>
      </c>
      <c r="BZ22" s="115" t="n">
        <v>0</v>
      </c>
      <c r="CA22" s="115" t="n">
        <v>0</v>
      </c>
      <c r="CB22" s="115" t="n">
        <v>0</v>
      </c>
      <c r="CC22" s="115" t="n">
        <v>13</v>
      </c>
      <c r="CD22" s="115" t="n">
        <v>873</v>
      </c>
      <c r="CE22" s="115" t="n">
        <v>607</v>
      </c>
      <c r="CF22" s="115" t="n">
        <v>949</v>
      </c>
      <c r="CG22" s="115" t="n">
        <v>8084</v>
      </c>
      <c r="CH22" s="116" t="s">
        <v>306</v>
      </c>
    </row>
    <row r="23" s="117" customFormat="true" ht="7.5" hidden="false" customHeight="true" outlineLevel="0" collapsed="false">
      <c r="A23" s="138" t="s">
        <v>308</v>
      </c>
      <c r="B23" s="139" t="s">
        <v>220</v>
      </c>
      <c r="C23" s="114" t="s">
        <v>309</v>
      </c>
      <c r="D23" s="115" t="n">
        <v>3272</v>
      </c>
      <c r="E23" s="115" t="n">
        <v>0</v>
      </c>
      <c r="F23" s="115" t="n">
        <v>0</v>
      </c>
      <c r="G23" s="115" t="n">
        <v>0</v>
      </c>
      <c r="H23" s="115" t="n">
        <v>0</v>
      </c>
      <c r="I23" s="115" t="n">
        <v>0</v>
      </c>
      <c r="J23" s="115" t="n">
        <v>0</v>
      </c>
      <c r="K23" s="115" t="n">
        <v>0</v>
      </c>
      <c r="L23" s="115" t="n">
        <v>15058</v>
      </c>
      <c r="M23" s="115" t="n">
        <v>754</v>
      </c>
      <c r="N23" s="115" t="n">
        <v>1</v>
      </c>
      <c r="O23" s="115" t="n">
        <v>1</v>
      </c>
      <c r="P23" s="115" t="n">
        <v>0</v>
      </c>
      <c r="Q23" s="115" t="n">
        <v>1</v>
      </c>
      <c r="R23" s="115" t="n">
        <v>0</v>
      </c>
      <c r="S23" s="115" t="n">
        <v>0</v>
      </c>
      <c r="T23" s="115" t="n">
        <v>0</v>
      </c>
      <c r="U23" s="115" t="n">
        <v>0</v>
      </c>
      <c r="V23" s="115" t="n">
        <v>0</v>
      </c>
      <c r="W23" s="115" t="n">
        <v>0</v>
      </c>
      <c r="X23" s="115" t="n">
        <v>73</v>
      </c>
      <c r="Y23" s="115" t="n">
        <v>462</v>
      </c>
      <c r="Z23" s="115" t="n">
        <v>0</v>
      </c>
      <c r="AA23" s="115" t="n">
        <v>0</v>
      </c>
      <c r="AB23" s="115" t="n">
        <v>0</v>
      </c>
      <c r="AC23" s="115" t="n">
        <v>0</v>
      </c>
      <c r="AD23" s="115" t="n">
        <v>0</v>
      </c>
      <c r="AE23" s="115" t="n">
        <v>0</v>
      </c>
      <c r="AF23" s="115" t="n">
        <v>0</v>
      </c>
      <c r="AG23" s="115" t="n">
        <v>0</v>
      </c>
      <c r="AH23" s="115" t="n">
        <v>0</v>
      </c>
      <c r="AI23" s="115" t="n">
        <v>0</v>
      </c>
      <c r="AJ23" s="115" t="n">
        <v>0</v>
      </c>
      <c r="AK23" s="115" t="n">
        <v>0</v>
      </c>
      <c r="AL23" s="115" t="n">
        <v>0</v>
      </c>
      <c r="AM23" s="115" t="n">
        <v>0</v>
      </c>
      <c r="AN23" s="115" t="n">
        <v>0</v>
      </c>
      <c r="AO23" s="115" t="n">
        <v>0</v>
      </c>
      <c r="AP23" s="115" t="n">
        <v>0</v>
      </c>
      <c r="AQ23" s="115" t="n">
        <v>0</v>
      </c>
      <c r="AR23" s="115" t="n">
        <v>0</v>
      </c>
      <c r="AS23" s="115" t="n">
        <v>0</v>
      </c>
      <c r="AT23" s="115" t="n">
        <v>0</v>
      </c>
      <c r="AU23" s="115" t="n">
        <v>0</v>
      </c>
      <c r="AV23" s="115" t="n">
        <v>0</v>
      </c>
      <c r="AW23" s="115" t="n">
        <v>0</v>
      </c>
      <c r="AX23" s="115" t="n">
        <v>0</v>
      </c>
      <c r="AY23" s="115" t="n">
        <v>4851</v>
      </c>
      <c r="AZ23" s="115" t="n">
        <v>0</v>
      </c>
      <c r="BA23" s="115" t="n">
        <v>0</v>
      </c>
      <c r="BB23" s="115" t="n">
        <v>58</v>
      </c>
      <c r="BC23" s="115" t="n">
        <v>9</v>
      </c>
      <c r="BD23" s="115" t="n">
        <v>0</v>
      </c>
      <c r="BE23" s="115" t="n">
        <v>0</v>
      </c>
      <c r="BF23" s="115" t="n">
        <v>0</v>
      </c>
      <c r="BG23" s="115" t="n">
        <v>0</v>
      </c>
      <c r="BH23" s="115" t="n">
        <v>0</v>
      </c>
      <c r="BI23" s="115" t="n">
        <v>0</v>
      </c>
      <c r="BJ23" s="115" t="n">
        <v>0</v>
      </c>
      <c r="BK23" s="115" t="n">
        <v>0</v>
      </c>
      <c r="BL23" s="115" t="n">
        <v>0</v>
      </c>
      <c r="BM23" s="115" t="n">
        <v>11</v>
      </c>
      <c r="BN23" s="115" t="n">
        <v>479</v>
      </c>
      <c r="BO23" s="115" t="n">
        <v>0</v>
      </c>
      <c r="BP23" s="115" t="n">
        <v>153</v>
      </c>
      <c r="BQ23" s="115" t="n">
        <v>2975</v>
      </c>
      <c r="BR23" s="115" t="n">
        <v>0</v>
      </c>
      <c r="BS23" s="115" t="n">
        <v>53</v>
      </c>
      <c r="BT23" s="115" t="n">
        <v>56</v>
      </c>
      <c r="BU23" s="115" t="n">
        <v>17</v>
      </c>
      <c r="BV23" s="115" t="n">
        <v>0</v>
      </c>
      <c r="BW23" s="115" t="n">
        <v>28284</v>
      </c>
      <c r="BX23" s="115" t="n">
        <v>61305</v>
      </c>
      <c r="BY23" s="115" t="n">
        <v>0</v>
      </c>
      <c r="BZ23" s="115" t="n">
        <v>138</v>
      </c>
      <c r="CA23" s="115" t="n">
        <v>0</v>
      </c>
      <c r="CB23" s="115" t="n">
        <v>0</v>
      </c>
      <c r="CC23" s="115" t="n">
        <v>323</v>
      </c>
      <c r="CD23" s="115" t="n">
        <v>18188</v>
      </c>
      <c r="CE23" s="115" t="n">
        <v>13681</v>
      </c>
      <c r="CF23" s="115" t="n">
        <v>79954</v>
      </c>
      <c r="CG23" s="115" t="n">
        <v>108238</v>
      </c>
      <c r="CH23" s="116" t="s">
        <v>308</v>
      </c>
    </row>
    <row r="24" s="117" customFormat="true" ht="7.5" hidden="false" customHeight="true" outlineLevel="0" collapsed="false">
      <c r="A24" s="138" t="s">
        <v>215</v>
      </c>
      <c r="B24" s="139" t="s">
        <v>221</v>
      </c>
      <c r="C24" s="114" t="s">
        <v>310</v>
      </c>
      <c r="D24" s="115" t="n">
        <v>0</v>
      </c>
      <c r="E24" s="115" t="n">
        <v>0</v>
      </c>
      <c r="F24" s="115" t="n">
        <v>0</v>
      </c>
      <c r="G24" s="115" t="n">
        <v>0</v>
      </c>
      <c r="H24" s="115" t="n">
        <v>0</v>
      </c>
      <c r="I24" s="115" t="n">
        <v>0</v>
      </c>
      <c r="J24" s="115" t="n">
        <v>0</v>
      </c>
      <c r="K24" s="115" t="n">
        <v>0</v>
      </c>
      <c r="L24" s="115" t="n">
        <v>34</v>
      </c>
      <c r="M24" s="115" t="n">
        <v>1114</v>
      </c>
      <c r="N24" s="115" t="n">
        <v>0</v>
      </c>
      <c r="O24" s="115" t="n">
        <v>0</v>
      </c>
      <c r="P24" s="115" t="n">
        <v>0</v>
      </c>
      <c r="Q24" s="115" t="n">
        <v>0</v>
      </c>
      <c r="R24" s="115" t="n">
        <v>0</v>
      </c>
      <c r="S24" s="115" t="n">
        <v>0</v>
      </c>
      <c r="T24" s="115" t="n">
        <v>0</v>
      </c>
      <c r="U24" s="115" t="n">
        <v>0</v>
      </c>
      <c r="V24" s="115" t="n">
        <v>0</v>
      </c>
      <c r="W24" s="115" t="n">
        <v>0</v>
      </c>
      <c r="X24" s="115" t="n">
        <v>2</v>
      </c>
      <c r="Y24" s="115" t="n">
        <v>11</v>
      </c>
      <c r="Z24" s="115" t="n">
        <v>0</v>
      </c>
      <c r="AA24" s="115" t="n">
        <v>0</v>
      </c>
      <c r="AB24" s="115" t="n">
        <v>0</v>
      </c>
      <c r="AC24" s="115" t="n">
        <v>0</v>
      </c>
      <c r="AD24" s="115" t="n">
        <v>0</v>
      </c>
      <c r="AE24" s="115" t="n">
        <v>0</v>
      </c>
      <c r="AF24" s="115" t="n">
        <v>0</v>
      </c>
      <c r="AG24" s="115" t="n">
        <v>0</v>
      </c>
      <c r="AH24" s="115" t="n">
        <v>0</v>
      </c>
      <c r="AI24" s="115" t="n">
        <v>0</v>
      </c>
      <c r="AJ24" s="115" t="n">
        <v>0</v>
      </c>
      <c r="AK24" s="115" t="n">
        <v>0</v>
      </c>
      <c r="AL24" s="115" t="n">
        <v>0</v>
      </c>
      <c r="AM24" s="115" t="n">
        <v>0</v>
      </c>
      <c r="AN24" s="115" t="n">
        <v>0</v>
      </c>
      <c r="AO24" s="115" t="n">
        <v>0</v>
      </c>
      <c r="AP24" s="115" t="n">
        <v>0</v>
      </c>
      <c r="AQ24" s="115" t="n">
        <v>0</v>
      </c>
      <c r="AR24" s="115" t="n">
        <v>0</v>
      </c>
      <c r="AS24" s="115" t="n">
        <v>0</v>
      </c>
      <c r="AT24" s="115" t="n">
        <v>4</v>
      </c>
      <c r="AU24" s="115" t="n">
        <v>3</v>
      </c>
      <c r="AV24" s="115" t="n">
        <v>0</v>
      </c>
      <c r="AW24" s="115" t="n">
        <v>0</v>
      </c>
      <c r="AX24" s="115" t="n">
        <v>2</v>
      </c>
      <c r="AY24" s="115" t="n">
        <v>3383</v>
      </c>
      <c r="AZ24" s="115" t="n">
        <v>0</v>
      </c>
      <c r="BA24" s="115" t="n">
        <v>0</v>
      </c>
      <c r="BB24" s="115" t="n">
        <v>0</v>
      </c>
      <c r="BC24" s="115" t="n">
        <v>0</v>
      </c>
      <c r="BD24" s="115" t="n">
        <v>0</v>
      </c>
      <c r="BE24" s="115" t="n">
        <v>0</v>
      </c>
      <c r="BF24" s="115" t="n">
        <v>0</v>
      </c>
      <c r="BG24" s="115" t="n">
        <v>0</v>
      </c>
      <c r="BH24" s="115" t="n">
        <v>0</v>
      </c>
      <c r="BI24" s="115" t="n">
        <v>0</v>
      </c>
      <c r="BJ24" s="115" t="n">
        <v>0</v>
      </c>
      <c r="BK24" s="115" t="n">
        <v>0</v>
      </c>
      <c r="BL24" s="115" t="n">
        <v>0</v>
      </c>
      <c r="BM24" s="115" t="n">
        <v>0</v>
      </c>
      <c r="BN24" s="115" t="n">
        <v>49</v>
      </c>
      <c r="BO24" s="115" t="n">
        <v>0</v>
      </c>
      <c r="BP24" s="115" t="n">
        <v>36</v>
      </c>
      <c r="BQ24" s="115" t="n">
        <v>217</v>
      </c>
      <c r="BR24" s="115" t="n">
        <v>0</v>
      </c>
      <c r="BS24" s="115" t="n">
        <v>0</v>
      </c>
      <c r="BT24" s="115" t="n">
        <v>1</v>
      </c>
      <c r="BU24" s="115" t="n">
        <v>0</v>
      </c>
      <c r="BV24" s="115" t="n">
        <v>0</v>
      </c>
      <c r="BW24" s="115" t="n">
        <v>4856</v>
      </c>
      <c r="BX24" s="115" t="n">
        <v>11773</v>
      </c>
      <c r="BY24" s="115" t="n">
        <v>0</v>
      </c>
      <c r="BZ24" s="115" t="n">
        <v>104</v>
      </c>
      <c r="CA24" s="115" t="n">
        <v>0</v>
      </c>
      <c r="CB24" s="115" t="n">
        <v>0</v>
      </c>
      <c r="CC24" s="115" t="n">
        <v>-9</v>
      </c>
      <c r="CD24" s="115" t="n">
        <v>1510</v>
      </c>
      <c r="CE24" s="115" t="n">
        <v>1002</v>
      </c>
      <c r="CF24" s="115" t="n">
        <v>13378</v>
      </c>
      <c r="CG24" s="115" t="n">
        <v>18234</v>
      </c>
      <c r="CH24" s="116" t="s">
        <v>215</v>
      </c>
    </row>
    <row r="25" s="117" customFormat="true" ht="7.5" hidden="false" customHeight="true" outlineLevel="0" collapsed="false">
      <c r="A25" s="138" t="s">
        <v>216</v>
      </c>
      <c r="B25" s="139" t="s">
        <v>222</v>
      </c>
      <c r="C25" s="114" t="s">
        <v>311</v>
      </c>
      <c r="D25" s="115" t="n">
        <v>0</v>
      </c>
      <c r="E25" s="115" t="n">
        <v>0</v>
      </c>
      <c r="F25" s="115" t="n">
        <v>0</v>
      </c>
      <c r="G25" s="115" t="n">
        <v>0</v>
      </c>
      <c r="H25" s="115" t="n">
        <v>0</v>
      </c>
      <c r="I25" s="115" t="n">
        <v>0</v>
      </c>
      <c r="J25" s="115" t="n">
        <v>0</v>
      </c>
      <c r="K25" s="115" t="n">
        <v>0</v>
      </c>
      <c r="L25" s="115" t="n">
        <v>0</v>
      </c>
      <c r="M25" s="115" t="n">
        <v>0</v>
      </c>
      <c r="N25" s="115" t="n">
        <v>85</v>
      </c>
      <c r="O25" s="115" t="n">
        <v>0</v>
      </c>
      <c r="P25" s="115" t="n">
        <v>0</v>
      </c>
      <c r="Q25" s="115" t="n">
        <v>0</v>
      </c>
      <c r="R25" s="115" t="n">
        <v>0</v>
      </c>
      <c r="S25" s="115" t="n">
        <v>0</v>
      </c>
      <c r="T25" s="115" t="n">
        <v>0</v>
      </c>
      <c r="U25" s="115" t="n">
        <v>0</v>
      </c>
      <c r="V25" s="115" t="n">
        <v>0</v>
      </c>
      <c r="W25" s="115" t="n">
        <v>0</v>
      </c>
      <c r="X25" s="115" t="n">
        <v>0</v>
      </c>
      <c r="Y25" s="115" t="n">
        <v>0</v>
      </c>
      <c r="Z25" s="115" t="n">
        <v>0</v>
      </c>
      <c r="AA25" s="115" t="n">
        <v>0</v>
      </c>
      <c r="AB25" s="115" t="n">
        <v>0</v>
      </c>
      <c r="AC25" s="115" t="n">
        <v>0</v>
      </c>
      <c r="AD25" s="115" t="n">
        <v>0</v>
      </c>
      <c r="AE25" s="115" t="n">
        <v>0</v>
      </c>
      <c r="AF25" s="115" t="n">
        <v>0</v>
      </c>
      <c r="AG25" s="115" t="n">
        <v>0</v>
      </c>
      <c r="AH25" s="115" t="n">
        <v>0</v>
      </c>
      <c r="AI25" s="115" t="n">
        <v>0</v>
      </c>
      <c r="AJ25" s="115" t="n">
        <v>0</v>
      </c>
      <c r="AK25" s="115" t="n">
        <v>0</v>
      </c>
      <c r="AL25" s="115" t="n">
        <v>0</v>
      </c>
      <c r="AM25" s="115" t="n">
        <v>0</v>
      </c>
      <c r="AN25" s="115" t="n">
        <v>0</v>
      </c>
      <c r="AO25" s="115" t="n">
        <v>0</v>
      </c>
      <c r="AP25" s="115" t="n">
        <v>0</v>
      </c>
      <c r="AQ25" s="115" t="n">
        <v>0</v>
      </c>
      <c r="AR25" s="115" t="n">
        <v>0</v>
      </c>
      <c r="AS25" s="115" t="n">
        <v>0</v>
      </c>
      <c r="AT25" s="115" t="n">
        <v>0</v>
      </c>
      <c r="AU25" s="115" t="n">
        <v>0</v>
      </c>
      <c r="AV25" s="115" t="n">
        <v>0</v>
      </c>
      <c r="AW25" s="115" t="n">
        <v>0</v>
      </c>
      <c r="AX25" s="115" t="n">
        <v>0</v>
      </c>
      <c r="AY25" s="115" t="n">
        <v>2</v>
      </c>
      <c r="AZ25" s="115" t="n">
        <v>0</v>
      </c>
      <c r="BA25" s="115" t="n">
        <v>0</v>
      </c>
      <c r="BB25" s="115" t="n">
        <v>0</v>
      </c>
      <c r="BC25" s="115" t="n">
        <v>0</v>
      </c>
      <c r="BD25" s="115" t="n">
        <v>0</v>
      </c>
      <c r="BE25" s="115" t="n">
        <v>0</v>
      </c>
      <c r="BF25" s="115" t="n">
        <v>0</v>
      </c>
      <c r="BG25" s="115" t="n">
        <v>0</v>
      </c>
      <c r="BH25" s="115" t="n">
        <v>0</v>
      </c>
      <c r="BI25" s="115" t="n">
        <v>0</v>
      </c>
      <c r="BJ25" s="115" t="n">
        <v>0</v>
      </c>
      <c r="BK25" s="115" t="n">
        <v>0</v>
      </c>
      <c r="BL25" s="115" t="n">
        <v>0</v>
      </c>
      <c r="BM25" s="115" t="n">
        <v>0</v>
      </c>
      <c r="BN25" s="115" t="n">
        <v>0</v>
      </c>
      <c r="BO25" s="115" t="n">
        <v>0</v>
      </c>
      <c r="BP25" s="115" t="n">
        <v>0</v>
      </c>
      <c r="BQ25" s="115" t="n">
        <v>0</v>
      </c>
      <c r="BR25" s="115" t="n">
        <v>0</v>
      </c>
      <c r="BS25" s="115" t="n">
        <v>0</v>
      </c>
      <c r="BT25" s="115" t="n">
        <v>0</v>
      </c>
      <c r="BU25" s="115" t="n">
        <v>0</v>
      </c>
      <c r="BV25" s="115" t="n">
        <v>0</v>
      </c>
      <c r="BW25" s="115" t="n">
        <v>87</v>
      </c>
      <c r="BX25" s="115" t="n">
        <v>3723</v>
      </c>
      <c r="BY25" s="115" t="n">
        <v>0</v>
      </c>
      <c r="BZ25" s="115" t="n">
        <v>0</v>
      </c>
      <c r="CA25" s="115" t="n">
        <v>0</v>
      </c>
      <c r="CB25" s="115" t="n">
        <v>0</v>
      </c>
      <c r="CC25" s="115" t="n">
        <v>-439</v>
      </c>
      <c r="CD25" s="115" t="n">
        <v>1529</v>
      </c>
      <c r="CE25" s="115" t="n">
        <v>1083</v>
      </c>
      <c r="CF25" s="115" t="n">
        <v>4813</v>
      </c>
      <c r="CG25" s="115" t="n">
        <v>4900</v>
      </c>
      <c r="CH25" s="116" t="s">
        <v>216</v>
      </c>
    </row>
    <row r="26" s="117" customFormat="true" ht="7.5" hidden="false" customHeight="true" outlineLevel="0" collapsed="false">
      <c r="A26" s="138" t="s">
        <v>217</v>
      </c>
      <c r="B26" s="139" t="s">
        <v>223</v>
      </c>
      <c r="C26" s="114" t="s">
        <v>312</v>
      </c>
      <c r="D26" s="115" t="n">
        <v>18</v>
      </c>
      <c r="E26" s="115" t="n">
        <v>1</v>
      </c>
      <c r="F26" s="115" t="n">
        <v>24</v>
      </c>
      <c r="G26" s="115" t="n">
        <v>0</v>
      </c>
      <c r="H26" s="115" t="n">
        <v>0</v>
      </c>
      <c r="I26" s="115" t="n">
        <v>0</v>
      </c>
      <c r="J26" s="115" t="n">
        <v>0</v>
      </c>
      <c r="K26" s="115" t="n">
        <v>0</v>
      </c>
      <c r="L26" s="115" t="n">
        <v>3</v>
      </c>
      <c r="M26" s="115" t="n">
        <v>0</v>
      </c>
      <c r="N26" s="115" t="n">
        <v>0</v>
      </c>
      <c r="O26" s="115" t="n">
        <v>2197</v>
      </c>
      <c r="P26" s="115" t="n">
        <v>1531</v>
      </c>
      <c r="Q26" s="115" t="n">
        <v>17</v>
      </c>
      <c r="R26" s="115" t="n">
        <v>1</v>
      </c>
      <c r="S26" s="115" t="n">
        <v>0</v>
      </c>
      <c r="T26" s="115" t="n">
        <v>3</v>
      </c>
      <c r="U26" s="115" t="n">
        <v>1</v>
      </c>
      <c r="V26" s="115" t="n">
        <v>0</v>
      </c>
      <c r="W26" s="115" t="n">
        <v>1</v>
      </c>
      <c r="X26" s="115" t="n">
        <v>74</v>
      </c>
      <c r="Y26" s="115" t="n">
        <v>2</v>
      </c>
      <c r="Z26" s="115" t="n">
        <v>119</v>
      </c>
      <c r="AA26" s="115" t="n">
        <v>23</v>
      </c>
      <c r="AB26" s="115" t="n">
        <v>1</v>
      </c>
      <c r="AC26" s="115" t="n">
        <v>0</v>
      </c>
      <c r="AD26" s="115" t="n">
        <v>0</v>
      </c>
      <c r="AE26" s="115" t="n">
        <v>1</v>
      </c>
      <c r="AF26" s="115" t="n">
        <v>0</v>
      </c>
      <c r="AG26" s="115" t="n">
        <v>6</v>
      </c>
      <c r="AH26" s="115" t="n">
        <v>32</v>
      </c>
      <c r="AI26" s="115" t="n">
        <v>2</v>
      </c>
      <c r="AJ26" s="115" t="n">
        <v>11</v>
      </c>
      <c r="AK26" s="115" t="n">
        <v>27</v>
      </c>
      <c r="AL26" s="115" t="n">
        <v>11</v>
      </c>
      <c r="AM26" s="115" t="n">
        <v>192</v>
      </c>
      <c r="AN26" s="115" t="n">
        <v>64</v>
      </c>
      <c r="AO26" s="115" t="n">
        <v>297</v>
      </c>
      <c r="AP26" s="115" t="n">
        <v>0</v>
      </c>
      <c r="AQ26" s="115" t="n">
        <v>0</v>
      </c>
      <c r="AR26" s="115" t="n">
        <v>0</v>
      </c>
      <c r="AS26" s="115" t="n">
        <v>0</v>
      </c>
      <c r="AT26" s="115" t="n">
        <v>2</v>
      </c>
      <c r="AU26" s="115" t="n">
        <v>127</v>
      </c>
      <c r="AV26" s="115" t="n">
        <v>6</v>
      </c>
      <c r="AW26" s="115" t="n">
        <v>9</v>
      </c>
      <c r="AX26" s="115" t="n">
        <v>131</v>
      </c>
      <c r="AY26" s="115" t="n">
        <v>43</v>
      </c>
      <c r="AZ26" s="115" t="n">
        <v>0</v>
      </c>
      <c r="BA26" s="115" t="n">
        <v>1</v>
      </c>
      <c r="BB26" s="115" t="n">
        <v>1</v>
      </c>
      <c r="BC26" s="115" t="n">
        <v>0</v>
      </c>
      <c r="BD26" s="115" t="n">
        <v>6</v>
      </c>
      <c r="BE26" s="115" t="n">
        <v>18</v>
      </c>
      <c r="BF26" s="115" t="n">
        <v>4</v>
      </c>
      <c r="BG26" s="115" t="n">
        <v>6</v>
      </c>
      <c r="BH26" s="115" t="n">
        <v>0</v>
      </c>
      <c r="BI26" s="115" t="n">
        <v>1</v>
      </c>
      <c r="BJ26" s="115" t="n">
        <v>1</v>
      </c>
      <c r="BK26" s="115" t="n">
        <v>3</v>
      </c>
      <c r="BL26" s="115" t="n">
        <v>3</v>
      </c>
      <c r="BM26" s="115" t="n">
        <v>13</v>
      </c>
      <c r="BN26" s="115" t="n">
        <v>15</v>
      </c>
      <c r="BO26" s="115" t="n">
        <v>5</v>
      </c>
      <c r="BP26" s="115" t="n">
        <v>4</v>
      </c>
      <c r="BQ26" s="115" t="n">
        <v>84</v>
      </c>
      <c r="BR26" s="115" t="n">
        <v>0</v>
      </c>
      <c r="BS26" s="115" t="n">
        <v>4</v>
      </c>
      <c r="BT26" s="115" t="n">
        <v>10</v>
      </c>
      <c r="BU26" s="115" t="n">
        <v>2</v>
      </c>
      <c r="BV26" s="115" t="n">
        <v>0</v>
      </c>
      <c r="BW26" s="115" t="n">
        <v>5158</v>
      </c>
      <c r="BX26" s="115" t="n">
        <v>2605</v>
      </c>
      <c r="BY26" s="115" t="n">
        <v>0</v>
      </c>
      <c r="BZ26" s="115" t="n">
        <v>0</v>
      </c>
      <c r="CA26" s="115" t="n">
        <v>69</v>
      </c>
      <c r="CB26" s="115" t="n">
        <v>0</v>
      </c>
      <c r="CC26" s="115" t="n">
        <v>56</v>
      </c>
      <c r="CD26" s="115" t="n">
        <v>8420</v>
      </c>
      <c r="CE26" s="115" t="n">
        <v>4087</v>
      </c>
      <c r="CF26" s="115" t="n">
        <v>11150</v>
      </c>
      <c r="CG26" s="115" t="n">
        <v>16308</v>
      </c>
      <c r="CH26" s="116" t="s">
        <v>217</v>
      </c>
    </row>
    <row r="27" s="117" customFormat="true" ht="7.5" hidden="false" customHeight="true" outlineLevel="0" collapsed="false">
      <c r="A27" s="138" t="s">
        <v>218</v>
      </c>
      <c r="B27" s="139" t="s">
        <v>224</v>
      </c>
      <c r="C27" s="114" t="s">
        <v>313</v>
      </c>
      <c r="D27" s="115" t="n">
        <v>2</v>
      </c>
      <c r="E27" s="115" t="n">
        <v>1</v>
      </c>
      <c r="F27" s="115" t="n">
        <v>0</v>
      </c>
      <c r="G27" s="115" t="n">
        <v>0</v>
      </c>
      <c r="H27" s="115" t="n">
        <v>0</v>
      </c>
      <c r="I27" s="115" t="n">
        <v>0</v>
      </c>
      <c r="J27" s="115" t="n">
        <v>0</v>
      </c>
      <c r="K27" s="115" t="n">
        <v>0</v>
      </c>
      <c r="L27" s="115" t="n">
        <v>1</v>
      </c>
      <c r="M27" s="115" t="n">
        <v>0</v>
      </c>
      <c r="N27" s="115" t="n">
        <v>0</v>
      </c>
      <c r="O27" s="115" t="n">
        <v>0</v>
      </c>
      <c r="P27" s="115" t="n">
        <v>10</v>
      </c>
      <c r="Q27" s="115" t="n">
        <v>0</v>
      </c>
      <c r="R27" s="115" t="n">
        <v>0</v>
      </c>
      <c r="S27" s="115" t="n">
        <v>0</v>
      </c>
      <c r="T27" s="115" t="n">
        <v>0</v>
      </c>
      <c r="U27" s="115" t="n">
        <v>0</v>
      </c>
      <c r="V27" s="115" t="n">
        <v>0</v>
      </c>
      <c r="W27" s="115" t="n">
        <v>0</v>
      </c>
      <c r="X27" s="115" t="n">
        <v>0</v>
      </c>
      <c r="Y27" s="115" t="n">
        <v>1</v>
      </c>
      <c r="Z27" s="115" t="n">
        <v>0</v>
      </c>
      <c r="AA27" s="115" t="n">
        <v>0</v>
      </c>
      <c r="AB27" s="115" t="n">
        <v>0</v>
      </c>
      <c r="AC27" s="115" t="n">
        <v>0</v>
      </c>
      <c r="AD27" s="115" t="n">
        <v>2</v>
      </c>
      <c r="AE27" s="115" t="n">
        <v>0</v>
      </c>
      <c r="AF27" s="115" t="n">
        <v>0</v>
      </c>
      <c r="AG27" s="115" t="n">
        <v>1</v>
      </c>
      <c r="AH27" s="115" t="n">
        <v>2</v>
      </c>
      <c r="AI27" s="115" t="n">
        <v>0</v>
      </c>
      <c r="AJ27" s="115" t="n">
        <v>0</v>
      </c>
      <c r="AK27" s="115" t="n">
        <v>0</v>
      </c>
      <c r="AL27" s="115" t="n">
        <v>0</v>
      </c>
      <c r="AM27" s="115" t="n">
        <v>1</v>
      </c>
      <c r="AN27" s="115" t="n">
        <v>0</v>
      </c>
      <c r="AO27" s="115" t="n">
        <v>2</v>
      </c>
      <c r="AP27" s="115" t="n">
        <v>0</v>
      </c>
      <c r="AQ27" s="115" t="n">
        <v>0</v>
      </c>
      <c r="AR27" s="115" t="n">
        <v>0</v>
      </c>
      <c r="AS27" s="115" t="n">
        <v>0</v>
      </c>
      <c r="AT27" s="115" t="n">
        <v>1</v>
      </c>
      <c r="AU27" s="115" t="n">
        <v>0</v>
      </c>
      <c r="AV27" s="115" t="n">
        <v>0</v>
      </c>
      <c r="AW27" s="115" t="n">
        <v>0</v>
      </c>
      <c r="AX27" s="115" t="n">
        <v>2</v>
      </c>
      <c r="AY27" s="115" t="n">
        <v>3</v>
      </c>
      <c r="AZ27" s="115" t="n">
        <v>1</v>
      </c>
      <c r="BA27" s="115" t="n">
        <v>1</v>
      </c>
      <c r="BB27" s="115" t="n">
        <v>0</v>
      </c>
      <c r="BC27" s="115" t="n">
        <v>0</v>
      </c>
      <c r="BD27" s="115" t="n">
        <v>0</v>
      </c>
      <c r="BE27" s="115" t="n">
        <v>0</v>
      </c>
      <c r="BF27" s="115" t="n">
        <v>0</v>
      </c>
      <c r="BG27" s="115" t="n">
        <v>0</v>
      </c>
      <c r="BH27" s="115" t="n">
        <v>0</v>
      </c>
      <c r="BI27" s="115" t="n">
        <v>0</v>
      </c>
      <c r="BJ27" s="115" t="n">
        <v>0</v>
      </c>
      <c r="BK27" s="115" t="n">
        <v>0</v>
      </c>
      <c r="BL27" s="115" t="n">
        <v>0</v>
      </c>
      <c r="BM27" s="115" t="n">
        <v>0</v>
      </c>
      <c r="BN27" s="115" t="n">
        <v>0</v>
      </c>
      <c r="BO27" s="115" t="n">
        <v>0</v>
      </c>
      <c r="BP27" s="115" t="n">
        <v>0</v>
      </c>
      <c r="BQ27" s="115" t="n">
        <v>120</v>
      </c>
      <c r="BR27" s="115" t="n">
        <v>0</v>
      </c>
      <c r="BS27" s="115" t="n">
        <v>1</v>
      </c>
      <c r="BT27" s="115" t="n">
        <v>22</v>
      </c>
      <c r="BU27" s="115" t="n">
        <v>3</v>
      </c>
      <c r="BV27" s="115" t="n">
        <v>0</v>
      </c>
      <c r="BW27" s="115" t="n">
        <v>177</v>
      </c>
      <c r="BX27" s="115" t="n">
        <v>8346</v>
      </c>
      <c r="BY27" s="115" t="n">
        <v>0</v>
      </c>
      <c r="BZ27" s="115" t="n">
        <v>0</v>
      </c>
      <c r="CA27" s="115" t="n">
        <v>6</v>
      </c>
      <c r="CB27" s="115" t="n">
        <v>0</v>
      </c>
      <c r="CC27" s="115" t="n">
        <v>-564</v>
      </c>
      <c r="CD27" s="115" t="n">
        <v>2360</v>
      </c>
      <c r="CE27" s="115" t="n">
        <v>1405</v>
      </c>
      <c r="CF27" s="115" t="n">
        <v>10148</v>
      </c>
      <c r="CG27" s="115" t="n">
        <v>10325</v>
      </c>
      <c r="CH27" s="116" t="s">
        <v>218</v>
      </c>
    </row>
    <row r="28" s="117" customFormat="true" ht="7.5" hidden="false" customHeight="true" outlineLevel="0" collapsed="false">
      <c r="A28" s="138" t="s">
        <v>219</v>
      </c>
      <c r="B28" s="139" t="s">
        <v>225</v>
      </c>
      <c r="C28" s="114" t="s">
        <v>314</v>
      </c>
      <c r="D28" s="115" t="n">
        <v>7</v>
      </c>
      <c r="E28" s="115" t="n">
        <v>0</v>
      </c>
      <c r="F28" s="115" t="n">
        <v>0</v>
      </c>
      <c r="G28" s="115" t="n">
        <v>0</v>
      </c>
      <c r="H28" s="115" t="n">
        <v>0</v>
      </c>
      <c r="I28" s="115" t="n">
        <v>0</v>
      </c>
      <c r="J28" s="115" t="n">
        <v>0</v>
      </c>
      <c r="K28" s="115" t="n">
        <v>2</v>
      </c>
      <c r="L28" s="115" t="n">
        <v>0</v>
      </c>
      <c r="M28" s="115" t="n">
        <v>0</v>
      </c>
      <c r="N28" s="115" t="n">
        <v>0</v>
      </c>
      <c r="O28" s="115" t="n">
        <v>0</v>
      </c>
      <c r="P28" s="115" t="n">
        <v>1</v>
      </c>
      <c r="Q28" s="115" t="n">
        <v>257</v>
      </c>
      <c r="R28" s="115" t="n">
        <v>0</v>
      </c>
      <c r="S28" s="115" t="n">
        <v>0</v>
      </c>
      <c r="T28" s="115" t="n">
        <v>0</v>
      </c>
      <c r="U28" s="115" t="n">
        <v>0</v>
      </c>
      <c r="V28" s="115" t="n">
        <v>0</v>
      </c>
      <c r="W28" s="115" t="n">
        <v>0</v>
      </c>
      <c r="X28" s="115" t="n">
        <v>0</v>
      </c>
      <c r="Y28" s="115" t="n">
        <v>0</v>
      </c>
      <c r="Z28" s="115" t="n">
        <v>0</v>
      </c>
      <c r="AA28" s="115" t="n">
        <v>0</v>
      </c>
      <c r="AB28" s="115" t="n">
        <v>0</v>
      </c>
      <c r="AC28" s="115" t="n">
        <v>5</v>
      </c>
      <c r="AD28" s="115" t="n">
        <v>3</v>
      </c>
      <c r="AE28" s="115" t="n">
        <v>0</v>
      </c>
      <c r="AF28" s="115" t="n">
        <v>4</v>
      </c>
      <c r="AG28" s="115" t="n">
        <v>14</v>
      </c>
      <c r="AH28" s="115" t="n">
        <v>14</v>
      </c>
      <c r="AI28" s="115" t="n">
        <v>0</v>
      </c>
      <c r="AJ28" s="115" t="n">
        <v>2</v>
      </c>
      <c r="AK28" s="115" t="n">
        <v>0</v>
      </c>
      <c r="AL28" s="115" t="n">
        <v>12</v>
      </c>
      <c r="AM28" s="115" t="n">
        <v>51</v>
      </c>
      <c r="AN28" s="115" t="n">
        <v>7</v>
      </c>
      <c r="AO28" s="115" t="n">
        <v>206</v>
      </c>
      <c r="AP28" s="115" t="n">
        <v>0</v>
      </c>
      <c r="AQ28" s="115" t="n">
        <v>0</v>
      </c>
      <c r="AR28" s="115" t="n">
        <v>0</v>
      </c>
      <c r="AS28" s="115" t="n">
        <v>0</v>
      </c>
      <c r="AT28" s="115" t="n">
        <v>15</v>
      </c>
      <c r="AU28" s="115" t="n">
        <v>4</v>
      </c>
      <c r="AV28" s="115" t="n">
        <v>0</v>
      </c>
      <c r="AW28" s="115" t="n">
        <v>0</v>
      </c>
      <c r="AX28" s="115" t="n">
        <v>1</v>
      </c>
      <c r="AY28" s="115" t="n">
        <v>0</v>
      </c>
      <c r="AZ28" s="115" t="n">
        <v>1</v>
      </c>
      <c r="BA28" s="115" t="n">
        <v>0</v>
      </c>
      <c r="BB28" s="115" t="n">
        <v>0</v>
      </c>
      <c r="BC28" s="115" t="n">
        <v>0</v>
      </c>
      <c r="BD28" s="115" t="n">
        <v>3</v>
      </c>
      <c r="BE28" s="115" t="n">
        <v>0</v>
      </c>
      <c r="BF28" s="115" t="n">
        <v>0</v>
      </c>
      <c r="BG28" s="115" t="n">
        <v>0</v>
      </c>
      <c r="BH28" s="115" t="n">
        <v>0</v>
      </c>
      <c r="BI28" s="115" t="n">
        <v>0</v>
      </c>
      <c r="BJ28" s="115" t="n">
        <v>0</v>
      </c>
      <c r="BK28" s="115" t="n">
        <v>0</v>
      </c>
      <c r="BL28" s="115" t="n">
        <v>0</v>
      </c>
      <c r="BM28" s="115" t="n">
        <v>0</v>
      </c>
      <c r="BN28" s="115" t="n">
        <v>29</v>
      </c>
      <c r="BO28" s="115" t="n">
        <v>0</v>
      </c>
      <c r="BP28" s="115" t="n">
        <v>0</v>
      </c>
      <c r="BQ28" s="115" t="n">
        <v>2</v>
      </c>
      <c r="BR28" s="115" t="n">
        <v>1</v>
      </c>
      <c r="BS28" s="115" t="n">
        <v>0</v>
      </c>
      <c r="BT28" s="115" t="n">
        <v>2</v>
      </c>
      <c r="BU28" s="115" t="n">
        <v>0</v>
      </c>
      <c r="BV28" s="115" t="n">
        <v>0</v>
      </c>
      <c r="BW28" s="115" t="n">
        <v>643</v>
      </c>
      <c r="BX28" s="115" t="n">
        <v>1198</v>
      </c>
      <c r="BY28" s="115" t="n">
        <v>0</v>
      </c>
      <c r="BZ28" s="115" t="n">
        <v>0</v>
      </c>
      <c r="CA28" s="115" t="n">
        <v>0</v>
      </c>
      <c r="CB28" s="115" t="n">
        <v>0</v>
      </c>
      <c r="CC28" s="115" t="n">
        <v>1</v>
      </c>
      <c r="CD28" s="115" t="n">
        <v>1548</v>
      </c>
      <c r="CE28" s="115" t="n">
        <v>771</v>
      </c>
      <c r="CF28" s="115" t="n">
        <v>2747</v>
      </c>
      <c r="CG28" s="115" t="n">
        <v>3390</v>
      </c>
      <c r="CH28" s="116" t="s">
        <v>219</v>
      </c>
    </row>
    <row r="29" s="117" customFormat="true" ht="7.5" hidden="false" customHeight="true" outlineLevel="0" collapsed="false">
      <c r="A29" s="138" t="s">
        <v>315</v>
      </c>
      <c r="B29" s="139" t="s">
        <v>226</v>
      </c>
      <c r="C29" s="114" t="s">
        <v>316</v>
      </c>
      <c r="D29" s="115" t="n">
        <v>40</v>
      </c>
      <c r="E29" s="115" t="n">
        <v>4</v>
      </c>
      <c r="F29" s="115" t="n">
        <v>1</v>
      </c>
      <c r="G29" s="115" t="n">
        <v>17</v>
      </c>
      <c r="H29" s="115" t="n">
        <v>1</v>
      </c>
      <c r="I29" s="115" t="n">
        <v>0</v>
      </c>
      <c r="J29" s="115" t="n">
        <v>0</v>
      </c>
      <c r="K29" s="115" t="n">
        <v>9</v>
      </c>
      <c r="L29" s="115" t="n">
        <v>55</v>
      </c>
      <c r="M29" s="115" t="n">
        <v>16</v>
      </c>
      <c r="N29" s="115" t="n">
        <v>14</v>
      </c>
      <c r="O29" s="115" t="n">
        <v>7</v>
      </c>
      <c r="P29" s="115" t="n">
        <v>5</v>
      </c>
      <c r="Q29" s="115" t="n">
        <v>5</v>
      </c>
      <c r="R29" s="115" t="n">
        <v>4230</v>
      </c>
      <c r="S29" s="115" t="n">
        <v>90</v>
      </c>
      <c r="T29" s="115" t="n">
        <v>7</v>
      </c>
      <c r="U29" s="115" t="n">
        <v>0</v>
      </c>
      <c r="V29" s="115" t="n">
        <v>1</v>
      </c>
      <c r="W29" s="115" t="n">
        <v>0</v>
      </c>
      <c r="X29" s="115" t="n">
        <v>6</v>
      </c>
      <c r="Y29" s="115" t="n">
        <v>134</v>
      </c>
      <c r="Z29" s="115" t="n">
        <v>3</v>
      </c>
      <c r="AA29" s="115" t="n">
        <v>25</v>
      </c>
      <c r="AB29" s="115" t="n">
        <v>15</v>
      </c>
      <c r="AC29" s="115" t="n">
        <v>34</v>
      </c>
      <c r="AD29" s="115" t="n">
        <v>20</v>
      </c>
      <c r="AE29" s="115" t="n">
        <v>11</v>
      </c>
      <c r="AF29" s="115" t="n">
        <v>8</v>
      </c>
      <c r="AG29" s="115" t="n">
        <v>154</v>
      </c>
      <c r="AH29" s="115" t="n">
        <v>277</v>
      </c>
      <c r="AI29" s="115" t="n">
        <v>14</v>
      </c>
      <c r="AJ29" s="115" t="n">
        <v>39</v>
      </c>
      <c r="AK29" s="115" t="n">
        <v>56</v>
      </c>
      <c r="AL29" s="115" t="n">
        <v>38</v>
      </c>
      <c r="AM29" s="115" t="n">
        <v>253</v>
      </c>
      <c r="AN29" s="115" t="n">
        <v>275</v>
      </c>
      <c r="AO29" s="115" t="n">
        <v>1503</v>
      </c>
      <c r="AP29" s="115" t="n">
        <v>6</v>
      </c>
      <c r="AQ29" s="115" t="n">
        <v>6</v>
      </c>
      <c r="AR29" s="115" t="n">
        <v>0</v>
      </c>
      <c r="AS29" s="115" t="n">
        <v>0</v>
      </c>
      <c r="AT29" s="115" t="n">
        <v>2797</v>
      </c>
      <c r="AU29" s="115" t="n">
        <v>2927</v>
      </c>
      <c r="AV29" s="115" t="n">
        <v>8</v>
      </c>
      <c r="AW29" s="115" t="n">
        <v>53</v>
      </c>
      <c r="AX29" s="115" t="n">
        <v>52</v>
      </c>
      <c r="AY29" s="115" t="n">
        <v>61</v>
      </c>
      <c r="AZ29" s="115" t="n">
        <v>4</v>
      </c>
      <c r="BA29" s="115" t="n">
        <v>4</v>
      </c>
      <c r="BB29" s="115" t="n">
        <v>0</v>
      </c>
      <c r="BC29" s="115" t="n">
        <v>0</v>
      </c>
      <c r="BD29" s="115" t="n">
        <v>11</v>
      </c>
      <c r="BE29" s="115" t="n">
        <v>20</v>
      </c>
      <c r="BF29" s="115" t="n">
        <v>9</v>
      </c>
      <c r="BG29" s="115" t="n">
        <v>7</v>
      </c>
      <c r="BH29" s="115" t="n">
        <v>2</v>
      </c>
      <c r="BI29" s="115" t="n">
        <v>350</v>
      </c>
      <c r="BJ29" s="115" t="n">
        <v>2</v>
      </c>
      <c r="BK29" s="115" t="n">
        <v>7</v>
      </c>
      <c r="BL29" s="115" t="n">
        <v>6</v>
      </c>
      <c r="BM29" s="115" t="n">
        <v>57</v>
      </c>
      <c r="BN29" s="115" t="n">
        <v>156</v>
      </c>
      <c r="BO29" s="115" t="n">
        <v>7</v>
      </c>
      <c r="BP29" s="115" t="n">
        <v>159</v>
      </c>
      <c r="BQ29" s="115" t="n">
        <v>68</v>
      </c>
      <c r="BR29" s="115" t="n">
        <v>62</v>
      </c>
      <c r="BS29" s="115" t="n">
        <v>5</v>
      </c>
      <c r="BT29" s="115" t="n">
        <v>34</v>
      </c>
      <c r="BU29" s="115" t="n">
        <v>602</v>
      </c>
      <c r="BV29" s="115" t="n">
        <v>0</v>
      </c>
      <c r="BW29" s="115" t="n">
        <v>14849</v>
      </c>
      <c r="BX29" s="115" t="n">
        <v>691</v>
      </c>
      <c r="BY29" s="115" t="n">
        <v>0</v>
      </c>
      <c r="BZ29" s="115" t="n">
        <v>0</v>
      </c>
      <c r="CA29" s="115" t="n">
        <v>195</v>
      </c>
      <c r="CB29" s="115" t="n">
        <v>3000</v>
      </c>
      <c r="CC29" s="115" t="n">
        <v>102</v>
      </c>
      <c r="CD29" s="115" t="n">
        <v>3244</v>
      </c>
      <c r="CE29" s="115" t="n">
        <v>1963</v>
      </c>
      <c r="CF29" s="115" t="n">
        <v>7232</v>
      </c>
      <c r="CG29" s="115" t="n">
        <v>22081</v>
      </c>
      <c r="CH29" s="116" t="s">
        <v>315</v>
      </c>
    </row>
    <row r="30" s="117" customFormat="true" ht="7.5" hidden="false" customHeight="true" outlineLevel="0" collapsed="false">
      <c r="A30" s="138" t="s">
        <v>222</v>
      </c>
      <c r="B30" s="139" t="s">
        <v>227</v>
      </c>
      <c r="C30" s="114" t="s">
        <v>317</v>
      </c>
      <c r="D30" s="115" t="n">
        <v>7</v>
      </c>
      <c r="E30" s="115" t="n">
        <v>1</v>
      </c>
      <c r="F30" s="115" t="n">
        <v>0</v>
      </c>
      <c r="G30" s="115" t="n">
        <v>2</v>
      </c>
      <c r="H30" s="115" t="n">
        <v>0</v>
      </c>
      <c r="I30" s="115" t="n">
        <v>0</v>
      </c>
      <c r="J30" s="115" t="n">
        <v>0</v>
      </c>
      <c r="K30" s="115" t="n">
        <v>11</v>
      </c>
      <c r="L30" s="115" t="n">
        <v>74</v>
      </c>
      <c r="M30" s="115" t="n">
        <v>12</v>
      </c>
      <c r="N30" s="115" t="n">
        <v>16</v>
      </c>
      <c r="O30" s="115" t="n">
        <v>19</v>
      </c>
      <c r="P30" s="115" t="n">
        <v>10</v>
      </c>
      <c r="Q30" s="115" t="n">
        <v>5</v>
      </c>
      <c r="R30" s="115" t="n">
        <v>23</v>
      </c>
      <c r="S30" s="115" t="n">
        <v>1534</v>
      </c>
      <c r="T30" s="115" t="n">
        <v>2749</v>
      </c>
      <c r="U30" s="115" t="n">
        <v>95</v>
      </c>
      <c r="V30" s="115" t="n">
        <v>1612</v>
      </c>
      <c r="W30" s="115" t="n">
        <v>2</v>
      </c>
      <c r="X30" s="115" t="n">
        <v>3</v>
      </c>
      <c r="Y30" s="115" t="n">
        <v>174</v>
      </c>
      <c r="Z30" s="115" t="n">
        <v>11</v>
      </c>
      <c r="AA30" s="115" t="n">
        <v>11</v>
      </c>
      <c r="AB30" s="115" t="n">
        <v>10</v>
      </c>
      <c r="AC30" s="115" t="n">
        <v>17</v>
      </c>
      <c r="AD30" s="115" t="n">
        <v>14</v>
      </c>
      <c r="AE30" s="115" t="n">
        <v>11</v>
      </c>
      <c r="AF30" s="115" t="n">
        <v>6</v>
      </c>
      <c r="AG30" s="115" t="n">
        <v>53</v>
      </c>
      <c r="AH30" s="115" t="n">
        <v>147</v>
      </c>
      <c r="AI30" s="115" t="n">
        <v>14</v>
      </c>
      <c r="AJ30" s="115" t="n">
        <v>49</v>
      </c>
      <c r="AK30" s="115" t="n">
        <v>45</v>
      </c>
      <c r="AL30" s="115" t="n">
        <v>30</v>
      </c>
      <c r="AM30" s="115" t="n">
        <v>113</v>
      </c>
      <c r="AN30" s="115" t="n">
        <v>12</v>
      </c>
      <c r="AO30" s="115" t="n">
        <v>57</v>
      </c>
      <c r="AP30" s="115" t="n">
        <v>1</v>
      </c>
      <c r="AQ30" s="115" t="n">
        <v>8</v>
      </c>
      <c r="AR30" s="115" t="n">
        <v>3</v>
      </c>
      <c r="AS30" s="115" t="n">
        <v>2</v>
      </c>
      <c r="AT30" s="115" t="n">
        <v>13</v>
      </c>
      <c r="AU30" s="115" t="n">
        <v>41</v>
      </c>
      <c r="AV30" s="115" t="n">
        <v>11</v>
      </c>
      <c r="AW30" s="115" t="n">
        <v>231</v>
      </c>
      <c r="AX30" s="115" t="n">
        <v>320</v>
      </c>
      <c r="AY30" s="115" t="n">
        <v>11</v>
      </c>
      <c r="AZ30" s="115" t="n">
        <v>6</v>
      </c>
      <c r="BA30" s="115" t="n">
        <v>14</v>
      </c>
      <c r="BB30" s="115" t="n">
        <v>1</v>
      </c>
      <c r="BC30" s="115" t="n">
        <v>1</v>
      </c>
      <c r="BD30" s="115" t="n">
        <v>15</v>
      </c>
      <c r="BE30" s="115" t="n">
        <v>71</v>
      </c>
      <c r="BF30" s="115" t="n">
        <v>56</v>
      </c>
      <c r="BG30" s="115" t="n">
        <v>56</v>
      </c>
      <c r="BH30" s="115" t="n">
        <v>13</v>
      </c>
      <c r="BI30" s="115" t="n">
        <v>3</v>
      </c>
      <c r="BJ30" s="115" t="n">
        <v>5</v>
      </c>
      <c r="BK30" s="115" t="n">
        <v>31</v>
      </c>
      <c r="BL30" s="115" t="n">
        <v>14</v>
      </c>
      <c r="BM30" s="115" t="n">
        <v>107</v>
      </c>
      <c r="BN30" s="115" t="n">
        <v>64</v>
      </c>
      <c r="BO30" s="115" t="n">
        <v>43</v>
      </c>
      <c r="BP30" s="115" t="n">
        <v>69</v>
      </c>
      <c r="BQ30" s="115" t="n">
        <v>60</v>
      </c>
      <c r="BR30" s="115" t="n">
        <v>8</v>
      </c>
      <c r="BS30" s="115" t="n">
        <v>9</v>
      </c>
      <c r="BT30" s="115" t="n">
        <v>16</v>
      </c>
      <c r="BU30" s="115" t="n">
        <v>2</v>
      </c>
      <c r="BV30" s="115" t="n">
        <v>0</v>
      </c>
      <c r="BW30" s="115" t="n">
        <v>8254</v>
      </c>
      <c r="BX30" s="115" t="n">
        <v>15</v>
      </c>
      <c r="BY30" s="115" t="n">
        <v>0</v>
      </c>
      <c r="BZ30" s="115" t="n">
        <v>0</v>
      </c>
      <c r="CA30" s="115" t="n">
        <v>0</v>
      </c>
      <c r="CB30" s="115" t="n">
        <v>0</v>
      </c>
      <c r="CC30" s="115" t="n">
        <v>57</v>
      </c>
      <c r="CD30" s="115" t="n">
        <v>8977</v>
      </c>
      <c r="CE30" s="115" t="n">
        <v>5741</v>
      </c>
      <c r="CF30" s="115" t="n">
        <v>9049</v>
      </c>
      <c r="CG30" s="115" t="n">
        <v>17303</v>
      </c>
      <c r="CH30" s="116" t="s">
        <v>222</v>
      </c>
    </row>
    <row r="31" s="117" customFormat="true" ht="7.5" hidden="false" customHeight="true" outlineLevel="0" collapsed="false">
      <c r="A31" s="138" t="s">
        <v>223</v>
      </c>
      <c r="B31" s="139" t="s">
        <v>228</v>
      </c>
      <c r="C31" s="114" t="s">
        <v>318</v>
      </c>
      <c r="D31" s="115" t="n">
        <v>15</v>
      </c>
      <c r="E31" s="115" t="n">
        <v>1</v>
      </c>
      <c r="F31" s="115" t="n">
        <v>0</v>
      </c>
      <c r="G31" s="115" t="n">
        <v>3</v>
      </c>
      <c r="H31" s="115" t="n">
        <v>2</v>
      </c>
      <c r="I31" s="115" t="n">
        <v>0</v>
      </c>
      <c r="J31" s="115" t="n">
        <v>0</v>
      </c>
      <c r="K31" s="115" t="n">
        <v>63</v>
      </c>
      <c r="L31" s="115" t="n">
        <v>1490</v>
      </c>
      <c r="M31" s="115" t="n">
        <v>234</v>
      </c>
      <c r="N31" s="115" t="n">
        <v>207</v>
      </c>
      <c r="O31" s="115" t="n">
        <v>114</v>
      </c>
      <c r="P31" s="115" t="n">
        <v>66</v>
      </c>
      <c r="Q31" s="115" t="n">
        <v>68</v>
      </c>
      <c r="R31" s="115" t="n">
        <v>34</v>
      </c>
      <c r="S31" s="115" t="n">
        <v>90</v>
      </c>
      <c r="T31" s="115" t="n">
        <v>2606</v>
      </c>
      <c r="U31" s="115" t="n">
        <v>8</v>
      </c>
      <c r="V31" s="115" t="n">
        <v>14</v>
      </c>
      <c r="W31" s="115" t="n">
        <v>2</v>
      </c>
      <c r="X31" s="115" t="n">
        <v>163</v>
      </c>
      <c r="Y31" s="115" t="n">
        <v>955</v>
      </c>
      <c r="Z31" s="115" t="n">
        <v>61</v>
      </c>
      <c r="AA31" s="115" t="n">
        <v>161</v>
      </c>
      <c r="AB31" s="115" t="n">
        <v>78</v>
      </c>
      <c r="AC31" s="115" t="n">
        <v>66</v>
      </c>
      <c r="AD31" s="115" t="n">
        <v>8</v>
      </c>
      <c r="AE31" s="115" t="n">
        <v>3</v>
      </c>
      <c r="AF31" s="115" t="n">
        <v>2</v>
      </c>
      <c r="AG31" s="115" t="n">
        <v>179</v>
      </c>
      <c r="AH31" s="115" t="n">
        <v>264</v>
      </c>
      <c r="AI31" s="115" t="n">
        <v>21</v>
      </c>
      <c r="AJ31" s="115" t="n">
        <v>166</v>
      </c>
      <c r="AK31" s="115" t="n">
        <v>173</v>
      </c>
      <c r="AL31" s="115" t="n">
        <v>226</v>
      </c>
      <c r="AM31" s="115" t="n">
        <v>56</v>
      </c>
      <c r="AN31" s="115" t="n">
        <v>7</v>
      </c>
      <c r="AO31" s="115" t="n">
        <v>205</v>
      </c>
      <c r="AP31" s="115" t="n">
        <v>2</v>
      </c>
      <c r="AQ31" s="115" t="n">
        <v>5</v>
      </c>
      <c r="AR31" s="115" t="n">
        <v>3</v>
      </c>
      <c r="AS31" s="115" t="n">
        <v>3</v>
      </c>
      <c r="AT31" s="115" t="n">
        <v>6</v>
      </c>
      <c r="AU31" s="115" t="n">
        <v>158</v>
      </c>
      <c r="AV31" s="115" t="n">
        <v>6</v>
      </c>
      <c r="AW31" s="115" t="n">
        <v>393</v>
      </c>
      <c r="AX31" s="115" t="n">
        <v>545</v>
      </c>
      <c r="AY31" s="115" t="n">
        <v>28</v>
      </c>
      <c r="AZ31" s="115" t="n">
        <v>3</v>
      </c>
      <c r="BA31" s="115" t="n">
        <v>5</v>
      </c>
      <c r="BB31" s="115" t="n">
        <v>1</v>
      </c>
      <c r="BC31" s="115" t="n">
        <v>3</v>
      </c>
      <c r="BD31" s="115" t="n">
        <v>12</v>
      </c>
      <c r="BE31" s="115" t="n">
        <v>36</v>
      </c>
      <c r="BF31" s="115" t="n">
        <v>25</v>
      </c>
      <c r="BG31" s="115" t="n">
        <v>19</v>
      </c>
      <c r="BH31" s="115" t="n">
        <v>1</v>
      </c>
      <c r="BI31" s="115" t="n">
        <v>1</v>
      </c>
      <c r="BJ31" s="115" t="n">
        <v>3</v>
      </c>
      <c r="BK31" s="115" t="n">
        <v>5</v>
      </c>
      <c r="BL31" s="115" t="n">
        <v>6</v>
      </c>
      <c r="BM31" s="115" t="n">
        <v>295</v>
      </c>
      <c r="BN31" s="115" t="n">
        <v>41</v>
      </c>
      <c r="BO31" s="115" t="n">
        <v>14</v>
      </c>
      <c r="BP31" s="115" t="n">
        <v>22</v>
      </c>
      <c r="BQ31" s="115" t="n">
        <v>48</v>
      </c>
      <c r="BR31" s="115" t="n">
        <v>7</v>
      </c>
      <c r="BS31" s="115" t="n">
        <v>7</v>
      </c>
      <c r="BT31" s="115" t="n">
        <v>23</v>
      </c>
      <c r="BU31" s="115" t="n">
        <v>6</v>
      </c>
      <c r="BV31" s="115" t="n">
        <v>0</v>
      </c>
      <c r="BW31" s="115" t="n">
        <v>9543</v>
      </c>
      <c r="BX31" s="115" t="n">
        <v>1837</v>
      </c>
      <c r="BY31" s="115" t="n">
        <v>0</v>
      </c>
      <c r="BZ31" s="115" t="n">
        <v>0</v>
      </c>
      <c r="CA31" s="115" t="n">
        <v>0</v>
      </c>
      <c r="CB31" s="115" t="n">
        <v>0</v>
      </c>
      <c r="CC31" s="115" t="n">
        <v>81</v>
      </c>
      <c r="CD31" s="115" t="n">
        <v>4361</v>
      </c>
      <c r="CE31" s="115" t="n">
        <v>3125</v>
      </c>
      <c r="CF31" s="115" t="n">
        <v>6279</v>
      </c>
      <c r="CG31" s="115" t="n">
        <v>15822</v>
      </c>
      <c r="CH31" s="116" t="s">
        <v>223</v>
      </c>
    </row>
    <row r="32" s="117" customFormat="true" ht="7.5" hidden="false" customHeight="true" outlineLevel="0" collapsed="false">
      <c r="A32" s="138" t="s">
        <v>224</v>
      </c>
      <c r="B32" s="139" t="s">
        <v>229</v>
      </c>
      <c r="C32" s="114" t="s">
        <v>319</v>
      </c>
      <c r="D32" s="115" t="n">
        <v>9</v>
      </c>
      <c r="E32" s="115" t="n">
        <v>4</v>
      </c>
      <c r="F32" s="115" t="n">
        <v>0</v>
      </c>
      <c r="G32" s="115" t="n">
        <v>3</v>
      </c>
      <c r="H32" s="115" t="n">
        <v>0</v>
      </c>
      <c r="I32" s="115" t="n">
        <v>0</v>
      </c>
      <c r="J32" s="115" t="n">
        <v>0</v>
      </c>
      <c r="K32" s="115" t="n">
        <v>5</v>
      </c>
      <c r="L32" s="115" t="n">
        <v>54</v>
      </c>
      <c r="M32" s="115" t="n">
        <v>22</v>
      </c>
      <c r="N32" s="115" t="n">
        <v>28</v>
      </c>
      <c r="O32" s="115" t="n">
        <v>9</v>
      </c>
      <c r="P32" s="115" t="n">
        <v>13</v>
      </c>
      <c r="Q32" s="115" t="n">
        <v>2</v>
      </c>
      <c r="R32" s="115" t="n">
        <v>6</v>
      </c>
      <c r="S32" s="115" t="n">
        <v>5</v>
      </c>
      <c r="T32" s="115" t="n">
        <v>7</v>
      </c>
      <c r="U32" s="115" t="n">
        <v>823</v>
      </c>
      <c r="V32" s="115" t="n">
        <v>8</v>
      </c>
      <c r="W32" s="115" t="n">
        <v>17</v>
      </c>
      <c r="X32" s="115" t="n">
        <v>2</v>
      </c>
      <c r="Y32" s="115" t="n">
        <v>52</v>
      </c>
      <c r="Z32" s="115" t="n">
        <v>5</v>
      </c>
      <c r="AA32" s="115" t="n">
        <v>19</v>
      </c>
      <c r="AB32" s="115" t="n">
        <v>9</v>
      </c>
      <c r="AC32" s="115" t="n">
        <v>14</v>
      </c>
      <c r="AD32" s="115" t="n">
        <v>26</v>
      </c>
      <c r="AE32" s="115" t="n">
        <v>16</v>
      </c>
      <c r="AF32" s="115" t="n">
        <v>7</v>
      </c>
      <c r="AG32" s="115" t="n">
        <v>32</v>
      </c>
      <c r="AH32" s="115" t="n">
        <v>69</v>
      </c>
      <c r="AI32" s="115" t="n">
        <v>30</v>
      </c>
      <c r="AJ32" s="115" t="n">
        <v>39</v>
      </c>
      <c r="AK32" s="115" t="n">
        <v>48</v>
      </c>
      <c r="AL32" s="115" t="n">
        <v>25</v>
      </c>
      <c r="AM32" s="115" t="n">
        <v>85</v>
      </c>
      <c r="AN32" s="115" t="n">
        <v>10</v>
      </c>
      <c r="AO32" s="115" t="n">
        <v>20</v>
      </c>
      <c r="AP32" s="115" t="n">
        <v>6</v>
      </c>
      <c r="AQ32" s="115" t="n">
        <v>18</v>
      </c>
      <c r="AR32" s="115" t="n">
        <v>16</v>
      </c>
      <c r="AS32" s="115" t="n">
        <v>9</v>
      </c>
      <c r="AT32" s="115" t="n">
        <v>26</v>
      </c>
      <c r="AU32" s="115" t="n">
        <v>51</v>
      </c>
      <c r="AV32" s="115" t="n">
        <v>76</v>
      </c>
      <c r="AW32" s="115" t="n">
        <v>84</v>
      </c>
      <c r="AX32" s="115" t="n">
        <v>762</v>
      </c>
      <c r="AY32" s="115" t="n">
        <v>373</v>
      </c>
      <c r="AZ32" s="115" t="n">
        <v>21</v>
      </c>
      <c r="BA32" s="115" t="n">
        <v>63</v>
      </c>
      <c r="BB32" s="115" t="n">
        <v>4</v>
      </c>
      <c r="BC32" s="115" t="n">
        <v>4</v>
      </c>
      <c r="BD32" s="115" t="n">
        <v>42</v>
      </c>
      <c r="BE32" s="115" t="n">
        <v>78</v>
      </c>
      <c r="BF32" s="115" t="n">
        <v>67</v>
      </c>
      <c r="BG32" s="115" t="n">
        <v>52</v>
      </c>
      <c r="BH32" s="115" t="n">
        <v>1</v>
      </c>
      <c r="BI32" s="115" t="n">
        <v>521</v>
      </c>
      <c r="BJ32" s="115" t="n">
        <v>16</v>
      </c>
      <c r="BK32" s="115" t="n">
        <v>22</v>
      </c>
      <c r="BL32" s="115" t="n">
        <v>90</v>
      </c>
      <c r="BM32" s="115" t="n">
        <v>2795</v>
      </c>
      <c r="BN32" s="115" t="n">
        <v>214</v>
      </c>
      <c r="BO32" s="115" t="n">
        <v>23</v>
      </c>
      <c r="BP32" s="115" t="n">
        <v>352</v>
      </c>
      <c r="BQ32" s="115" t="n">
        <v>416</v>
      </c>
      <c r="BR32" s="115" t="n">
        <v>18</v>
      </c>
      <c r="BS32" s="115" t="n">
        <v>76</v>
      </c>
      <c r="BT32" s="115" t="n">
        <v>209</v>
      </c>
      <c r="BU32" s="115" t="n">
        <v>61</v>
      </c>
      <c r="BV32" s="115" t="n">
        <v>0</v>
      </c>
      <c r="BW32" s="115" t="n">
        <v>8089</v>
      </c>
      <c r="BX32" s="115" t="n">
        <v>14066</v>
      </c>
      <c r="BY32" s="115" t="n">
        <v>0</v>
      </c>
      <c r="BZ32" s="115" t="n">
        <v>0</v>
      </c>
      <c r="CA32" s="115" t="n">
        <v>44</v>
      </c>
      <c r="CB32" s="115" t="n">
        <v>0</v>
      </c>
      <c r="CC32" s="115" t="n">
        <v>186</v>
      </c>
      <c r="CD32" s="115" t="n">
        <v>4852</v>
      </c>
      <c r="CE32" s="115" t="n">
        <v>2853</v>
      </c>
      <c r="CF32" s="115" t="n">
        <v>19148</v>
      </c>
      <c r="CG32" s="115" t="n">
        <v>27237</v>
      </c>
      <c r="CH32" s="116" t="s">
        <v>224</v>
      </c>
    </row>
    <row r="33" s="117" customFormat="true" ht="7.5" hidden="false" customHeight="true" outlineLevel="0" collapsed="false">
      <c r="A33" s="138" t="s">
        <v>225</v>
      </c>
      <c r="B33" s="139" t="s">
        <v>230</v>
      </c>
      <c r="C33" s="114" t="s">
        <v>320</v>
      </c>
      <c r="D33" s="115" t="n">
        <v>34</v>
      </c>
      <c r="E33" s="115" t="n">
        <v>7</v>
      </c>
      <c r="F33" s="115" t="n">
        <v>1</v>
      </c>
      <c r="G33" s="115" t="n">
        <v>16</v>
      </c>
      <c r="H33" s="115" t="n">
        <v>1</v>
      </c>
      <c r="I33" s="115" t="n">
        <v>0</v>
      </c>
      <c r="J33" s="115" t="n">
        <v>0</v>
      </c>
      <c r="K33" s="115" t="n">
        <v>14</v>
      </c>
      <c r="L33" s="115" t="n">
        <v>167</v>
      </c>
      <c r="M33" s="115" t="n">
        <v>67</v>
      </c>
      <c r="N33" s="115" t="n">
        <v>12</v>
      </c>
      <c r="O33" s="115" t="n">
        <v>77</v>
      </c>
      <c r="P33" s="115" t="n">
        <v>96</v>
      </c>
      <c r="Q33" s="115" t="n">
        <v>14</v>
      </c>
      <c r="R33" s="115" t="n">
        <v>73</v>
      </c>
      <c r="S33" s="115" t="n">
        <v>33</v>
      </c>
      <c r="T33" s="115" t="n">
        <v>417</v>
      </c>
      <c r="U33" s="115" t="n">
        <v>4158</v>
      </c>
      <c r="V33" s="115" t="n">
        <v>3581</v>
      </c>
      <c r="W33" s="115" t="n">
        <v>21</v>
      </c>
      <c r="X33" s="115" t="n">
        <v>41</v>
      </c>
      <c r="Y33" s="115" t="n">
        <v>170</v>
      </c>
      <c r="Z33" s="115" t="n">
        <v>40</v>
      </c>
      <c r="AA33" s="115" t="n">
        <v>101</v>
      </c>
      <c r="AB33" s="115" t="n">
        <v>19</v>
      </c>
      <c r="AC33" s="115" t="n">
        <v>49</v>
      </c>
      <c r="AD33" s="115" t="n">
        <v>74</v>
      </c>
      <c r="AE33" s="115" t="n">
        <v>51</v>
      </c>
      <c r="AF33" s="115" t="n">
        <v>23</v>
      </c>
      <c r="AG33" s="115" t="n">
        <v>170</v>
      </c>
      <c r="AH33" s="115" t="n">
        <v>453</v>
      </c>
      <c r="AI33" s="115" t="n">
        <v>86</v>
      </c>
      <c r="AJ33" s="115" t="n">
        <v>130</v>
      </c>
      <c r="AK33" s="115" t="n">
        <v>198</v>
      </c>
      <c r="AL33" s="115" t="n">
        <v>165</v>
      </c>
      <c r="AM33" s="115" t="n">
        <v>516</v>
      </c>
      <c r="AN33" s="115" t="n">
        <v>56</v>
      </c>
      <c r="AO33" s="115" t="n">
        <v>260</v>
      </c>
      <c r="AP33" s="115" t="n">
        <v>6</v>
      </c>
      <c r="AQ33" s="115" t="n">
        <v>52</v>
      </c>
      <c r="AR33" s="115" t="n">
        <v>29</v>
      </c>
      <c r="AS33" s="115" t="n">
        <v>14</v>
      </c>
      <c r="AT33" s="115" t="n">
        <v>61</v>
      </c>
      <c r="AU33" s="115" t="n">
        <v>60</v>
      </c>
      <c r="AV33" s="115" t="n">
        <v>210</v>
      </c>
      <c r="AW33" s="115" t="n">
        <v>466</v>
      </c>
      <c r="AX33" s="115" t="n">
        <v>2211</v>
      </c>
      <c r="AY33" s="115" t="n">
        <v>61</v>
      </c>
      <c r="AZ33" s="115" t="n">
        <v>57</v>
      </c>
      <c r="BA33" s="115" t="n">
        <v>85</v>
      </c>
      <c r="BB33" s="115" t="n">
        <v>2</v>
      </c>
      <c r="BC33" s="115" t="n">
        <v>10</v>
      </c>
      <c r="BD33" s="115" t="n">
        <v>393</v>
      </c>
      <c r="BE33" s="115" t="n">
        <v>1002</v>
      </c>
      <c r="BF33" s="115" t="n">
        <v>471</v>
      </c>
      <c r="BG33" s="115" t="n">
        <v>233</v>
      </c>
      <c r="BH33" s="115" t="n">
        <v>10</v>
      </c>
      <c r="BI33" s="115" t="n">
        <v>79</v>
      </c>
      <c r="BJ33" s="115" t="n">
        <v>28</v>
      </c>
      <c r="BK33" s="115" t="n">
        <v>122</v>
      </c>
      <c r="BL33" s="115" t="n">
        <v>216</v>
      </c>
      <c r="BM33" s="115" t="n">
        <v>1957</v>
      </c>
      <c r="BN33" s="115" t="n">
        <v>541</v>
      </c>
      <c r="BO33" s="115" t="n">
        <v>218</v>
      </c>
      <c r="BP33" s="115" t="n">
        <v>498</v>
      </c>
      <c r="BQ33" s="115" t="n">
        <v>199</v>
      </c>
      <c r="BR33" s="115" t="n">
        <v>146</v>
      </c>
      <c r="BS33" s="115" t="n">
        <v>111</v>
      </c>
      <c r="BT33" s="115" t="n">
        <v>223</v>
      </c>
      <c r="BU33" s="115" t="n">
        <v>29</v>
      </c>
      <c r="BV33" s="115" t="n">
        <v>0</v>
      </c>
      <c r="BW33" s="115" t="n">
        <v>21191</v>
      </c>
      <c r="BX33" s="115" t="n">
        <v>1552</v>
      </c>
      <c r="BY33" s="115" t="n">
        <v>0</v>
      </c>
      <c r="BZ33" s="115" t="n">
        <v>0</v>
      </c>
      <c r="CA33" s="115" t="n">
        <v>1120</v>
      </c>
      <c r="CB33" s="115" t="n">
        <v>0</v>
      </c>
      <c r="CC33" s="115" t="n">
        <v>359</v>
      </c>
      <c r="CD33" s="115" t="n">
        <v>1945</v>
      </c>
      <c r="CE33" s="115" t="n">
        <v>1125</v>
      </c>
      <c r="CF33" s="115" t="n">
        <v>4976</v>
      </c>
      <c r="CG33" s="115" t="n">
        <v>26167</v>
      </c>
      <c r="CH33" s="116" t="s">
        <v>225</v>
      </c>
    </row>
    <row r="34" s="117" customFormat="true" ht="7.5" hidden="false" customHeight="true" outlineLevel="0" collapsed="false">
      <c r="A34" s="138" t="s">
        <v>226</v>
      </c>
      <c r="B34" s="139" t="s">
        <v>231</v>
      </c>
      <c r="C34" s="114" t="s">
        <v>321</v>
      </c>
      <c r="D34" s="115" t="n">
        <v>786</v>
      </c>
      <c r="E34" s="115" t="n">
        <v>29</v>
      </c>
      <c r="F34" s="115" t="n">
        <v>4</v>
      </c>
      <c r="G34" s="115" t="n">
        <v>19</v>
      </c>
      <c r="H34" s="115" t="n">
        <v>0</v>
      </c>
      <c r="I34" s="115" t="n">
        <v>0</v>
      </c>
      <c r="J34" s="115" t="n">
        <v>0</v>
      </c>
      <c r="K34" s="115" t="n">
        <v>61</v>
      </c>
      <c r="L34" s="115" t="n">
        <v>199</v>
      </c>
      <c r="M34" s="115" t="n">
        <v>80</v>
      </c>
      <c r="N34" s="115" t="n">
        <v>8</v>
      </c>
      <c r="O34" s="115" t="n">
        <v>19</v>
      </c>
      <c r="P34" s="115" t="n">
        <v>12</v>
      </c>
      <c r="Q34" s="115" t="n">
        <v>7</v>
      </c>
      <c r="R34" s="115" t="n">
        <v>66</v>
      </c>
      <c r="S34" s="115" t="n">
        <v>24</v>
      </c>
      <c r="T34" s="115" t="n">
        <v>14</v>
      </c>
      <c r="U34" s="115" t="n">
        <v>47</v>
      </c>
      <c r="V34" s="115" t="n">
        <v>19</v>
      </c>
      <c r="W34" s="115" t="n">
        <v>4587</v>
      </c>
      <c r="X34" s="115" t="n">
        <v>22</v>
      </c>
      <c r="Y34" s="115" t="n">
        <v>2677</v>
      </c>
      <c r="Z34" s="115" t="n">
        <v>7</v>
      </c>
      <c r="AA34" s="115" t="n">
        <v>31</v>
      </c>
      <c r="AB34" s="115" t="n">
        <v>58</v>
      </c>
      <c r="AC34" s="115" t="n">
        <v>122</v>
      </c>
      <c r="AD34" s="115" t="n">
        <v>994</v>
      </c>
      <c r="AE34" s="115" t="n">
        <v>45</v>
      </c>
      <c r="AF34" s="115" t="n">
        <v>50</v>
      </c>
      <c r="AG34" s="115" t="n">
        <v>110</v>
      </c>
      <c r="AH34" s="115" t="n">
        <v>168</v>
      </c>
      <c r="AI34" s="115" t="n">
        <v>14</v>
      </c>
      <c r="AJ34" s="115" t="n">
        <v>81</v>
      </c>
      <c r="AK34" s="115" t="n">
        <v>31</v>
      </c>
      <c r="AL34" s="115" t="n">
        <v>23</v>
      </c>
      <c r="AM34" s="115" t="n">
        <v>322</v>
      </c>
      <c r="AN34" s="115" t="n">
        <v>37</v>
      </c>
      <c r="AO34" s="115" t="n">
        <v>61</v>
      </c>
      <c r="AP34" s="115" t="n">
        <v>97</v>
      </c>
      <c r="AQ34" s="115" t="n">
        <v>439</v>
      </c>
      <c r="AR34" s="115" t="n">
        <v>11</v>
      </c>
      <c r="AS34" s="115" t="n">
        <v>11</v>
      </c>
      <c r="AT34" s="115" t="n">
        <v>1074</v>
      </c>
      <c r="AU34" s="115" t="n">
        <v>408</v>
      </c>
      <c r="AV34" s="115" t="n">
        <v>259</v>
      </c>
      <c r="AW34" s="115" t="n">
        <v>838</v>
      </c>
      <c r="AX34" s="115" t="n">
        <v>354</v>
      </c>
      <c r="AY34" s="115" t="n">
        <v>77</v>
      </c>
      <c r="AZ34" s="115" t="n">
        <v>211</v>
      </c>
      <c r="BA34" s="115" t="n">
        <v>1747</v>
      </c>
      <c r="BB34" s="115" t="n">
        <v>329</v>
      </c>
      <c r="BC34" s="115" t="n">
        <v>608</v>
      </c>
      <c r="BD34" s="115" t="n">
        <v>768</v>
      </c>
      <c r="BE34" s="115" t="n">
        <v>182</v>
      </c>
      <c r="BF34" s="115" t="n">
        <v>24</v>
      </c>
      <c r="BG34" s="115" t="n">
        <v>15</v>
      </c>
      <c r="BH34" s="115" t="n">
        <v>9</v>
      </c>
      <c r="BI34" s="115" t="n">
        <v>26</v>
      </c>
      <c r="BJ34" s="115" t="n">
        <v>27</v>
      </c>
      <c r="BK34" s="115" t="n">
        <v>49</v>
      </c>
      <c r="BL34" s="115" t="n">
        <v>31</v>
      </c>
      <c r="BM34" s="115" t="n">
        <v>330</v>
      </c>
      <c r="BN34" s="115" t="n">
        <v>356</v>
      </c>
      <c r="BO34" s="115" t="n">
        <v>9</v>
      </c>
      <c r="BP34" s="115" t="n">
        <v>275</v>
      </c>
      <c r="BQ34" s="115" t="n">
        <v>265</v>
      </c>
      <c r="BR34" s="115" t="n">
        <v>73</v>
      </c>
      <c r="BS34" s="115" t="n">
        <v>22</v>
      </c>
      <c r="BT34" s="115" t="n">
        <v>123</v>
      </c>
      <c r="BU34" s="115" t="n">
        <v>72</v>
      </c>
      <c r="BV34" s="115" t="n">
        <v>0</v>
      </c>
      <c r="BW34" s="115" t="n">
        <v>19953</v>
      </c>
      <c r="BX34" s="115" t="n">
        <v>11202</v>
      </c>
      <c r="BY34" s="115" t="n">
        <v>0</v>
      </c>
      <c r="BZ34" s="115" t="n">
        <v>69</v>
      </c>
      <c r="CA34" s="115" t="n">
        <v>0</v>
      </c>
      <c r="CB34" s="115" t="n">
        <v>0</v>
      </c>
      <c r="CC34" s="115" t="n">
        <v>-592</v>
      </c>
      <c r="CD34" s="115" t="n">
        <v>6730</v>
      </c>
      <c r="CE34" s="115" t="n">
        <v>3552</v>
      </c>
      <c r="CF34" s="115" t="n">
        <v>17409</v>
      </c>
      <c r="CG34" s="115" t="n">
        <v>37362</v>
      </c>
      <c r="CH34" s="116" t="s">
        <v>226</v>
      </c>
    </row>
    <row r="35" s="117" customFormat="true" ht="7.5" hidden="false" customHeight="true" outlineLevel="0" collapsed="false">
      <c r="A35" s="138" t="s">
        <v>322</v>
      </c>
      <c r="B35" s="139" t="s">
        <v>232</v>
      </c>
      <c r="C35" s="114" t="s">
        <v>323</v>
      </c>
      <c r="D35" s="115" t="n">
        <v>67</v>
      </c>
      <c r="E35" s="115" t="n">
        <v>0</v>
      </c>
      <c r="F35" s="115" t="n">
        <v>0</v>
      </c>
      <c r="G35" s="115" t="n">
        <v>0</v>
      </c>
      <c r="H35" s="115" t="n">
        <v>0</v>
      </c>
      <c r="I35" s="115" t="n">
        <v>0</v>
      </c>
      <c r="J35" s="115" t="n">
        <v>0</v>
      </c>
      <c r="K35" s="115" t="n">
        <v>0</v>
      </c>
      <c r="L35" s="115" t="n">
        <v>4</v>
      </c>
      <c r="M35" s="115" t="n">
        <v>4</v>
      </c>
      <c r="N35" s="115" t="n">
        <v>0</v>
      </c>
      <c r="O35" s="115" t="n">
        <v>0</v>
      </c>
      <c r="P35" s="115" t="n">
        <v>0</v>
      </c>
      <c r="Q35" s="115" t="n">
        <v>0</v>
      </c>
      <c r="R35" s="115" t="n">
        <v>0</v>
      </c>
      <c r="S35" s="115" t="n">
        <v>0</v>
      </c>
      <c r="T35" s="115" t="n">
        <v>0</v>
      </c>
      <c r="U35" s="115" t="n">
        <v>0</v>
      </c>
      <c r="V35" s="115" t="n">
        <v>0</v>
      </c>
      <c r="W35" s="115" t="n">
        <v>0</v>
      </c>
      <c r="X35" s="115" t="n">
        <v>1772</v>
      </c>
      <c r="Y35" s="115" t="n">
        <v>0</v>
      </c>
      <c r="Z35" s="115" t="n">
        <v>0</v>
      </c>
      <c r="AA35" s="115" t="n">
        <v>0</v>
      </c>
      <c r="AB35" s="115" t="n">
        <v>0</v>
      </c>
      <c r="AC35" s="115" t="n">
        <v>0</v>
      </c>
      <c r="AD35" s="115" t="n">
        <v>0</v>
      </c>
      <c r="AE35" s="115" t="n">
        <v>0</v>
      </c>
      <c r="AF35" s="115" t="n">
        <v>0</v>
      </c>
      <c r="AG35" s="115" t="n">
        <v>0</v>
      </c>
      <c r="AH35" s="115" t="n">
        <v>0</v>
      </c>
      <c r="AI35" s="115" t="n">
        <v>0</v>
      </c>
      <c r="AJ35" s="115" t="n">
        <v>0</v>
      </c>
      <c r="AK35" s="115" t="n">
        <v>0</v>
      </c>
      <c r="AL35" s="115" t="n">
        <v>0</v>
      </c>
      <c r="AM35" s="115" t="n">
        <v>0</v>
      </c>
      <c r="AN35" s="115" t="n">
        <v>0</v>
      </c>
      <c r="AO35" s="115" t="n">
        <v>0</v>
      </c>
      <c r="AP35" s="115" t="n">
        <v>0</v>
      </c>
      <c r="AQ35" s="115" t="n">
        <v>0</v>
      </c>
      <c r="AR35" s="115" t="n">
        <v>0</v>
      </c>
      <c r="AS35" s="115" t="n">
        <v>0</v>
      </c>
      <c r="AT35" s="115" t="n">
        <v>0</v>
      </c>
      <c r="AU35" s="115" t="n">
        <v>0</v>
      </c>
      <c r="AV35" s="115" t="n">
        <v>0</v>
      </c>
      <c r="AW35" s="115" t="n">
        <v>0</v>
      </c>
      <c r="AX35" s="115" t="n">
        <v>0</v>
      </c>
      <c r="AY35" s="115" t="n">
        <v>0</v>
      </c>
      <c r="AZ35" s="115" t="n">
        <v>0</v>
      </c>
      <c r="BA35" s="115" t="n">
        <v>0</v>
      </c>
      <c r="BB35" s="115" t="n">
        <v>0</v>
      </c>
      <c r="BC35" s="115" t="n">
        <v>0</v>
      </c>
      <c r="BD35" s="115" t="n">
        <v>0</v>
      </c>
      <c r="BE35" s="115" t="n">
        <v>0</v>
      </c>
      <c r="BF35" s="115" t="n">
        <v>0</v>
      </c>
      <c r="BG35" s="115" t="n">
        <v>0</v>
      </c>
      <c r="BH35" s="115" t="n">
        <v>0</v>
      </c>
      <c r="BI35" s="115" t="n">
        <v>0</v>
      </c>
      <c r="BJ35" s="115" t="n">
        <v>0</v>
      </c>
      <c r="BK35" s="115" t="n">
        <v>0</v>
      </c>
      <c r="BL35" s="115" t="n">
        <v>0</v>
      </c>
      <c r="BM35" s="115" t="n">
        <v>0</v>
      </c>
      <c r="BN35" s="115" t="n">
        <v>0</v>
      </c>
      <c r="BO35" s="115" t="n">
        <v>0</v>
      </c>
      <c r="BP35" s="115" t="n">
        <v>0</v>
      </c>
      <c r="BQ35" s="115" t="n">
        <v>1664</v>
      </c>
      <c r="BR35" s="115" t="n">
        <v>0</v>
      </c>
      <c r="BS35" s="115" t="n">
        <v>0</v>
      </c>
      <c r="BT35" s="115" t="n">
        <v>0</v>
      </c>
      <c r="BU35" s="115" t="n">
        <v>0</v>
      </c>
      <c r="BV35" s="115" t="n">
        <v>0</v>
      </c>
      <c r="BW35" s="115" t="n">
        <v>3511</v>
      </c>
      <c r="BX35" s="115" t="n">
        <v>2634</v>
      </c>
      <c r="BY35" s="115" t="n">
        <v>0</v>
      </c>
      <c r="BZ35" s="115" t="n">
        <v>5445</v>
      </c>
      <c r="CA35" s="115" t="n">
        <v>0</v>
      </c>
      <c r="CB35" s="115" t="n">
        <v>0</v>
      </c>
      <c r="CC35" s="115" t="n">
        <v>-1290</v>
      </c>
      <c r="CD35" s="115" t="n">
        <v>11675</v>
      </c>
      <c r="CE35" s="115" t="n">
        <v>5163</v>
      </c>
      <c r="CF35" s="115" t="n">
        <v>18464</v>
      </c>
      <c r="CG35" s="115" t="n">
        <v>21975</v>
      </c>
      <c r="CH35" s="116" t="s">
        <v>322</v>
      </c>
    </row>
    <row r="36" s="117" customFormat="true" ht="7.5" hidden="false" customHeight="true" outlineLevel="0" collapsed="false">
      <c r="A36" s="138" t="s">
        <v>324</v>
      </c>
      <c r="B36" s="139" t="s">
        <v>233</v>
      </c>
      <c r="C36" s="114" t="s">
        <v>325</v>
      </c>
      <c r="D36" s="115" t="n">
        <v>1080</v>
      </c>
      <c r="E36" s="115" t="n">
        <v>20</v>
      </c>
      <c r="F36" s="115" t="n">
        <v>2</v>
      </c>
      <c r="G36" s="115" t="n">
        <v>71</v>
      </c>
      <c r="H36" s="115" t="n">
        <v>2</v>
      </c>
      <c r="I36" s="115" t="n">
        <v>0</v>
      </c>
      <c r="J36" s="115" t="n">
        <v>0</v>
      </c>
      <c r="K36" s="115" t="n">
        <v>70</v>
      </c>
      <c r="L36" s="115" t="n">
        <v>629</v>
      </c>
      <c r="M36" s="115" t="n">
        <v>260</v>
      </c>
      <c r="N36" s="115" t="n">
        <v>15</v>
      </c>
      <c r="O36" s="115" t="n">
        <v>1187</v>
      </c>
      <c r="P36" s="115" t="n">
        <v>86</v>
      </c>
      <c r="Q36" s="115" t="n">
        <v>222</v>
      </c>
      <c r="R36" s="115" t="n">
        <v>1561</v>
      </c>
      <c r="S36" s="115" t="n">
        <v>1017</v>
      </c>
      <c r="T36" s="115" t="n">
        <v>437</v>
      </c>
      <c r="U36" s="115" t="n">
        <v>34</v>
      </c>
      <c r="V36" s="115" t="n">
        <v>556</v>
      </c>
      <c r="W36" s="115" t="n">
        <v>64</v>
      </c>
      <c r="X36" s="115" t="n">
        <v>2887</v>
      </c>
      <c r="Y36" s="115" t="n">
        <v>42653</v>
      </c>
      <c r="Z36" s="115" t="n">
        <v>1223</v>
      </c>
      <c r="AA36" s="115" t="n">
        <v>5000</v>
      </c>
      <c r="AB36" s="115" t="n">
        <v>182</v>
      </c>
      <c r="AC36" s="115" t="n">
        <v>829</v>
      </c>
      <c r="AD36" s="115" t="n">
        <v>287</v>
      </c>
      <c r="AE36" s="115" t="n">
        <v>564</v>
      </c>
      <c r="AF36" s="115" t="n">
        <v>543</v>
      </c>
      <c r="AG36" s="115" t="n">
        <v>805</v>
      </c>
      <c r="AH36" s="115" t="n">
        <v>1066</v>
      </c>
      <c r="AI36" s="115" t="n">
        <v>212</v>
      </c>
      <c r="AJ36" s="115" t="n">
        <v>586</v>
      </c>
      <c r="AK36" s="115" t="n">
        <v>605</v>
      </c>
      <c r="AL36" s="115" t="n">
        <v>271</v>
      </c>
      <c r="AM36" s="115" t="n">
        <v>2137</v>
      </c>
      <c r="AN36" s="115" t="n">
        <v>218</v>
      </c>
      <c r="AO36" s="115" t="n">
        <v>512</v>
      </c>
      <c r="AP36" s="115" t="n">
        <v>22</v>
      </c>
      <c r="AQ36" s="115" t="n">
        <v>16</v>
      </c>
      <c r="AR36" s="115" t="n">
        <v>18</v>
      </c>
      <c r="AS36" s="115" t="n">
        <v>42</v>
      </c>
      <c r="AT36" s="115" t="n">
        <v>216</v>
      </c>
      <c r="AU36" s="115" t="n">
        <v>2198</v>
      </c>
      <c r="AV36" s="115" t="n">
        <v>130</v>
      </c>
      <c r="AW36" s="115" t="n">
        <v>14</v>
      </c>
      <c r="AX36" s="115" t="n">
        <v>65</v>
      </c>
      <c r="AY36" s="115" t="n">
        <v>103</v>
      </c>
      <c r="AZ36" s="115" t="n">
        <v>14</v>
      </c>
      <c r="BA36" s="115" t="n">
        <v>22</v>
      </c>
      <c r="BB36" s="115" t="n">
        <v>9</v>
      </c>
      <c r="BC36" s="115" t="n">
        <v>1</v>
      </c>
      <c r="BD36" s="115" t="n">
        <v>5</v>
      </c>
      <c r="BE36" s="115" t="n">
        <v>7</v>
      </c>
      <c r="BF36" s="115" t="n">
        <v>3</v>
      </c>
      <c r="BG36" s="115" t="n">
        <v>2</v>
      </c>
      <c r="BH36" s="115" t="n">
        <v>0</v>
      </c>
      <c r="BI36" s="115" t="n">
        <v>1</v>
      </c>
      <c r="BJ36" s="115" t="n">
        <v>0</v>
      </c>
      <c r="BK36" s="115" t="n">
        <v>0</v>
      </c>
      <c r="BL36" s="115" t="n">
        <v>250</v>
      </c>
      <c r="BM36" s="115" t="n">
        <v>297</v>
      </c>
      <c r="BN36" s="115" t="n">
        <v>186</v>
      </c>
      <c r="BO36" s="115" t="n">
        <v>6</v>
      </c>
      <c r="BP36" s="115" t="n">
        <v>116</v>
      </c>
      <c r="BQ36" s="115" t="n">
        <v>765</v>
      </c>
      <c r="BR36" s="115" t="n">
        <v>146</v>
      </c>
      <c r="BS36" s="115" t="n">
        <v>11</v>
      </c>
      <c r="BT36" s="115" t="n">
        <v>52</v>
      </c>
      <c r="BU36" s="115" t="n">
        <v>80</v>
      </c>
      <c r="BV36" s="115" t="n">
        <v>0</v>
      </c>
      <c r="BW36" s="115" t="n">
        <v>72690</v>
      </c>
      <c r="BX36" s="115" t="n">
        <v>5105</v>
      </c>
      <c r="BY36" s="115" t="n">
        <v>0</v>
      </c>
      <c r="BZ36" s="115" t="n">
        <v>25</v>
      </c>
      <c r="CA36" s="115" t="n">
        <v>0</v>
      </c>
      <c r="CB36" s="115" t="n">
        <v>0</v>
      </c>
      <c r="CC36" s="115" t="n">
        <v>257</v>
      </c>
      <c r="CD36" s="115" t="n">
        <v>51178</v>
      </c>
      <c r="CE36" s="115" t="n">
        <v>29229</v>
      </c>
      <c r="CF36" s="115" t="n">
        <v>56565</v>
      </c>
      <c r="CG36" s="115" t="n">
        <v>129255</v>
      </c>
      <c r="CH36" s="116" t="s">
        <v>324</v>
      </c>
    </row>
    <row r="37" s="117" customFormat="true" ht="7.5" hidden="false" customHeight="true" outlineLevel="0" collapsed="false">
      <c r="A37" s="138" t="s">
        <v>231</v>
      </c>
      <c r="B37" s="139" t="s">
        <v>234</v>
      </c>
      <c r="C37" s="114" t="s">
        <v>326</v>
      </c>
      <c r="D37" s="115" t="n">
        <v>24</v>
      </c>
      <c r="E37" s="115" t="n">
        <v>2</v>
      </c>
      <c r="F37" s="115" t="n">
        <v>0</v>
      </c>
      <c r="G37" s="115" t="n">
        <v>19</v>
      </c>
      <c r="H37" s="115" t="n">
        <v>0</v>
      </c>
      <c r="I37" s="115" t="n">
        <v>0</v>
      </c>
      <c r="J37" s="115" t="n">
        <v>0</v>
      </c>
      <c r="K37" s="115" t="n">
        <v>4</v>
      </c>
      <c r="L37" s="115" t="n">
        <v>40</v>
      </c>
      <c r="M37" s="115" t="n">
        <v>8</v>
      </c>
      <c r="N37" s="115" t="n">
        <v>0</v>
      </c>
      <c r="O37" s="115" t="n">
        <v>6</v>
      </c>
      <c r="P37" s="115" t="n">
        <v>7</v>
      </c>
      <c r="Q37" s="115" t="n">
        <v>1</v>
      </c>
      <c r="R37" s="115" t="n">
        <v>22</v>
      </c>
      <c r="S37" s="115" t="n">
        <v>0</v>
      </c>
      <c r="T37" s="115" t="n">
        <v>0</v>
      </c>
      <c r="U37" s="115" t="n">
        <v>0</v>
      </c>
      <c r="V37" s="115" t="n">
        <v>0</v>
      </c>
      <c r="W37" s="115" t="n">
        <v>11</v>
      </c>
      <c r="X37" s="115" t="n">
        <v>3</v>
      </c>
      <c r="Y37" s="115" t="n">
        <v>47</v>
      </c>
      <c r="Z37" s="115" t="n">
        <v>181</v>
      </c>
      <c r="AA37" s="115" t="n">
        <v>0</v>
      </c>
      <c r="AB37" s="115" t="n">
        <v>10</v>
      </c>
      <c r="AC37" s="115" t="n">
        <v>1</v>
      </c>
      <c r="AD37" s="115" t="n">
        <v>10</v>
      </c>
      <c r="AE37" s="115" t="n">
        <v>0</v>
      </c>
      <c r="AF37" s="115" t="n">
        <v>2</v>
      </c>
      <c r="AG37" s="115" t="n">
        <v>105</v>
      </c>
      <c r="AH37" s="115" t="n">
        <v>692</v>
      </c>
      <c r="AI37" s="115" t="n">
        <v>3</v>
      </c>
      <c r="AJ37" s="115" t="n">
        <v>167</v>
      </c>
      <c r="AK37" s="115" t="n">
        <v>85</v>
      </c>
      <c r="AL37" s="115" t="n">
        <v>65</v>
      </c>
      <c r="AM37" s="115" t="n">
        <v>1870</v>
      </c>
      <c r="AN37" s="115" t="n">
        <v>55</v>
      </c>
      <c r="AO37" s="115" t="n">
        <v>75</v>
      </c>
      <c r="AP37" s="115" t="n">
        <v>3</v>
      </c>
      <c r="AQ37" s="115" t="n">
        <v>0</v>
      </c>
      <c r="AR37" s="115" t="n">
        <v>0</v>
      </c>
      <c r="AS37" s="115" t="n">
        <v>0</v>
      </c>
      <c r="AT37" s="115" t="n">
        <v>49</v>
      </c>
      <c r="AU37" s="115" t="n">
        <v>91</v>
      </c>
      <c r="AV37" s="115" t="n">
        <v>241</v>
      </c>
      <c r="AW37" s="115" t="n">
        <v>22</v>
      </c>
      <c r="AX37" s="115" t="n">
        <v>18</v>
      </c>
      <c r="AY37" s="115" t="n">
        <v>2</v>
      </c>
      <c r="AZ37" s="115" t="n">
        <v>3</v>
      </c>
      <c r="BA37" s="115" t="n">
        <v>74</v>
      </c>
      <c r="BB37" s="115" t="n">
        <v>0</v>
      </c>
      <c r="BC37" s="115" t="n">
        <v>0</v>
      </c>
      <c r="BD37" s="115" t="n">
        <v>6</v>
      </c>
      <c r="BE37" s="115" t="n">
        <v>6</v>
      </c>
      <c r="BF37" s="115" t="n">
        <v>0</v>
      </c>
      <c r="BG37" s="115" t="n">
        <v>0</v>
      </c>
      <c r="BH37" s="115" t="n">
        <v>0</v>
      </c>
      <c r="BI37" s="115" t="n">
        <v>18</v>
      </c>
      <c r="BJ37" s="115" t="n">
        <v>0</v>
      </c>
      <c r="BK37" s="115" t="n">
        <v>0</v>
      </c>
      <c r="BL37" s="115" t="n">
        <v>5</v>
      </c>
      <c r="BM37" s="115" t="n">
        <v>1</v>
      </c>
      <c r="BN37" s="115" t="n">
        <v>50</v>
      </c>
      <c r="BO37" s="115" t="n">
        <v>4</v>
      </c>
      <c r="BP37" s="115" t="n">
        <v>3</v>
      </c>
      <c r="BQ37" s="115" t="n">
        <v>27</v>
      </c>
      <c r="BR37" s="115" t="n">
        <v>19</v>
      </c>
      <c r="BS37" s="115" t="n">
        <v>0</v>
      </c>
      <c r="BT37" s="115" t="n">
        <v>0</v>
      </c>
      <c r="BU37" s="115" t="n">
        <v>0</v>
      </c>
      <c r="BV37" s="115" t="n">
        <v>0</v>
      </c>
      <c r="BW37" s="115" t="n">
        <v>4157</v>
      </c>
      <c r="BX37" s="115" t="n">
        <v>698</v>
      </c>
      <c r="BY37" s="115" t="n">
        <v>0</v>
      </c>
      <c r="BZ37" s="115" t="n">
        <v>0</v>
      </c>
      <c r="CA37" s="115" t="n">
        <v>28</v>
      </c>
      <c r="CB37" s="115" t="n">
        <v>0</v>
      </c>
      <c r="CC37" s="115" t="n">
        <v>93</v>
      </c>
      <c r="CD37" s="115" t="n">
        <v>4776</v>
      </c>
      <c r="CE37" s="115" t="n">
        <v>3006</v>
      </c>
      <c r="CF37" s="115" t="n">
        <v>5595</v>
      </c>
      <c r="CG37" s="115" t="n">
        <v>9752</v>
      </c>
      <c r="CH37" s="116" t="s">
        <v>231</v>
      </c>
    </row>
    <row r="38" s="117" customFormat="true" ht="7.5" hidden="false" customHeight="true" outlineLevel="0" collapsed="false">
      <c r="A38" s="138" t="s">
        <v>327</v>
      </c>
      <c r="B38" s="139" t="s">
        <v>235</v>
      </c>
      <c r="C38" s="114" t="s">
        <v>328</v>
      </c>
      <c r="D38" s="115" t="n">
        <v>31</v>
      </c>
      <c r="E38" s="115" t="n">
        <v>3</v>
      </c>
      <c r="F38" s="115" t="n">
        <v>0</v>
      </c>
      <c r="G38" s="115" t="n">
        <v>11</v>
      </c>
      <c r="H38" s="115" t="n">
        <v>0</v>
      </c>
      <c r="I38" s="115" t="n">
        <v>0</v>
      </c>
      <c r="J38" s="115" t="n">
        <v>0</v>
      </c>
      <c r="K38" s="115" t="n">
        <v>2</v>
      </c>
      <c r="L38" s="115" t="n">
        <v>558</v>
      </c>
      <c r="M38" s="115" t="n">
        <v>267</v>
      </c>
      <c r="N38" s="115" t="n">
        <v>15</v>
      </c>
      <c r="O38" s="115" t="n">
        <v>67</v>
      </c>
      <c r="P38" s="115" t="n">
        <v>14</v>
      </c>
      <c r="Q38" s="115" t="n">
        <v>5</v>
      </c>
      <c r="R38" s="115" t="n">
        <v>77</v>
      </c>
      <c r="S38" s="115" t="n">
        <v>43</v>
      </c>
      <c r="T38" s="115" t="n">
        <v>321</v>
      </c>
      <c r="U38" s="115" t="n">
        <v>0</v>
      </c>
      <c r="V38" s="115" t="n">
        <v>48</v>
      </c>
      <c r="W38" s="115" t="n">
        <v>8</v>
      </c>
      <c r="X38" s="115" t="n">
        <v>315</v>
      </c>
      <c r="Y38" s="115" t="n">
        <v>628</v>
      </c>
      <c r="Z38" s="115" t="n">
        <v>37</v>
      </c>
      <c r="AA38" s="115" t="n">
        <v>4390</v>
      </c>
      <c r="AB38" s="115" t="n">
        <v>129</v>
      </c>
      <c r="AC38" s="115" t="n">
        <v>185</v>
      </c>
      <c r="AD38" s="115" t="n">
        <v>12</v>
      </c>
      <c r="AE38" s="115" t="n">
        <v>8</v>
      </c>
      <c r="AF38" s="115" t="n">
        <v>3</v>
      </c>
      <c r="AG38" s="115" t="n">
        <v>496</v>
      </c>
      <c r="AH38" s="115" t="n">
        <v>1963</v>
      </c>
      <c r="AI38" s="115" t="n">
        <v>57</v>
      </c>
      <c r="AJ38" s="115" t="n">
        <v>547</v>
      </c>
      <c r="AK38" s="115" t="n">
        <v>722</v>
      </c>
      <c r="AL38" s="115" t="n">
        <v>565</v>
      </c>
      <c r="AM38" s="115" t="n">
        <v>4123</v>
      </c>
      <c r="AN38" s="115" t="n">
        <v>165</v>
      </c>
      <c r="AO38" s="115" t="n">
        <v>737</v>
      </c>
      <c r="AP38" s="115" t="n">
        <v>11</v>
      </c>
      <c r="AQ38" s="115" t="n">
        <v>1</v>
      </c>
      <c r="AR38" s="115" t="n">
        <v>2</v>
      </c>
      <c r="AS38" s="115" t="n">
        <v>7</v>
      </c>
      <c r="AT38" s="115" t="n">
        <v>1975</v>
      </c>
      <c r="AU38" s="115" t="n">
        <v>5029</v>
      </c>
      <c r="AV38" s="115" t="n">
        <v>343</v>
      </c>
      <c r="AW38" s="115" t="n">
        <v>188</v>
      </c>
      <c r="AX38" s="115" t="n">
        <v>492</v>
      </c>
      <c r="AY38" s="115" t="n">
        <v>45</v>
      </c>
      <c r="AZ38" s="115" t="n">
        <v>3</v>
      </c>
      <c r="BA38" s="115" t="n">
        <v>13</v>
      </c>
      <c r="BB38" s="115" t="n">
        <v>0</v>
      </c>
      <c r="BC38" s="115" t="n">
        <v>3</v>
      </c>
      <c r="BD38" s="115" t="n">
        <v>62</v>
      </c>
      <c r="BE38" s="115" t="n">
        <v>13</v>
      </c>
      <c r="BF38" s="115" t="n">
        <v>4</v>
      </c>
      <c r="BG38" s="115" t="n">
        <v>4</v>
      </c>
      <c r="BH38" s="115" t="n">
        <v>0</v>
      </c>
      <c r="BI38" s="115" t="n">
        <v>0</v>
      </c>
      <c r="BJ38" s="115" t="n">
        <v>0</v>
      </c>
      <c r="BK38" s="115" t="n">
        <v>5</v>
      </c>
      <c r="BL38" s="115" t="n">
        <v>6</v>
      </c>
      <c r="BM38" s="115" t="n">
        <v>192</v>
      </c>
      <c r="BN38" s="115" t="n">
        <v>87</v>
      </c>
      <c r="BO38" s="115" t="n">
        <v>5</v>
      </c>
      <c r="BP38" s="115" t="n">
        <v>17</v>
      </c>
      <c r="BQ38" s="115" t="n">
        <v>124</v>
      </c>
      <c r="BR38" s="115" t="n">
        <v>96</v>
      </c>
      <c r="BS38" s="115" t="n">
        <v>5</v>
      </c>
      <c r="BT38" s="115" t="n">
        <v>2</v>
      </c>
      <c r="BU38" s="115" t="n">
        <v>0</v>
      </c>
      <c r="BV38" s="115" t="n">
        <v>0</v>
      </c>
      <c r="BW38" s="115" t="n">
        <v>25286</v>
      </c>
      <c r="BX38" s="115" t="n">
        <v>1331</v>
      </c>
      <c r="BY38" s="115" t="n">
        <v>0</v>
      </c>
      <c r="BZ38" s="115" t="n">
        <v>0</v>
      </c>
      <c r="CA38" s="115" t="n">
        <v>156</v>
      </c>
      <c r="CB38" s="115" t="n">
        <v>228</v>
      </c>
      <c r="CC38" s="115" t="n">
        <v>275</v>
      </c>
      <c r="CD38" s="115" t="n">
        <v>13359</v>
      </c>
      <c r="CE38" s="115" t="n">
        <v>8023</v>
      </c>
      <c r="CF38" s="115" t="n">
        <v>15349</v>
      </c>
      <c r="CG38" s="115" t="n">
        <v>40635</v>
      </c>
      <c r="CH38" s="116" t="s">
        <v>327</v>
      </c>
    </row>
    <row r="39" s="117" customFormat="true" ht="7.5" hidden="false" customHeight="true" outlineLevel="0" collapsed="false">
      <c r="A39" s="138" t="s">
        <v>329</v>
      </c>
      <c r="B39" s="139" t="s">
        <v>236</v>
      </c>
      <c r="C39" s="114" t="s">
        <v>330</v>
      </c>
      <c r="D39" s="115" t="n">
        <v>200</v>
      </c>
      <c r="E39" s="115" t="n">
        <v>0</v>
      </c>
      <c r="F39" s="115" t="n">
        <v>0</v>
      </c>
      <c r="G39" s="115" t="n">
        <v>25</v>
      </c>
      <c r="H39" s="115" t="n">
        <v>0</v>
      </c>
      <c r="I39" s="115" t="n">
        <v>0</v>
      </c>
      <c r="J39" s="115" t="n">
        <v>0</v>
      </c>
      <c r="K39" s="115" t="n">
        <v>1</v>
      </c>
      <c r="L39" s="115" t="n">
        <v>253</v>
      </c>
      <c r="M39" s="115" t="n">
        <v>300</v>
      </c>
      <c r="N39" s="115" t="n">
        <v>0</v>
      </c>
      <c r="O39" s="115" t="n">
        <v>0</v>
      </c>
      <c r="P39" s="115" t="n">
        <v>1</v>
      </c>
      <c r="Q39" s="115" t="n">
        <v>0</v>
      </c>
      <c r="R39" s="115" t="n">
        <v>324</v>
      </c>
      <c r="S39" s="115" t="n">
        <v>24</v>
      </c>
      <c r="T39" s="115" t="n">
        <v>0</v>
      </c>
      <c r="U39" s="115" t="n">
        <v>0</v>
      </c>
      <c r="V39" s="115" t="n">
        <v>0</v>
      </c>
      <c r="W39" s="115" t="n">
        <v>0</v>
      </c>
      <c r="X39" s="115" t="n">
        <v>54</v>
      </c>
      <c r="Y39" s="115" t="n">
        <v>206</v>
      </c>
      <c r="Z39" s="115" t="n">
        <v>0</v>
      </c>
      <c r="AA39" s="115" t="n">
        <v>261</v>
      </c>
      <c r="AB39" s="115" t="n">
        <v>786</v>
      </c>
      <c r="AC39" s="115" t="n">
        <v>12</v>
      </c>
      <c r="AD39" s="115" t="n">
        <v>8</v>
      </c>
      <c r="AE39" s="115" t="n">
        <v>0</v>
      </c>
      <c r="AF39" s="115" t="n">
        <v>0</v>
      </c>
      <c r="AG39" s="115" t="n">
        <v>335</v>
      </c>
      <c r="AH39" s="115" t="n">
        <v>97</v>
      </c>
      <c r="AI39" s="115" t="n">
        <v>0</v>
      </c>
      <c r="AJ39" s="115" t="n">
        <v>161</v>
      </c>
      <c r="AK39" s="115" t="n">
        <v>109</v>
      </c>
      <c r="AL39" s="115" t="n">
        <v>541</v>
      </c>
      <c r="AM39" s="115" t="n">
        <v>722</v>
      </c>
      <c r="AN39" s="115" t="n">
        <v>10</v>
      </c>
      <c r="AO39" s="115" t="n">
        <v>52</v>
      </c>
      <c r="AP39" s="115" t="n">
        <v>1</v>
      </c>
      <c r="AQ39" s="115" t="n">
        <v>0</v>
      </c>
      <c r="AR39" s="115" t="n">
        <v>0</v>
      </c>
      <c r="AS39" s="115" t="n">
        <v>0</v>
      </c>
      <c r="AT39" s="115" t="n">
        <v>25</v>
      </c>
      <c r="AU39" s="115" t="n">
        <v>203</v>
      </c>
      <c r="AV39" s="115" t="n">
        <v>63</v>
      </c>
      <c r="AW39" s="115" t="n">
        <v>0</v>
      </c>
      <c r="AX39" s="115" t="n">
        <v>9</v>
      </c>
      <c r="AY39" s="115" t="n">
        <v>31</v>
      </c>
      <c r="AZ39" s="115" t="n">
        <v>0</v>
      </c>
      <c r="BA39" s="115" t="n">
        <v>0</v>
      </c>
      <c r="BB39" s="115" t="n">
        <v>0</v>
      </c>
      <c r="BC39" s="115" t="n">
        <v>0</v>
      </c>
      <c r="BD39" s="115" t="n">
        <v>0</v>
      </c>
      <c r="BE39" s="115" t="n">
        <v>1</v>
      </c>
      <c r="BF39" s="115" t="n">
        <v>0</v>
      </c>
      <c r="BG39" s="115" t="n">
        <v>0</v>
      </c>
      <c r="BH39" s="115" t="n">
        <v>0</v>
      </c>
      <c r="BI39" s="115" t="n">
        <v>0</v>
      </c>
      <c r="BJ39" s="115" t="n">
        <v>0</v>
      </c>
      <c r="BK39" s="115" t="n">
        <v>0</v>
      </c>
      <c r="BL39" s="115" t="n">
        <v>17</v>
      </c>
      <c r="BM39" s="115" t="n">
        <v>43</v>
      </c>
      <c r="BN39" s="115" t="n">
        <v>13</v>
      </c>
      <c r="BO39" s="115" t="n">
        <v>0</v>
      </c>
      <c r="BP39" s="115" t="n">
        <v>22</v>
      </c>
      <c r="BQ39" s="115" t="n">
        <v>67</v>
      </c>
      <c r="BR39" s="115" t="n">
        <v>2</v>
      </c>
      <c r="BS39" s="115" t="n">
        <v>0</v>
      </c>
      <c r="BT39" s="115" t="n">
        <v>0</v>
      </c>
      <c r="BU39" s="115" t="n">
        <v>0</v>
      </c>
      <c r="BV39" s="115" t="n">
        <v>0</v>
      </c>
      <c r="BW39" s="115" t="n">
        <v>4979</v>
      </c>
      <c r="BX39" s="115" t="n">
        <v>701</v>
      </c>
      <c r="BY39" s="115" t="n">
        <v>0</v>
      </c>
      <c r="BZ39" s="115" t="n">
        <v>0</v>
      </c>
      <c r="CA39" s="115" t="n">
        <v>60</v>
      </c>
      <c r="CB39" s="115" t="n">
        <v>0</v>
      </c>
      <c r="CC39" s="115" t="n">
        <v>112</v>
      </c>
      <c r="CD39" s="115" t="n">
        <v>2940</v>
      </c>
      <c r="CE39" s="115" t="n">
        <v>1762</v>
      </c>
      <c r="CF39" s="115" t="n">
        <v>3813</v>
      </c>
      <c r="CG39" s="115" t="n">
        <v>8792</v>
      </c>
      <c r="CH39" s="116" t="s">
        <v>329</v>
      </c>
    </row>
    <row r="40" s="117" customFormat="true" ht="7.5" hidden="false" customHeight="true" outlineLevel="0" collapsed="false">
      <c r="A40" s="138" t="s">
        <v>331</v>
      </c>
      <c r="B40" s="139" t="s">
        <v>237</v>
      </c>
      <c r="C40" s="114" t="s">
        <v>332</v>
      </c>
      <c r="D40" s="115" t="n">
        <v>210</v>
      </c>
      <c r="E40" s="115" t="n">
        <v>20</v>
      </c>
      <c r="F40" s="115" t="n">
        <v>0</v>
      </c>
      <c r="G40" s="115" t="n">
        <v>34</v>
      </c>
      <c r="H40" s="115" t="n">
        <v>0</v>
      </c>
      <c r="I40" s="115" t="n">
        <v>0</v>
      </c>
      <c r="J40" s="115" t="n">
        <v>0</v>
      </c>
      <c r="K40" s="115" t="n">
        <v>5</v>
      </c>
      <c r="L40" s="115" t="n">
        <v>0</v>
      </c>
      <c r="M40" s="115" t="n">
        <v>0</v>
      </c>
      <c r="N40" s="115" t="n">
        <v>0</v>
      </c>
      <c r="O40" s="115" t="n">
        <v>98</v>
      </c>
      <c r="P40" s="115" t="n">
        <v>2</v>
      </c>
      <c r="Q40" s="115" t="n">
        <v>2</v>
      </c>
      <c r="R40" s="115" t="n">
        <v>8</v>
      </c>
      <c r="S40" s="115" t="n">
        <v>0</v>
      </c>
      <c r="T40" s="115" t="n">
        <v>0</v>
      </c>
      <c r="U40" s="115" t="n">
        <v>0</v>
      </c>
      <c r="V40" s="115" t="n">
        <v>0</v>
      </c>
      <c r="W40" s="115" t="n">
        <v>3</v>
      </c>
      <c r="X40" s="115" t="n">
        <v>4</v>
      </c>
      <c r="Y40" s="115" t="n">
        <v>219</v>
      </c>
      <c r="Z40" s="115" t="n">
        <v>0</v>
      </c>
      <c r="AA40" s="115" t="n">
        <v>10</v>
      </c>
      <c r="AB40" s="115" t="n">
        <v>33</v>
      </c>
      <c r="AC40" s="115" t="n">
        <v>3533</v>
      </c>
      <c r="AD40" s="115" t="n">
        <v>358</v>
      </c>
      <c r="AE40" s="115" t="n">
        <v>27</v>
      </c>
      <c r="AF40" s="115" t="n">
        <v>168</v>
      </c>
      <c r="AG40" s="115" t="n">
        <v>103</v>
      </c>
      <c r="AH40" s="115" t="n">
        <v>160</v>
      </c>
      <c r="AI40" s="115" t="n">
        <v>0</v>
      </c>
      <c r="AJ40" s="115" t="n">
        <v>134</v>
      </c>
      <c r="AK40" s="115" t="n">
        <v>50</v>
      </c>
      <c r="AL40" s="115" t="n">
        <v>28</v>
      </c>
      <c r="AM40" s="115" t="n">
        <v>97</v>
      </c>
      <c r="AN40" s="115" t="n">
        <v>12</v>
      </c>
      <c r="AO40" s="115" t="n">
        <v>41</v>
      </c>
      <c r="AP40" s="115" t="n">
        <v>0</v>
      </c>
      <c r="AQ40" s="115" t="n">
        <v>61</v>
      </c>
      <c r="AR40" s="115" t="n">
        <v>0</v>
      </c>
      <c r="AS40" s="115" t="n">
        <v>1</v>
      </c>
      <c r="AT40" s="115" t="n">
        <v>16147</v>
      </c>
      <c r="AU40" s="115" t="n">
        <v>1422</v>
      </c>
      <c r="AV40" s="115" t="n">
        <v>0</v>
      </c>
      <c r="AW40" s="115" t="n">
        <v>6</v>
      </c>
      <c r="AX40" s="115" t="n">
        <v>8</v>
      </c>
      <c r="AY40" s="115" t="n">
        <v>24</v>
      </c>
      <c r="AZ40" s="115" t="n">
        <v>14</v>
      </c>
      <c r="BA40" s="115" t="n">
        <v>11</v>
      </c>
      <c r="BB40" s="115" t="n">
        <v>0</v>
      </c>
      <c r="BC40" s="115" t="n">
        <v>0</v>
      </c>
      <c r="BD40" s="115" t="n">
        <v>10</v>
      </c>
      <c r="BE40" s="115" t="n">
        <v>5</v>
      </c>
      <c r="BF40" s="115" t="n">
        <v>0</v>
      </c>
      <c r="BG40" s="115" t="n">
        <v>0</v>
      </c>
      <c r="BH40" s="115" t="n">
        <v>0</v>
      </c>
      <c r="BI40" s="115" t="n">
        <v>0</v>
      </c>
      <c r="BJ40" s="115" t="n">
        <v>0</v>
      </c>
      <c r="BK40" s="115" t="n">
        <v>0</v>
      </c>
      <c r="BL40" s="115" t="n">
        <v>0</v>
      </c>
      <c r="BM40" s="115" t="n">
        <v>2</v>
      </c>
      <c r="BN40" s="115" t="n">
        <v>95</v>
      </c>
      <c r="BO40" s="115" t="n">
        <v>3</v>
      </c>
      <c r="BP40" s="115" t="n">
        <v>1</v>
      </c>
      <c r="BQ40" s="115" t="n">
        <v>16</v>
      </c>
      <c r="BR40" s="115" t="n">
        <v>1</v>
      </c>
      <c r="BS40" s="115" t="n">
        <v>1</v>
      </c>
      <c r="BT40" s="115" t="n">
        <v>0</v>
      </c>
      <c r="BU40" s="115" t="n">
        <v>96</v>
      </c>
      <c r="BV40" s="115" t="n">
        <v>0</v>
      </c>
      <c r="BW40" s="115" t="n">
        <v>23283</v>
      </c>
      <c r="BX40" s="115" t="n">
        <v>1820</v>
      </c>
      <c r="BY40" s="115" t="n">
        <v>0</v>
      </c>
      <c r="BZ40" s="115" t="n">
        <v>0</v>
      </c>
      <c r="CA40" s="115" t="n">
        <v>57</v>
      </c>
      <c r="CB40" s="115" t="n">
        <v>138</v>
      </c>
      <c r="CC40" s="115" t="n">
        <v>297</v>
      </c>
      <c r="CD40" s="115" t="n">
        <v>4140</v>
      </c>
      <c r="CE40" s="115" t="n">
        <v>2208</v>
      </c>
      <c r="CF40" s="115" t="n">
        <v>6452</v>
      </c>
      <c r="CG40" s="115" t="n">
        <v>29735</v>
      </c>
      <c r="CH40" s="116" t="s">
        <v>331</v>
      </c>
    </row>
    <row r="41" s="117" customFormat="true" ht="7.5" hidden="false" customHeight="true" outlineLevel="0" collapsed="false">
      <c r="A41" s="138" t="s">
        <v>333</v>
      </c>
      <c r="B41" s="139" t="s">
        <v>334</v>
      </c>
      <c r="C41" s="114" t="s">
        <v>335</v>
      </c>
      <c r="D41" s="115" t="n">
        <v>10</v>
      </c>
      <c r="E41" s="115" t="n">
        <v>3</v>
      </c>
      <c r="F41" s="115" t="n">
        <v>0</v>
      </c>
      <c r="G41" s="115" t="n">
        <v>39</v>
      </c>
      <c r="H41" s="115" t="n">
        <v>10</v>
      </c>
      <c r="I41" s="115" t="n">
        <v>0</v>
      </c>
      <c r="J41" s="115" t="n">
        <v>0</v>
      </c>
      <c r="K41" s="115" t="n">
        <v>11</v>
      </c>
      <c r="L41" s="115" t="n">
        <v>42</v>
      </c>
      <c r="M41" s="115" t="n">
        <v>6</v>
      </c>
      <c r="N41" s="115" t="n">
        <v>0</v>
      </c>
      <c r="O41" s="115" t="n">
        <v>0</v>
      </c>
      <c r="P41" s="115" t="n">
        <v>0</v>
      </c>
      <c r="Q41" s="115" t="n">
        <v>0</v>
      </c>
      <c r="R41" s="115" t="n">
        <v>11</v>
      </c>
      <c r="S41" s="115" t="n">
        <v>0</v>
      </c>
      <c r="T41" s="115" t="n">
        <v>11</v>
      </c>
      <c r="U41" s="115" t="n">
        <v>0</v>
      </c>
      <c r="V41" s="115" t="n">
        <v>0</v>
      </c>
      <c r="W41" s="115" t="n">
        <v>1</v>
      </c>
      <c r="X41" s="115" t="n">
        <v>3</v>
      </c>
      <c r="Y41" s="115" t="n">
        <v>35</v>
      </c>
      <c r="Z41" s="115" t="n">
        <v>48</v>
      </c>
      <c r="AA41" s="115" t="n">
        <v>1</v>
      </c>
      <c r="AB41" s="115" t="n">
        <v>0</v>
      </c>
      <c r="AC41" s="115" t="n">
        <v>4</v>
      </c>
      <c r="AD41" s="115" t="n">
        <v>25357</v>
      </c>
      <c r="AE41" s="115" t="n">
        <v>0</v>
      </c>
      <c r="AF41" s="115" t="n">
        <v>91</v>
      </c>
      <c r="AG41" s="115" t="n">
        <v>4094</v>
      </c>
      <c r="AH41" s="115" t="n">
        <v>1886</v>
      </c>
      <c r="AI41" s="115" t="n">
        <v>11</v>
      </c>
      <c r="AJ41" s="115" t="n">
        <v>560</v>
      </c>
      <c r="AK41" s="115" t="n">
        <v>155</v>
      </c>
      <c r="AL41" s="115" t="n">
        <v>25</v>
      </c>
      <c r="AM41" s="115" t="n">
        <v>2649</v>
      </c>
      <c r="AN41" s="115" t="n">
        <v>483</v>
      </c>
      <c r="AO41" s="115" t="n">
        <v>21</v>
      </c>
      <c r="AP41" s="115" t="n">
        <v>0</v>
      </c>
      <c r="AQ41" s="115" t="n">
        <v>29</v>
      </c>
      <c r="AR41" s="115" t="n">
        <v>126</v>
      </c>
      <c r="AS41" s="115" t="n">
        <v>25</v>
      </c>
      <c r="AT41" s="115" t="n">
        <v>466</v>
      </c>
      <c r="AU41" s="115" t="n">
        <v>79</v>
      </c>
      <c r="AV41" s="115" t="n">
        <v>10</v>
      </c>
      <c r="AW41" s="115" t="n">
        <v>13</v>
      </c>
      <c r="AX41" s="115" t="n">
        <v>45</v>
      </c>
      <c r="AY41" s="115" t="n">
        <v>0</v>
      </c>
      <c r="AZ41" s="115" t="n">
        <v>15</v>
      </c>
      <c r="BA41" s="115" t="n">
        <v>76</v>
      </c>
      <c r="BB41" s="115" t="n">
        <v>0</v>
      </c>
      <c r="BC41" s="115" t="n">
        <v>0</v>
      </c>
      <c r="BD41" s="115" t="n">
        <v>4</v>
      </c>
      <c r="BE41" s="115" t="n">
        <v>4</v>
      </c>
      <c r="BF41" s="115" t="n">
        <v>0</v>
      </c>
      <c r="BG41" s="115" t="n">
        <v>0</v>
      </c>
      <c r="BH41" s="115" t="n">
        <v>0</v>
      </c>
      <c r="BI41" s="115" t="n">
        <v>0</v>
      </c>
      <c r="BJ41" s="115" t="n">
        <v>0</v>
      </c>
      <c r="BK41" s="115" t="n">
        <v>0</v>
      </c>
      <c r="BL41" s="115" t="n">
        <v>0</v>
      </c>
      <c r="BM41" s="115" t="n">
        <v>50</v>
      </c>
      <c r="BN41" s="115" t="n">
        <v>13</v>
      </c>
      <c r="BO41" s="115" t="n">
        <v>0</v>
      </c>
      <c r="BP41" s="115" t="n">
        <v>1</v>
      </c>
      <c r="BQ41" s="115" t="n">
        <v>0</v>
      </c>
      <c r="BR41" s="115" t="n">
        <v>0</v>
      </c>
      <c r="BS41" s="115" t="n">
        <v>0</v>
      </c>
      <c r="BT41" s="115" t="n">
        <v>0</v>
      </c>
      <c r="BU41" s="115" t="n">
        <v>0</v>
      </c>
      <c r="BV41" s="115" t="n">
        <v>0</v>
      </c>
      <c r="BW41" s="115" t="n">
        <v>36523</v>
      </c>
      <c r="BX41" s="115" t="n">
        <v>0</v>
      </c>
      <c r="BY41" s="115" t="n">
        <v>0</v>
      </c>
      <c r="BZ41" s="115" t="n">
        <v>0</v>
      </c>
      <c r="CA41" s="115" t="n">
        <v>100</v>
      </c>
      <c r="CB41" s="115" t="n">
        <v>278</v>
      </c>
      <c r="CC41" s="115" t="n">
        <v>-20</v>
      </c>
      <c r="CD41" s="115" t="n">
        <v>14545</v>
      </c>
      <c r="CE41" s="115" t="n">
        <v>9481</v>
      </c>
      <c r="CF41" s="115" t="n">
        <v>14903</v>
      </c>
      <c r="CG41" s="115" t="n">
        <v>51426</v>
      </c>
      <c r="CH41" s="116" t="s">
        <v>333</v>
      </c>
    </row>
    <row r="42" s="117" customFormat="true" ht="7.5" hidden="false" customHeight="true" outlineLevel="0" collapsed="false">
      <c r="A42" s="138" t="s">
        <v>241</v>
      </c>
      <c r="B42" s="139" t="s">
        <v>239</v>
      </c>
      <c r="C42" s="114" t="s">
        <v>336</v>
      </c>
      <c r="D42" s="115" t="n">
        <v>3</v>
      </c>
      <c r="E42" s="115" t="n">
        <v>0</v>
      </c>
      <c r="F42" s="115" t="n">
        <v>0</v>
      </c>
      <c r="G42" s="115" t="n">
        <v>0</v>
      </c>
      <c r="H42" s="115" t="n">
        <v>1</v>
      </c>
      <c r="I42" s="115" t="n">
        <v>0</v>
      </c>
      <c r="J42" s="115" t="n">
        <v>0</v>
      </c>
      <c r="K42" s="115" t="n">
        <v>1</v>
      </c>
      <c r="L42" s="115" t="n">
        <v>11</v>
      </c>
      <c r="M42" s="115" t="n">
        <v>1</v>
      </c>
      <c r="N42" s="115" t="n">
        <v>3</v>
      </c>
      <c r="O42" s="115" t="n">
        <v>0</v>
      </c>
      <c r="P42" s="115" t="n">
        <v>3</v>
      </c>
      <c r="Q42" s="115" t="n">
        <v>0</v>
      </c>
      <c r="R42" s="115" t="n">
        <v>0</v>
      </c>
      <c r="S42" s="115" t="n">
        <v>1</v>
      </c>
      <c r="T42" s="115" t="n">
        <v>16</v>
      </c>
      <c r="U42" s="115" t="n">
        <v>0</v>
      </c>
      <c r="V42" s="115" t="n">
        <v>6</v>
      </c>
      <c r="W42" s="115" t="n">
        <v>0</v>
      </c>
      <c r="X42" s="115" t="n">
        <v>5</v>
      </c>
      <c r="Y42" s="115" t="n">
        <v>84</v>
      </c>
      <c r="Z42" s="115" t="n">
        <v>1</v>
      </c>
      <c r="AA42" s="115" t="n">
        <v>52</v>
      </c>
      <c r="AB42" s="115" t="n">
        <v>3</v>
      </c>
      <c r="AC42" s="115" t="n">
        <v>0</v>
      </c>
      <c r="AD42" s="115" t="n">
        <v>113</v>
      </c>
      <c r="AE42" s="115" t="n">
        <v>5389</v>
      </c>
      <c r="AF42" s="115" t="n">
        <v>1299</v>
      </c>
      <c r="AG42" s="115" t="n">
        <v>1679</v>
      </c>
      <c r="AH42" s="115" t="n">
        <v>408</v>
      </c>
      <c r="AI42" s="115" t="n">
        <v>6</v>
      </c>
      <c r="AJ42" s="115" t="n">
        <v>953</v>
      </c>
      <c r="AK42" s="115" t="n">
        <v>176</v>
      </c>
      <c r="AL42" s="115" t="n">
        <v>238</v>
      </c>
      <c r="AM42" s="115" t="n">
        <v>627</v>
      </c>
      <c r="AN42" s="115" t="n">
        <v>231</v>
      </c>
      <c r="AO42" s="115" t="n">
        <v>96</v>
      </c>
      <c r="AP42" s="115" t="n">
        <v>0</v>
      </c>
      <c r="AQ42" s="115" t="n">
        <v>3</v>
      </c>
      <c r="AR42" s="115" t="n">
        <v>0</v>
      </c>
      <c r="AS42" s="115" t="n">
        <v>0</v>
      </c>
      <c r="AT42" s="115" t="n">
        <v>119</v>
      </c>
      <c r="AU42" s="115" t="n">
        <v>208</v>
      </c>
      <c r="AV42" s="115" t="n">
        <v>6</v>
      </c>
      <c r="AW42" s="115" t="n">
        <v>0</v>
      </c>
      <c r="AX42" s="115" t="n">
        <v>1</v>
      </c>
      <c r="AY42" s="115" t="n">
        <v>0</v>
      </c>
      <c r="AZ42" s="115" t="n">
        <v>0</v>
      </c>
      <c r="BA42" s="115" t="n">
        <v>0</v>
      </c>
      <c r="BB42" s="115" t="n">
        <v>0</v>
      </c>
      <c r="BC42" s="115" t="n">
        <v>0</v>
      </c>
      <c r="BD42" s="115" t="n">
        <v>0</v>
      </c>
      <c r="BE42" s="115" t="n">
        <v>0</v>
      </c>
      <c r="BF42" s="115" t="n">
        <v>0</v>
      </c>
      <c r="BG42" s="115" t="n">
        <v>0</v>
      </c>
      <c r="BH42" s="115" t="n">
        <v>0</v>
      </c>
      <c r="BI42" s="115" t="n">
        <v>1</v>
      </c>
      <c r="BJ42" s="115" t="n">
        <v>0</v>
      </c>
      <c r="BK42" s="115" t="n">
        <v>0</v>
      </c>
      <c r="BL42" s="115" t="n">
        <v>0</v>
      </c>
      <c r="BM42" s="115" t="n">
        <v>1</v>
      </c>
      <c r="BN42" s="115" t="n">
        <v>12</v>
      </c>
      <c r="BO42" s="115" t="n">
        <v>0</v>
      </c>
      <c r="BP42" s="115" t="n">
        <v>1</v>
      </c>
      <c r="BQ42" s="115" t="n">
        <v>0</v>
      </c>
      <c r="BR42" s="115" t="n">
        <v>0</v>
      </c>
      <c r="BS42" s="115" t="n">
        <v>0</v>
      </c>
      <c r="BT42" s="115" t="n">
        <v>0</v>
      </c>
      <c r="BU42" s="115" t="n">
        <v>0</v>
      </c>
      <c r="BV42" s="115" t="n">
        <v>0</v>
      </c>
      <c r="BW42" s="115" t="n">
        <v>11758</v>
      </c>
      <c r="BX42" s="115" t="n">
        <v>0</v>
      </c>
      <c r="BY42" s="115" t="n">
        <v>0</v>
      </c>
      <c r="BZ42" s="115" t="n">
        <v>0</v>
      </c>
      <c r="CA42" s="115" t="n">
        <v>0</v>
      </c>
      <c r="CB42" s="115" t="n">
        <v>0</v>
      </c>
      <c r="CC42" s="115" t="n">
        <v>78</v>
      </c>
      <c r="CD42" s="115" t="n">
        <v>12602</v>
      </c>
      <c r="CE42" s="115" t="n">
        <v>7944</v>
      </c>
      <c r="CF42" s="115" t="n">
        <v>12680</v>
      </c>
      <c r="CG42" s="115" t="n">
        <v>24438</v>
      </c>
      <c r="CH42" s="116" t="s">
        <v>241</v>
      </c>
    </row>
    <row r="43" s="117" customFormat="true" ht="7.5" hidden="false" customHeight="true" outlineLevel="0" collapsed="false">
      <c r="A43" s="138" t="s">
        <v>242</v>
      </c>
      <c r="B43" s="139" t="s">
        <v>240</v>
      </c>
      <c r="C43" s="114" t="s">
        <v>337</v>
      </c>
      <c r="D43" s="115" t="n">
        <v>17</v>
      </c>
      <c r="E43" s="115" t="n">
        <v>0</v>
      </c>
      <c r="F43" s="115" t="n">
        <v>0</v>
      </c>
      <c r="G43" s="115" t="n">
        <v>5</v>
      </c>
      <c r="H43" s="115" t="n">
        <v>0</v>
      </c>
      <c r="I43" s="115" t="n">
        <v>0</v>
      </c>
      <c r="J43" s="115" t="n">
        <v>0</v>
      </c>
      <c r="K43" s="115" t="n">
        <v>1</v>
      </c>
      <c r="L43" s="115" t="n">
        <v>2</v>
      </c>
      <c r="M43" s="115" t="n">
        <v>3</v>
      </c>
      <c r="N43" s="115" t="n">
        <v>0</v>
      </c>
      <c r="O43" s="115" t="n">
        <v>0</v>
      </c>
      <c r="P43" s="115" t="n">
        <v>0</v>
      </c>
      <c r="Q43" s="115" t="n">
        <v>0</v>
      </c>
      <c r="R43" s="115" t="n">
        <v>0</v>
      </c>
      <c r="S43" s="115" t="n">
        <v>0</v>
      </c>
      <c r="T43" s="115" t="n">
        <v>0</v>
      </c>
      <c r="U43" s="115" t="n">
        <v>0</v>
      </c>
      <c r="V43" s="115" t="n">
        <v>4</v>
      </c>
      <c r="W43" s="115" t="n">
        <v>0</v>
      </c>
      <c r="X43" s="115" t="n">
        <v>0</v>
      </c>
      <c r="Y43" s="115" t="n">
        <v>2</v>
      </c>
      <c r="Z43" s="115" t="n">
        <v>71</v>
      </c>
      <c r="AA43" s="115" t="n">
        <v>31</v>
      </c>
      <c r="AB43" s="115" t="n">
        <v>14</v>
      </c>
      <c r="AC43" s="115" t="n">
        <v>27</v>
      </c>
      <c r="AD43" s="115" t="n">
        <v>2</v>
      </c>
      <c r="AE43" s="115" t="n">
        <v>0</v>
      </c>
      <c r="AF43" s="115" t="n">
        <v>188</v>
      </c>
      <c r="AG43" s="115" t="n">
        <v>825</v>
      </c>
      <c r="AH43" s="115" t="n">
        <v>2482</v>
      </c>
      <c r="AI43" s="115" t="n">
        <v>9</v>
      </c>
      <c r="AJ43" s="115" t="n">
        <v>489</v>
      </c>
      <c r="AK43" s="115" t="n">
        <v>74</v>
      </c>
      <c r="AL43" s="115" t="n">
        <v>116</v>
      </c>
      <c r="AM43" s="115" t="n">
        <v>3616</v>
      </c>
      <c r="AN43" s="115" t="n">
        <v>300</v>
      </c>
      <c r="AO43" s="115" t="n">
        <v>2</v>
      </c>
      <c r="AP43" s="115" t="n">
        <v>0</v>
      </c>
      <c r="AQ43" s="115" t="n">
        <v>0</v>
      </c>
      <c r="AR43" s="115" t="n">
        <v>0</v>
      </c>
      <c r="AS43" s="115" t="n">
        <v>0</v>
      </c>
      <c r="AT43" s="115" t="n">
        <v>4</v>
      </c>
      <c r="AU43" s="115" t="n">
        <v>0</v>
      </c>
      <c r="AV43" s="115" t="n">
        <v>49</v>
      </c>
      <c r="AW43" s="115" t="n">
        <v>0</v>
      </c>
      <c r="AX43" s="115" t="n">
        <v>10</v>
      </c>
      <c r="AY43" s="115" t="n">
        <v>0</v>
      </c>
      <c r="AZ43" s="115" t="n">
        <v>3</v>
      </c>
      <c r="BA43" s="115" t="n">
        <v>4</v>
      </c>
      <c r="BB43" s="115" t="n">
        <v>0</v>
      </c>
      <c r="BC43" s="115" t="n">
        <v>0</v>
      </c>
      <c r="BD43" s="115" t="n">
        <v>0</v>
      </c>
      <c r="BE43" s="115" t="n">
        <v>0</v>
      </c>
      <c r="BF43" s="115" t="n">
        <v>0</v>
      </c>
      <c r="BG43" s="115" t="n">
        <v>0</v>
      </c>
      <c r="BH43" s="115" t="n">
        <v>0</v>
      </c>
      <c r="BI43" s="115" t="n">
        <v>0</v>
      </c>
      <c r="BJ43" s="115" t="n">
        <v>0</v>
      </c>
      <c r="BK43" s="115" t="n">
        <v>0</v>
      </c>
      <c r="BL43" s="115" t="n">
        <v>0</v>
      </c>
      <c r="BM43" s="115" t="n">
        <v>1</v>
      </c>
      <c r="BN43" s="115" t="n">
        <v>6</v>
      </c>
      <c r="BO43" s="115" t="n">
        <v>0</v>
      </c>
      <c r="BP43" s="115" t="n">
        <v>0</v>
      </c>
      <c r="BQ43" s="115" t="n">
        <v>0</v>
      </c>
      <c r="BR43" s="115" t="n">
        <v>3</v>
      </c>
      <c r="BS43" s="115" t="n">
        <v>0</v>
      </c>
      <c r="BT43" s="115" t="n">
        <v>0</v>
      </c>
      <c r="BU43" s="115" t="n">
        <v>0</v>
      </c>
      <c r="BV43" s="115" t="n">
        <v>0</v>
      </c>
      <c r="BW43" s="115" t="n">
        <v>8360</v>
      </c>
      <c r="BX43" s="115" t="n">
        <v>0</v>
      </c>
      <c r="BY43" s="115" t="n">
        <v>0</v>
      </c>
      <c r="BZ43" s="115" t="n">
        <v>0</v>
      </c>
      <c r="CA43" s="115" t="n">
        <v>100</v>
      </c>
      <c r="CB43" s="115" t="n">
        <v>0</v>
      </c>
      <c r="CC43" s="115" t="n">
        <v>-4</v>
      </c>
      <c r="CD43" s="115" t="n">
        <v>3245</v>
      </c>
      <c r="CE43" s="115" t="n">
        <v>1368</v>
      </c>
      <c r="CF43" s="115" t="n">
        <v>3341</v>
      </c>
      <c r="CG43" s="115" t="n">
        <v>11701</v>
      </c>
      <c r="CH43" s="116" t="s">
        <v>242</v>
      </c>
    </row>
    <row r="44" s="117" customFormat="true" ht="7.5" hidden="false" customHeight="true" outlineLevel="0" collapsed="false">
      <c r="A44" s="138" t="s">
        <v>243</v>
      </c>
      <c r="B44" s="139" t="s">
        <v>241</v>
      </c>
      <c r="C44" s="114" t="s">
        <v>338</v>
      </c>
      <c r="D44" s="115" t="n">
        <v>222</v>
      </c>
      <c r="E44" s="115" t="n">
        <v>21</v>
      </c>
      <c r="F44" s="115" t="n">
        <v>7</v>
      </c>
      <c r="G44" s="115" t="n">
        <v>332</v>
      </c>
      <c r="H44" s="115" t="n">
        <v>33</v>
      </c>
      <c r="I44" s="115" t="n">
        <v>0</v>
      </c>
      <c r="J44" s="115" t="n">
        <v>0</v>
      </c>
      <c r="K44" s="115" t="n">
        <v>63</v>
      </c>
      <c r="L44" s="115" t="n">
        <v>783</v>
      </c>
      <c r="M44" s="115" t="n">
        <v>331</v>
      </c>
      <c r="N44" s="115" t="n">
        <v>1</v>
      </c>
      <c r="O44" s="115" t="n">
        <v>18</v>
      </c>
      <c r="P44" s="115" t="n">
        <v>42</v>
      </c>
      <c r="Q44" s="115" t="n">
        <v>17</v>
      </c>
      <c r="R44" s="115" t="n">
        <v>218</v>
      </c>
      <c r="S44" s="115" t="n">
        <v>35</v>
      </c>
      <c r="T44" s="115" t="n">
        <v>27</v>
      </c>
      <c r="U44" s="115" t="n">
        <v>15</v>
      </c>
      <c r="V44" s="115" t="n">
        <v>15</v>
      </c>
      <c r="W44" s="115" t="n">
        <v>176</v>
      </c>
      <c r="X44" s="115" t="n">
        <v>154</v>
      </c>
      <c r="Y44" s="115" t="n">
        <v>981</v>
      </c>
      <c r="Z44" s="115" t="n">
        <v>56</v>
      </c>
      <c r="AA44" s="115" t="n">
        <v>274</v>
      </c>
      <c r="AB44" s="115" t="n">
        <v>20</v>
      </c>
      <c r="AC44" s="115" t="n">
        <v>108</v>
      </c>
      <c r="AD44" s="115" t="n">
        <v>320</v>
      </c>
      <c r="AE44" s="115" t="n">
        <v>112</v>
      </c>
      <c r="AF44" s="115" t="n">
        <v>124</v>
      </c>
      <c r="AG44" s="115" t="n">
        <v>14092</v>
      </c>
      <c r="AH44" s="115" t="n">
        <v>10048</v>
      </c>
      <c r="AI44" s="115" t="n">
        <v>223</v>
      </c>
      <c r="AJ44" s="115" t="n">
        <v>1958</v>
      </c>
      <c r="AK44" s="115" t="n">
        <v>710</v>
      </c>
      <c r="AL44" s="115" t="n">
        <v>1229</v>
      </c>
      <c r="AM44" s="115" t="n">
        <v>8436</v>
      </c>
      <c r="AN44" s="115" t="n">
        <v>1884</v>
      </c>
      <c r="AO44" s="115" t="n">
        <v>1038</v>
      </c>
      <c r="AP44" s="115" t="n">
        <v>20</v>
      </c>
      <c r="AQ44" s="115" t="n">
        <v>282</v>
      </c>
      <c r="AR44" s="115" t="n">
        <v>33</v>
      </c>
      <c r="AS44" s="115" t="n">
        <v>22</v>
      </c>
      <c r="AT44" s="115" t="n">
        <v>2760</v>
      </c>
      <c r="AU44" s="115" t="n">
        <v>6847</v>
      </c>
      <c r="AV44" s="115" t="n">
        <v>607</v>
      </c>
      <c r="AW44" s="115" t="n">
        <v>113</v>
      </c>
      <c r="AX44" s="115" t="n">
        <v>185</v>
      </c>
      <c r="AY44" s="115" t="n">
        <v>45</v>
      </c>
      <c r="AZ44" s="115" t="n">
        <v>25</v>
      </c>
      <c r="BA44" s="115" t="n">
        <v>143</v>
      </c>
      <c r="BB44" s="115" t="n">
        <v>17</v>
      </c>
      <c r="BC44" s="115" t="n">
        <v>1</v>
      </c>
      <c r="BD44" s="115" t="n">
        <v>289</v>
      </c>
      <c r="BE44" s="115" t="n">
        <v>30</v>
      </c>
      <c r="BF44" s="115" t="n">
        <v>12</v>
      </c>
      <c r="BG44" s="115" t="n">
        <v>17</v>
      </c>
      <c r="BH44" s="115" t="n">
        <v>0</v>
      </c>
      <c r="BI44" s="115" t="n">
        <v>123</v>
      </c>
      <c r="BJ44" s="115" t="n">
        <v>5</v>
      </c>
      <c r="BK44" s="115" t="n">
        <v>22</v>
      </c>
      <c r="BL44" s="115" t="n">
        <v>29</v>
      </c>
      <c r="BM44" s="115" t="n">
        <v>58</v>
      </c>
      <c r="BN44" s="115" t="n">
        <v>343</v>
      </c>
      <c r="BO44" s="115" t="n">
        <v>29</v>
      </c>
      <c r="BP44" s="115" t="n">
        <v>77</v>
      </c>
      <c r="BQ44" s="115" t="n">
        <v>163</v>
      </c>
      <c r="BR44" s="115" t="n">
        <v>496</v>
      </c>
      <c r="BS44" s="115" t="n">
        <v>22</v>
      </c>
      <c r="BT44" s="115" t="n">
        <v>26</v>
      </c>
      <c r="BU44" s="115" t="n">
        <v>3</v>
      </c>
      <c r="BV44" s="115" t="n">
        <v>0</v>
      </c>
      <c r="BW44" s="115" t="n">
        <v>56967</v>
      </c>
      <c r="BX44" s="115" t="n">
        <v>3304</v>
      </c>
      <c r="BY44" s="115" t="n">
        <v>0</v>
      </c>
      <c r="BZ44" s="115" t="n">
        <v>0</v>
      </c>
      <c r="CA44" s="115" t="n">
        <v>3648</v>
      </c>
      <c r="CB44" s="115" t="n">
        <v>7181</v>
      </c>
      <c r="CC44" s="115" t="n">
        <v>451</v>
      </c>
      <c r="CD44" s="115" t="n">
        <v>17846</v>
      </c>
      <c r="CE44" s="115" t="n">
        <v>10421</v>
      </c>
      <c r="CF44" s="115" t="n">
        <v>32430</v>
      </c>
      <c r="CG44" s="115" t="n">
        <v>89397</v>
      </c>
      <c r="CH44" s="116" t="s">
        <v>243</v>
      </c>
    </row>
    <row r="45" s="117" customFormat="true" ht="7.5" hidden="false" customHeight="true" outlineLevel="0" collapsed="false">
      <c r="A45" s="138" t="s">
        <v>244</v>
      </c>
      <c r="B45" s="139" t="s">
        <v>242</v>
      </c>
      <c r="C45" s="114" t="s">
        <v>339</v>
      </c>
      <c r="D45" s="115" t="n">
        <v>430</v>
      </c>
      <c r="E45" s="115" t="n">
        <v>32</v>
      </c>
      <c r="F45" s="115" t="n">
        <v>2</v>
      </c>
      <c r="G45" s="115" t="n">
        <v>492</v>
      </c>
      <c r="H45" s="115" t="n">
        <v>39</v>
      </c>
      <c r="I45" s="115" t="n">
        <v>0</v>
      </c>
      <c r="J45" s="115" t="n">
        <v>0</v>
      </c>
      <c r="K45" s="115" t="n">
        <v>65</v>
      </c>
      <c r="L45" s="115" t="n">
        <v>563</v>
      </c>
      <c r="M45" s="115" t="n">
        <v>114</v>
      </c>
      <c r="N45" s="115" t="n">
        <v>20</v>
      </c>
      <c r="O45" s="115" t="n">
        <v>87</v>
      </c>
      <c r="P45" s="115" t="n">
        <v>25</v>
      </c>
      <c r="Q45" s="115" t="n">
        <v>10</v>
      </c>
      <c r="R45" s="115" t="n">
        <v>68</v>
      </c>
      <c r="S45" s="115" t="n">
        <v>98</v>
      </c>
      <c r="T45" s="115" t="n">
        <v>93</v>
      </c>
      <c r="U45" s="115" t="n">
        <v>1</v>
      </c>
      <c r="V45" s="115" t="n">
        <v>158</v>
      </c>
      <c r="W45" s="115" t="n">
        <v>63</v>
      </c>
      <c r="X45" s="115" t="n">
        <v>27</v>
      </c>
      <c r="Y45" s="115" t="n">
        <v>1035</v>
      </c>
      <c r="Z45" s="115" t="n">
        <v>347</v>
      </c>
      <c r="AA45" s="115" t="n">
        <v>377</v>
      </c>
      <c r="AB45" s="115" t="n">
        <v>100</v>
      </c>
      <c r="AC45" s="115" t="n">
        <v>249</v>
      </c>
      <c r="AD45" s="115" t="n">
        <v>404</v>
      </c>
      <c r="AE45" s="115" t="n">
        <v>428</v>
      </c>
      <c r="AF45" s="115" t="n">
        <v>234</v>
      </c>
      <c r="AG45" s="115" t="n">
        <v>1721</v>
      </c>
      <c r="AH45" s="115" t="n">
        <v>16054</v>
      </c>
      <c r="AI45" s="115" t="n">
        <v>12</v>
      </c>
      <c r="AJ45" s="115" t="n">
        <v>340</v>
      </c>
      <c r="AK45" s="115" t="n">
        <v>64</v>
      </c>
      <c r="AL45" s="115" t="n">
        <v>530</v>
      </c>
      <c r="AM45" s="115" t="n">
        <v>3347</v>
      </c>
      <c r="AN45" s="115" t="n">
        <v>742</v>
      </c>
      <c r="AO45" s="115" t="n">
        <v>453</v>
      </c>
      <c r="AP45" s="115" t="n">
        <v>1</v>
      </c>
      <c r="AQ45" s="115" t="n">
        <v>315</v>
      </c>
      <c r="AR45" s="115" t="n">
        <v>29</v>
      </c>
      <c r="AS45" s="115" t="n">
        <v>96</v>
      </c>
      <c r="AT45" s="115" t="n">
        <v>109</v>
      </c>
      <c r="AU45" s="115" t="n">
        <v>1261</v>
      </c>
      <c r="AV45" s="115" t="n">
        <v>100</v>
      </c>
      <c r="AW45" s="115" t="n">
        <v>71</v>
      </c>
      <c r="AX45" s="115" t="n">
        <v>133</v>
      </c>
      <c r="AY45" s="115" t="n">
        <v>58</v>
      </c>
      <c r="AZ45" s="115" t="n">
        <v>152</v>
      </c>
      <c r="BA45" s="115" t="n">
        <v>21</v>
      </c>
      <c r="BB45" s="115" t="n">
        <v>75</v>
      </c>
      <c r="BC45" s="115" t="n">
        <v>0</v>
      </c>
      <c r="BD45" s="115" t="n">
        <v>62</v>
      </c>
      <c r="BE45" s="115" t="n">
        <v>31</v>
      </c>
      <c r="BF45" s="115" t="n">
        <v>2</v>
      </c>
      <c r="BG45" s="115" t="n">
        <v>2</v>
      </c>
      <c r="BH45" s="115" t="n">
        <v>0</v>
      </c>
      <c r="BI45" s="115" t="n">
        <v>584</v>
      </c>
      <c r="BJ45" s="115" t="n">
        <v>0</v>
      </c>
      <c r="BK45" s="115" t="n">
        <v>1</v>
      </c>
      <c r="BL45" s="115" t="n">
        <v>25</v>
      </c>
      <c r="BM45" s="115" t="n">
        <v>28</v>
      </c>
      <c r="BN45" s="115" t="n">
        <v>2002</v>
      </c>
      <c r="BO45" s="115" t="n">
        <v>9</v>
      </c>
      <c r="BP45" s="115" t="n">
        <v>21</v>
      </c>
      <c r="BQ45" s="115" t="n">
        <v>84</v>
      </c>
      <c r="BR45" s="115" t="n">
        <v>180</v>
      </c>
      <c r="BS45" s="115" t="n">
        <v>1</v>
      </c>
      <c r="BT45" s="115" t="n">
        <v>3</v>
      </c>
      <c r="BU45" s="115" t="n">
        <v>7</v>
      </c>
      <c r="BV45" s="115" t="n">
        <v>0</v>
      </c>
      <c r="BW45" s="115" t="n">
        <v>34287</v>
      </c>
      <c r="BX45" s="115" t="n">
        <v>5476</v>
      </c>
      <c r="BY45" s="115" t="n">
        <v>0</v>
      </c>
      <c r="BZ45" s="115" t="n">
        <v>0</v>
      </c>
      <c r="CA45" s="115" t="n">
        <v>37528</v>
      </c>
      <c r="CB45" s="115" t="n">
        <v>1550</v>
      </c>
      <c r="CC45" s="115" t="n">
        <v>930</v>
      </c>
      <c r="CD45" s="115" t="n">
        <v>75244</v>
      </c>
      <c r="CE45" s="115" t="n">
        <v>35153</v>
      </c>
      <c r="CF45" s="115" t="n">
        <v>120728</v>
      </c>
      <c r="CG45" s="115" t="n">
        <v>155015</v>
      </c>
      <c r="CH45" s="116" t="s">
        <v>244</v>
      </c>
    </row>
    <row r="46" s="117" customFormat="true" ht="7.5" hidden="false" customHeight="true" outlineLevel="0" collapsed="false">
      <c r="A46" s="138" t="s">
        <v>245</v>
      </c>
      <c r="B46" s="139" t="s">
        <v>243</v>
      </c>
      <c r="C46" s="114" t="s">
        <v>340</v>
      </c>
      <c r="D46" s="115" t="n">
        <v>5</v>
      </c>
      <c r="E46" s="115" t="n">
        <v>1</v>
      </c>
      <c r="F46" s="115" t="n">
        <v>0</v>
      </c>
      <c r="G46" s="115" t="n">
        <v>4</v>
      </c>
      <c r="H46" s="115" t="n">
        <v>1</v>
      </c>
      <c r="I46" s="115" t="n">
        <v>0</v>
      </c>
      <c r="J46" s="115" t="n">
        <v>0</v>
      </c>
      <c r="K46" s="115" t="n">
        <v>7</v>
      </c>
      <c r="L46" s="115" t="n">
        <v>29</v>
      </c>
      <c r="M46" s="115" t="n">
        <v>11</v>
      </c>
      <c r="N46" s="115" t="n">
        <v>1</v>
      </c>
      <c r="O46" s="115" t="n">
        <v>3</v>
      </c>
      <c r="P46" s="115" t="n">
        <v>4</v>
      </c>
      <c r="Q46" s="115" t="n">
        <v>1</v>
      </c>
      <c r="R46" s="115" t="n">
        <v>17</v>
      </c>
      <c r="S46" s="115" t="n">
        <v>8</v>
      </c>
      <c r="T46" s="115" t="n">
        <v>6</v>
      </c>
      <c r="U46" s="115" t="n">
        <v>10</v>
      </c>
      <c r="V46" s="115" t="n">
        <v>14</v>
      </c>
      <c r="W46" s="115" t="n">
        <v>9</v>
      </c>
      <c r="X46" s="115" t="n">
        <v>24</v>
      </c>
      <c r="Y46" s="115" t="n">
        <v>71</v>
      </c>
      <c r="Z46" s="115" t="n">
        <v>3</v>
      </c>
      <c r="AA46" s="115" t="n">
        <v>38</v>
      </c>
      <c r="AB46" s="115" t="n">
        <v>3</v>
      </c>
      <c r="AC46" s="115" t="n">
        <v>19</v>
      </c>
      <c r="AD46" s="115" t="n">
        <v>24</v>
      </c>
      <c r="AE46" s="115" t="n">
        <v>18</v>
      </c>
      <c r="AF46" s="115" t="n">
        <v>9</v>
      </c>
      <c r="AG46" s="115" t="n">
        <v>49</v>
      </c>
      <c r="AH46" s="115" t="n">
        <v>125</v>
      </c>
      <c r="AI46" s="115" t="n">
        <v>2082</v>
      </c>
      <c r="AJ46" s="115" t="n">
        <v>167</v>
      </c>
      <c r="AK46" s="115" t="n">
        <v>79</v>
      </c>
      <c r="AL46" s="115" t="n">
        <v>179</v>
      </c>
      <c r="AM46" s="115" t="n">
        <v>38</v>
      </c>
      <c r="AN46" s="115" t="n">
        <v>13</v>
      </c>
      <c r="AO46" s="115" t="n">
        <v>11</v>
      </c>
      <c r="AP46" s="115" t="n">
        <v>4</v>
      </c>
      <c r="AQ46" s="115" t="n">
        <v>22</v>
      </c>
      <c r="AR46" s="115" t="n">
        <v>9</v>
      </c>
      <c r="AS46" s="115" t="n">
        <v>5</v>
      </c>
      <c r="AT46" s="115" t="n">
        <v>13</v>
      </c>
      <c r="AU46" s="115" t="n">
        <v>18</v>
      </c>
      <c r="AV46" s="115" t="n">
        <v>22</v>
      </c>
      <c r="AW46" s="115" t="n">
        <v>65</v>
      </c>
      <c r="AX46" s="115" t="n">
        <v>87</v>
      </c>
      <c r="AY46" s="115" t="n">
        <v>33</v>
      </c>
      <c r="AZ46" s="115" t="n">
        <v>20</v>
      </c>
      <c r="BA46" s="115" t="n">
        <v>49</v>
      </c>
      <c r="BB46" s="115" t="n">
        <v>1</v>
      </c>
      <c r="BC46" s="115" t="n">
        <v>3</v>
      </c>
      <c r="BD46" s="115" t="n">
        <v>145</v>
      </c>
      <c r="BE46" s="115" t="n">
        <v>180</v>
      </c>
      <c r="BF46" s="115" t="n">
        <v>125</v>
      </c>
      <c r="BG46" s="115" t="n">
        <v>63</v>
      </c>
      <c r="BH46" s="115" t="n">
        <v>11</v>
      </c>
      <c r="BI46" s="115" t="n">
        <v>25</v>
      </c>
      <c r="BJ46" s="115" t="n">
        <v>10</v>
      </c>
      <c r="BK46" s="115" t="n">
        <v>568</v>
      </c>
      <c r="BL46" s="115" t="n">
        <v>114</v>
      </c>
      <c r="BM46" s="115" t="n">
        <v>144</v>
      </c>
      <c r="BN46" s="115" t="n">
        <v>231</v>
      </c>
      <c r="BO46" s="115" t="n">
        <v>115</v>
      </c>
      <c r="BP46" s="115" t="n">
        <v>103</v>
      </c>
      <c r="BQ46" s="115" t="n">
        <v>121</v>
      </c>
      <c r="BR46" s="115" t="n">
        <v>61</v>
      </c>
      <c r="BS46" s="115" t="n">
        <v>53</v>
      </c>
      <c r="BT46" s="115" t="n">
        <v>60</v>
      </c>
      <c r="BU46" s="115" t="n">
        <v>6</v>
      </c>
      <c r="BV46" s="115" t="n">
        <v>0</v>
      </c>
      <c r="BW46" s="115" t="n">
        <v>5569</v>
      </c>
      <c r="BX46" s="115" t="n">
        <v>1934</v>
      </c>
      <c r="BY46" s="115" t="n">
        <v>0</v>
      </c>
      <c r="BZ46" s="115" t="n">
        <v>0</v>
      </c>
      <c r="CA46" s="115" t="n">
        <v>3678</v>
      </c>
      <c r="CB46" s="115" t="n">
        <v>0</v>
      </c>
      <c r="CC46" s="115" t="n">
        <v>462</v>
      </c>
      <c r="CD46" s="115" t="n">
        <v>6669</v>
      </c>
      <c r="CE46" s="115" t="n">
        <v>3523</v>
      </c>
      <c r="CF46" s="115" t="n">
        <v>12743</v>
      </c>
      <c r="CG46" s="115" t="n">
        <v>18312</v>
      </c>
      <c r="CH46" s="116" t="s">
        <v>245</v>
      </c>
    </row>
    <row r="47" s="117" customFormat="true" ht="8.25" hidden="false" customHeight="true" outlineLevel="0" collapsed="false">
      <c r="A47" s="138" t="s">
        <v>246</v>
      </c>
      <c r="B47" s="139" t="s">
        <v>244</v>
      </c>
      <c r="C47" s="114" t="s">
        <v>341</v>
      </c>
      <c r="D47" s="115" t="n">
        <v>40</v>
      </c>
      <c r="E47" s="115" t="n">
        <v>1</v>
      </c>
      <c r="F47" s="115" t="n">
        <v>0</v>
      </c>
      <c r="G47" s="115" t="n">
        <v>20</v>
      </c>
      <c r="H47" s="115" t="n">
        <v>7</v>
      </c>
      <c r="I47" s="115" t="n">
        <v>0</v>
      </c>
      <c r="J47" s="115" t="n">
        <v>0</v>
      </c>
      <c r="K47" s="115" t="n">
        <v>13</v>
      </c>
      <c r="L47" s="115" t="n">
        <v>30</v>
      </c>
      <c r="M47" s="115" t="n">
        <v>5</v>
      </c>
      <c r="N47" s="115" t="n">
        <v>1</v>
      </c>
      <c r="O47" s="115" t="n">
        <v>11</v>
      </c>
      <c r="P47" s="115" t="n">
        <v>8</v>
      </c>
      <c r="Q47" s="115" t="n">
        <v>1</v>
      </c>
      <c r="R47" s="115" t="n">
        <v>4</v>
      </c>
      <c r="S47" s="115" t="n">
        <v>13</v>
      </c>
      <c r="T47" s="115" t="n">
        <v>13</v>
      </c>
      <c r="U47" s="115" t="n">
        <v>3</v>
      </c>
      <c r="V47" s="115" t="n">
        <v>11</v>
      </c>
      <c r="W47" s="115" t="n">
        <v>7</v>
      </c>
      <c r="X47" s="115" t="n">
        <v>7</v>
      </c>
      <c r="Y47" s="115" t="n">
        <v>188</v>
      </c>
      <c r="Z47" s="115" t="n">
        <v>5</v>
      </c>
      <c r="AA47" s="115" t="n">
        <v>25</v>
      </c>
      <c r="AB47" s="115" t="n">
        <v>1</v>
      </c>
      <c r="AC47" s="115" t="n">
        <v>13</v>
      </c>
      <c r="AD47" s="115" t="n">
        <v>211</v>
      </c>
      <c r="AE47" s="115" t="n">
        <v>61</v>
      </c>
      <c r="AF47" s="115" t="n">
        <v>50</v>
      </c>
      <c r="AG47" s="115" t="n">
        <v>228</v>
      </c>
      <c r="AH47" s="115" t="n">
        <v>5332</v>
      </c>
      <c r="AI47" s="115" t="n">
        <v>98</v>
      </c>
      <c r="AJ47" s="115" t="n">
        <v>16694</v>
      </c>
      <c r="AK47" s="115" t="n">
        <v>356</v>
      </c>
      <c r="AL47" s="115" t="n">
        <v>551</v>
      </c>
      <c r="AM47" s="115" t="n">
        <v>4969</v>
      </c>
      <c r="AN47" s="115" t="n">
        <v>396</v>
      </c>
      <c r="AO47" s="115" t="n">
        <v>34</v>
      </c>
      <c r="AP47" s="115" t="n">
        <v>7</v>
      </c>
      <c r="AQ47" s="115" t="n">
        <v>1974</v>
      </c>
      <c r="AR47" s="115" t="n">
        <v>33</v>
      </c>
      <c r="AS47" s="115" t="n">
        <v>21</v>
      </c>
      <c r="AT47" s="115" t="n">
        <v>68</v>
      </c>
      <c r="AU47" s="115" t="n">
        <v>8262</v>
      </c>
      <c r="AV47" s="115" t="n">
        <v>415</v>
      </c>
      <c r="AW47" s="115" t="n">
        <v>51</v>
      </c>
      <c r="AX47" s="115" t="n">
        <v>93</v>
      </c>
      <c r="AY47" s="115" t="n">
        <v>133</v>
      </c>
      <c r="AZ47" s="115" t="n">
        <v>165</v>
      </c>
      <c r="BA47" s="115" t="n">
        <v>156</v>
      </c>
      <c r="BB47" s="115" t="n">
        <v>1</v>
      </c>
      <c r="BC47" s="115" t="n">
        <v>1</v>
      </c>
      <c r="BD47" s="115" t="n">
        <v>207</v>
      </c>
      <c r="BE47" s="115" t="n">
        <v>235</v>
      </c>
      <c r="BF47" s="115" t="n">
        <v>18</v>
      </c>
      <c r="BG47" s="115" t="n">
        <v>32</v>
      </c>
      <c r="BH47" s="115" t="n">
        <v>1</v>
      </c>
      <c r="BI47" s="115" t="n">
        <v>61</v>
      </c>
      <c r="BJ47" s="115" t="n">
        <v>3</v>
      </c>
      <c r="BK47" s="115" t="n">
        <v>57</v>
      </c>
      <c r="BL47" s="115" t="n">
        <v>200</v>
      </c>
      <c r="BM47" s="115" t="n">
        <v>82</v>
      </c>
      <c r="BN47" s="115" t="n">
        <v>56</v>
      </c>
      <c r="BO47" s="115" t="n">
        <v>2</v>
      </c>
      <c r="BP47" s="115" t="n">
        <v>71</v>
      </c>
      <c r="BQ47" s="115" t="n">
        <v>156</v>
      </c>
      <c r="BR47" s="115" t="n">
        <v>45</v>
      </c>
      <c r="BS47" s="115" t="n">
        <v>4</v>
      </c>
      <c r="BT47" s="115" t="n">
        <v>36</v>
      </c>
      <c r="BU47" s="115" t="n">
        <v>3</v>
      </c>
      <c r="BV47" s="115" t="n">
        <v>0</v>
      </c>
      <c r="BW47" s="115" t="n">
        <v>42056</v>
      </c>
      <c r="BX47" s="115" t="n">
        <v>741</v>
      </c>
      <c r="BY47" s="115" t="n">
        <v>0</v>
      </c>
      <c r="BZ47" s="115" t="n">
        <v>0</v>
      </c>
      <c r="CA47" s="115" t="n">
        <v>7124</v>
      </c>
      <c r="CB47" s="115" t="n">
        <v>413</v>
      </c>
      <c r="CC47" s="115" t="n">
        <v>-190</v>
      </c>
      <c r="CD47" s="115" t="n">
        <v>24687</v>
      </c>
      <c r="CE47" s="115" t="n">
        <v>11903</v>
      </c>
      <c r="CF47" s="115" t="n">
        <v>32775</v>
      </c>
      <c r="CG47" s="115" t="n">
        <v>74831</v>
      </c>
      <c r="CH47" s="116" t="s">
        <v>246</v>
      </c>
    </row>
    <row r="48" s="117" customFormat="true" ht="7.5" hidden="false" customHeight="true" outlineLevel="0" collapsed="false">
      <c r="A48" s="138" t="s">
        <v>247</v>
      </c>
      <c r="B48" s="139" t="s">
        <v>245</v>
      </c>
      <c r="C48" s="114" t="s">
        <v>342</v>
      </c>
      <c r="D48" s="115" t="n">
        <v>0</v>
      </c>
      <c r="E48" s="115" t="n">
        <v>0</v>
      </c>
      <c r="F48" s="115" t="n">
        <v>0</v>
      </c>
      <c r="G48" s="115" t="n">
        <v>0</v>
      </c>
      <c r="H48" s="115" t="n">
        <v>0</v>
      </c>
      <c r="I48" s="115" t="n">
        <v>0</v>
      </c>
      <c r="J48" s="115" t="n">
        <v>0</v>
      </c>
      <c r="K48" s="115" t="n">
        <v>0</v>
      </c>
      <c r="L48" s="115" t="n">
        <v>0</v>
      </c>
      <c r="M48" s="115" t="n">
        <v>0</v>
      </c>
      <c r="N48" s="115" t="n">
        <v>0</v>
      </c>
      <c r="O48" s="115" t="n">
        <v>0</v>
      </c>
      <c r="P48" s="115" t="n">
        <v>0</v>
      </c>
      <c r="Q48" s="115" t="n">
        <v>0</v>
      </c>
      <c r="R48" s="115" t="n">
        <v>0</v>
      </c>
      <c r="S48" s="115" t="n">
        <v>0</v>
      </c>
      <c r="T48" s="115" t="n">
        <v>0</v>
      </c>
      <c r="U48" s="115" t="n">
        <v>0</v>
      </c>
      <c r="V48" s="115" t="n">
        <v>11</v>
      </c>
      <c r="W48" s="115" t="n">
        <v>0</v>
      </c>
      <c r="X48" s="115" t="n">
        <v>0</v>
      </c>
      <c r="Y48" s="115" t="n">
        <v>0</v>
      </c>
      <c r="Z48" s="115" t="n">
        <v>0</v>
      </c>
      <c r="AA48" s="115" t="n">
        <v>0</v>
      </c>
      <c r="AB48" s="115" t="n">
        <v>0</v>
      </c>
      <c r="AC48" s="115" t="n">
        <v>0</v>
      </c>
      <c r="AD48" s="115" t="n">
        <v>0</v>
      </c>
      <c r="AE48" s="115" t="n">
        <v>0</v>
      </c>
      <c r="AF48" s="115" t="n">
        <v>0</v>
      </c>
      <c r="AG48" s="115" t="n">
        <v>0</v>
      </c>
      <c r="AH48" s="115" t="n">
        <v>230</v>
      </c>
      <c r="AI48" s="115" t="n">
        <v>384</v>
      </c>
      <c r="AJ48" s="115" t="n">
        <v>440</v>
      </c>
      <c r="AK48" s="115" t="n">
        <v>3102</v>
      </c>
      <c r="AL48" s="115" t="n">
        <v>696</v>
      </c>
      <c r="AM48" s="115" t="n">
        <v>295</v>
      </c>
      <c r="AN48" s="115" t="n">
        <v>227</v>
      </c>
      <c r="AO48" s="115" t="n">
        <v>2</v>
      </c>
      <c r="AP48" s="115" t="n">
        <v>0</v>
      </c>
      <c r="AQ48" s="115" t="n">
        <v>0</v>
      </c>
      <c r="AR48" s="115" t="n">
        <v>0</v>
      </c>
      <c r="AS48" s="115" t="n">
        <v>0</v>
      </c>
      <c r="AT48" s="115" t="n">
        <v>0</v>
      </c>
      <c r="AU48" s="115" t="n">
        <v>1</v>
      </c>
      <c r="AV48" s="115" t="n">
        <v>0</v>
      </c>
      <c r="AW48" s="115" t="n">
        <v>0</v>
      </c>
      <c r="AX48" s="115" t="n">
        <v>49</v>
      </c>
      <c r="AY48" s="115" t="n">
        <v>4</v>
      </c>
      <c r="AZ48" s="115" t="n">
        <v>0</v>
      </c>
      <c r="BA48" s="115" t="n">
        <v>0</v>
      </c>
      <c r="BB48" s="115" t="n">
        <v>0</v>
      </c>
      <c r="BC48" s="115" t="n">
        <v>0</v>
      </c>
      <c r="BD48" s="115" t="n">
        <v>0</v>
      </c>
      <c r="BE48" s="115" t="n">
        <v>2180</v>
      </c>
      <c r="BF48" s="115" t="n">
        <v>0</v>
      </c>
      <c r="BG48" s="115" t="n">
        <v>0</v>
      </c>
      <c r="BH48" s="115" t="n">
        <v>6</v>
      </c>
      <c r="BI48" s="115" t="n">
        <v>0</v>
      </c>
      <c r="BJ48" s="115" t="n">
        <v>0</v>
      </c>
      <c r="BK48" s="115" t="n">
        <v>10</v>
      </c>
      <c r="BL48" s="115" t="n">
        <v>43</v>
      </c>
      <c r="BM48" s="115" t="n">
        <v>41</v>
      </c>
      <c r="BN48" s="115" t="n">
        <v>264</v>
      </c>
      <c r="BO48" s="115" t="n">
        <v>0</v>
      </c>
      <c r="BP48" s="115" t="n">
        <v>15</v>
      </c>
      <c r="BQ48" s="115" t="n">
        <v>54</v>
      </c>
      <c r="BR48" s="115" t="n">
        <v>0</v>
      </c>
      <c r="BS48" s="115" t="n">
        <v>0</v>
      </c>
      <c r="BT48" s="115" t="n">
        <v>104</v>
      </c>
      <c r="BU48" s="115" t="n">
        <v>5</v>
      </c>
      <c r="BV48" s="115" t="n">
        <v>0</v>
      </c>
      <c r="BW48" s="115" t="n">
        <v>8163</v>
      </c>
      <c r="BX48" s="115" t="n">
        <v>1907</v>
      </c>
      <c r="BY48" s="115" t="n">
        <v>0</v>
      </c>
      <c r="BZ48" s="115" t="n">
        <v>0</v>
      </c>
      <c r="CA48" s="115" t="n">
        <v>7782</v>
      </c>
      <c r="CB48" s="115" t="n">
        <v>0</v>
      </c>
      <c r="CC48" s="115" t="n">
        <v>589</v>
      </c>
      <c r="CD48" s="115" t="n">
        <v>20693</v>
      </c>
      <c r="CE48" s="115" t="n">
        <v>10136</v>
      </c>
      <c r="CF48" s="115" t="n">
        <v>30971</v>
      </c>
      <c r="CG48" s="115" t="n">
        <v>39134</v>
      </c>
      <c r="CH48" s="116" t="s">
        <v>247</v>
      </c>
    </row>
    <row r="49" s="117" customFormat="true" ht="7.5" hidden="false" customHeight="true" outlineLevel="0" collapsed="false">
      <c r="A49" s="138" t="s">
        <v>248</v>
      </c>
      <c r="B49" s="139" t="s">
        <v>246</v>
      </c>
      <c r="C49" s="114" t="s">
        <v>343</v>
      </c>
      <c r="D49" s="115" t="n">
        <v>2</v>
      </c>
      <c r="E49" s="115" t="n">
        <v>0</v>
      </c>
      <c r="F49" s="115" t="n">
        <v>0</v>
      </c>
      <c r="G49" s="115" t="n">
        <v>0</v>
      </c>
      <c r="H49" s="115" t="n">
        <v>1</v>
      </c>
      <c r="I49" s="115" t="n">
        <v>0</v>
      </c>
      <c r="J49" s="115" t="n">
        <v>0</v>
      </c>
      <c r="K49" s="115" t="n">
        <v>2</v>
      </c>
      <c r="L49" s="115" t="n">
        <v>27</v>
      </c>
      <c r="M49" s="115" t="n">
        <v>8</v>
      </c>
      <c r="N49" s="115" t="n">
        <v>0</v>
      </c>
      <c r="O49" s="115" t="n">
        <v>0</v>
      </c>
      <c r="P49" s="115" t="n">
        <v>0</v>
      </c>
      <c r="Q49" s="115" t="n">
        <v>0</v>
      </c>
      <c r="R49" s="115" t="n">
        <v>0</v>
      </c>
      <c r="S49" s="115" t="n">
        <v>6</v>
      </c>
      <c r="T49" s="115" t="n">
        <v>6</v>
      </c>
      <c r="U49" s="115" t="n">
        <v>0</v>
      </c>
      <c r="V49" s="115" t="n">
        <v>2</v>
      </c>
      <c r="W49" s="115" t="n">
        <v>21</v>
      </c>
      <c r="X49" s="115" t="n">
        <v>28</v>
      </c>
      <c r="Y49" s="115" t="n">
        <v>139</v>
      </c>
      <c r="Z49" s="115" t="n">
        <v>0</v>
      </c>
      <c r="AA49" s="115" t="n">
        <v>42</v>
      </c>
      <c r="AB49" s="115" t="n">
        <v>0</v>
      </c>
      <c r="AC49" s="115" t="n">
        <v>6</v>
      </c>
      <c r="AD49" s="115" t="n">
        <v>43</v>
      </c>
      <c r="AE49" s="115" t="n">
        <v>9</v>
      </c>
      <c r="AF49" s="115" t="n">
        <v>15</v>
      </c>
      <c r="AG49" s="115" t="n">
        <v>106</v>
      </c>
      <c r="AH49" s="115" t="n">
        <v>228</v>
      </c>
      <c r="AI49" s="115" t="n">
        <v>5</v>
      </c>
      <c r="AJ49" s="115" t="n">
        <v>165</v>
      </c>
      <c r="AK49" s="115" t="n">
        <v>21</v>
      </c>
      <c r="AL49" s="115" t="n">
        <v>1235</v>
      </c>
      <c r="AM49" s="115" t="n">
        <v>98</v>
      </c>
      <c r="AN49" s="115" t="n">
        <v>161</v>
      </c>
      <c r="AO49" s="115" t="n">
        <v>6</v>
      </c>
      <c r="AP49" s="115" t="n">
        <v>1</v>
      </c>
      <c r="AQ49" s="115" t="n">
        <v>78</v>
      </c>
      <c r="AR49" s="115" t="n">
        <v>152</v>
      </c>
      <c r="AS49" s="115" t="n">
        <v>70</v>
      </c>
      <c r="AT49" s="115" t="n">
        <v>6</v>
      </c>
      <c r="AU49" s="115" t="n">
        <v>48</v>
      </c>
      <c r="AV49" s="115" t="n">
        <v>39</v>
      </c>
      <c r="AW49" s="115" t="n">
        <v>9</v>
      </c>
      <c r="AX49" s="115" t="n">
        <v>15</v>
      </c>
      <c r="AY49" s="115" t="n">
        <v>0</v>
      </c>
      <c r="AZ49" s="115" t="n">
        <v>0</v>
      </c>
      <c r="BA49" s="115" t="n">
        <v>10</v>
      </c>
      <c r="BB49" s="115" t="n">
        <v>0</v>
      </c>
      <c r="BC49" s="115" t="n">
        <v>1</v>
      </c>
      <c r="BD49" s="115" t="n">
        <v>0</v>
      </c>
      <c r="BE49" s="115" t="n">
        <v>2</v>
      </c>
      <c r="BF49" s="115" t="n">
        <v>0</v>
      </c>
      <c r="BG49" s="115" t="n">
        <v>0</v>
      </c>
      <c r="BH49" s="115" t="n">
        <v>0</v>
      </c>
      <c r="BI49" s="115" t="n">
        <v>0</v>
      </c>
      <c r="BJ49" s="115" t="n">
        <v>0</v>
      </c>
      <c r="BK49" s="115" t="n">
        <v>0</v>
      </c>
      <c r="BL49" s="115" t="n">
        <v>128</v>
      </c>
      <c r="BM49" s="115" t="n">
        <v>29</v>
      </c>
      <c r="BN49" s="115" t="n">
        <v>48</v>
      </c>
      <c r="BO49" s="115" t="n">
        <v>0</v>
      </c>
      <c r="BP49" s="115" t="n">
        <v>35</v>
      </c>
      <c r="BQ49" s="115" t="n">
        <v>2327</v>
      </c>
      <c r="BR49" s="115" t="n">
        <v>1</v>
      </c>
      <c r="BS49" s="115" t="n">
        <v>1</v>
      </c>
      <c r="BT49" s="115" t="n">
        <v>41</v>
      </c>
      <c r="BU49" s="115" t="n">
        <v>0</v>
      </c>
      <c r="BV49" s="115" t="n">
        <v>0</v>
      </c>
      <c r="BW49" s="115" t="n">
        <v>5423</v>
      </c>
      <c r="BX49" s="115" t="n">
        <v>2483</v>
      </c>
      <c r="BY49" s="115" t="n">
        <v>0</v>
      </c>
      <c r="BZ49" s="115" t="n">
        <v>2910</v>
      </c>
      <c r="CA49" s="115" t="n">
        <v>8660</v>
      </c>
      <c r="CB49" s="115" t="n">
        <v>0</v>
      </c>
      <c r="CC49" s="115" t="n">
        <v>302</v>
      </c>
      <c r="CD49" s="115" t="n">
        <v>17440</v>
      </c>
      <c r="CE49" s="115" t="n">
        <v>7647</v>
      </c>
      <c r="CF49" s="115" t="n">
        <v>31795</v>
      </c>
      <c r="CG49" s="115" t="n">
        <v>37218</v>
      </c>
      <c r="CH49" s="116" t="s">
        <v>248</v>
      </c>
    </row>
    <row r="50" s="117" customFormat="true" ht="7.5" hidden="false" customHeight="true" outlineLevel="0" collapsed="false">
      <c r="A50" s="138" t="s">
        <v>249</v>
      </c>
      <c r="B50" s="139" t="s">
        <v>247</v>
      </c>
      <c r="C50" s="114" t="s">
        <v>344</v>
      </c>
      <c r="D50" s="115" t="n">
        <v>122</v>
      </c>
      <c r="E50" s="115" t="n">
        <v>5</v>
      </c>
      <c r="F50" s="115" t="n">
        <v>0</v>
      </c>
      <c r="G50" s="115" t="n">
        <v>21</v>
      </c>
      <c r="H50" s="115" t="n">
        <v>0</v>
      </c>
      <c r="I50" s="115" t="n">
        <v>0</v>
      </c>
      <c r="J50" s="115" t="n">
        <v>0</v>
      </c>
      <c r="K50" s="115" t="n">
        <v>12</v>
      </c>
      <c r="L50" s="115" t="n">
        <v>44</v>
      </c>
      <c r="M50" s="115" t="n">
        <v>15</v>
      </c>
      <c r="N50" s="115" t="n">
        <v>0</v>
      </c>
      <c r="O50" s="115" t="n">
        <v>0</v>
      </c>
      <c r="P50" s="115" t="n">
        <v>0</v>
      </c>
      <c r="Q50" s="115" t="n">
        <v>0</v>
      </c>
      <c r="R50" s="115" t="n">
        <v>10</v>
      </c>
      <c r="S50" s="115" t="n">
        <v>11</v>
      </c>
      <c r="T50" s="115" t="n">
        <v>0</v>
      </c>
      <c r="U50" s="115" t="n">
        <v>0</v>
      </c>
      <c r="V50" s="115" t="n">
        <v>0</v>
      </c>
      <c r="W50" s="115" t="n">
        <v>10</v>
      </c>
      <c r="X50" s="115" t="n">
        <v>20</v>
      </c>
      <c r="Y50" s="115" t="n">
        <v>93</v>
      </c>
      <c r="Z50" s="115" t="n">
        <v>0</v>
      </c>
      <c r="AA50" s="115" t="n">
        <v>1</v>
      </c>
      <c r="AB50" s="115" t="n">
        <v>37</v>
      </c>
      <c r="AC50" s="115" t="n">
        <v>99</v>
      </c>
      <c r="AD50" s="115" t="n">
        <v>104</v>
      </c>
      <c r="AE50" s="115" t="n">
        <v>36</v>
      </c>
      <c r="AF50" s="115" t="n">
        <v>0</v>
      </c>
      <c r="AG50" s="115" t="n">
        <v>3</v>
      </c>
      <c r="AH50" s="115" t="n">
        <v>218</v>
      </c>
      <c r="AI50" s="115" t="n">
        <v>0</v>
      </c>
      <c r="AJ50" s="115" t="n">
        <v>51</v>
      </c>
      <c r="AK50" s="115" t="n">
        <v>51</v>
      </c>
      <c r="AL50" s="115" t="n">
        <v>151</v>
      </c>
      <c r="AM50" s="115" t="n">
        <v>61432</v>
      </c>
      <c r="AN50" s="115" t="n">
        <v>0</v>
      </c>
      <c r="AO50" s="115" t="n">
        <v>0</v>
      </c>
      <c r="AP50" s="115" t="n">
        <v>44</v>
      </c>
      <c r="AQ50" s="115" t="n">
        <v>15</v>
      </c>
      <c r="AR50" s="115" t="n">
        <v>9</v>
      </c>
      <c r="AS50" s="115" t="n">
        <v>8</v>
      </c>
      <c r="AT50" s="115" t="n">
        <v>0</v>
      </c>
      <c r="AU50" s="115" t="n">
        <v>0</v>
      </c>
      <c r="AV50" s="115" t="n">
        <v>1648</v>
      </c>
      <c r="AW50" s="115" t="n">
        <v>3</v>
      </c>
      <c r="AX50" s="115" t="n">
        <v>2</v>
      </c>
      <c r="AY50" s="115" t="n">
        <v>0</v>
      </c>
      <c r="AZ50" s="115" t="n">
        <v>0</v>
      </c>
      <c r="BA50" s="115" t="n">
        <v>583</v>
      </c>
      <c r="BB50" s="115" t="n">
        <v>0</v>
      </c>
      <c r="BC50" s="115" t="n">
        <v>0</v>
      </c>
      <c r="BD50" s="115" t="n">
        <v>158</v>
      </c>
      <c r="BE50" s="115" t="n">
        <v>0</v>
      </c>
      <c r="BF50" s="115" t="n">
        <v>0</v>
      </c>
      <c r="BG50" s="115" t="n">
        <v>0</v>
      </c>
      <c r="BH50" s="115" t="n">
        <v>0</v>
      </c>
      <c r="BI50" s="115" t="n">
        <v>0</v>
      </c>
      <c r="BJ50" s="115" t="n">
        <v>0</v>
      </c>
      <c r="BK50" s="115" t="n">
        <v>0</v>
      </c>
      <c r="BL50" s="115" t="n">
        <v>0</v>
      </c>
      <c r="BM50" s="115" t="n">
        <v>0</v>
      </c>
      <c r="BN50" s="115" t="n">
        <v>42</v>
      </c>
      <c r="BO50" s="115" t="n">
        <v>0</v>
      </c>
      <c r="BP50" s="115" t="n">
        <v>0</v>
      </c>
      <c r="BQ50" s="115" t="n">
        <v>0</v>
      </c>
      <c r="BR50" s="115" t="n">
        <v>0</v>
      </c>
      <c r="BS50" s="115" t="n">
        <v>0</v>
      </c>
      <c r="BT50" s="115" t="n">
        <v>0</v>
      </c>
      <c r="BU50" s="115" t="n">
        <v>0</v>
      </c>
      <c r="BV50" s="115" t="n">
        <v>0</v>
      </c>
      <c r="BW50" s="115" t="n">
        <v>65058</v>
      </c>
      <c r="BX50" s="115" t="n">
        <v>32484</v>
      </c>
      <c r="BY50" s="115" t="n">
        <v>0</v>
      </c>
      <c r="BZ50" s="115" t="n">
        <v>0</v>
      </c>
      <c r="CA50" s="115" t="n">
        <v>14658</v>
      </c>
      <c r="CB50" s="115" t="n">
        <v>0</v>
      </c>
      <c r="CC50" s="115" t="n">
        <v>122</v>
      </c>
      <c r="CD50" s="115" t="n">
        <v>101273</v>
      </c>
      <c r="CE50" s="115" t="n">
        <v>55895</v>
      </c>
      <c r="CF50" s="115" t="n">
        <v>148537</v>
      </c>
      <c r="CG50" s="115" t="n">
        <v>213595</v>
      </c>
      <c r="CH50" s="116" t="s">
        <v>249</v>
      </c>
    </row>
    <row r="51" s="117" customFormat="true" ht="7.5" hidden="false" customHeight="true" outlineLevel="0" collapsed="false">
      <c r="A51" s="138" t="s">
        <v>250</v>
      </c>
      <c r="B51" s="139" t="s">
        <v>248</v>
      </c>
      <c r="C51" s="114" t="s">
        <v>345</v>
      </c>
      <c r="D51" s="115" t="n">
        <v>0</v>
      </c>
      <c r="E51" s="115" t="n">
        <v>0</v>
      </c>
      <c r="F51" s="115" t="n">
        <v>0</v>
      </c>
      <c r="G51" s="115" t="n">
        <v>0</v>
      </c>
      <c r="H51" s="115" t="n">
        <v>0</v>
      </c>
      <c r="I51" s="115" t="n">
        <v>0</v>
      </c>
      <c r="J51" s="115" t="n">
        <v>0</v>
      </c>
      <c r="K51" s="115" t="n">
        <v>0</v>
      </c>
      <c r="L51" s="115" t="n">
        <v>0</v>
      </c>
      <c r="M51" s="115" t="n">
        <v>0</v>
      </c>
      <c r="N51" s="115" t="n">
        <v>0</v>
      </c>
      <c r="O51" s="115" t="n">
        <v>0</v>
      </c>
      <c r="P51" s="115" t="n">
        <v>0</v>
      </c>
      <c r="Q51" s="115" t="n">
        <v>0</v>
      </c>
      <c r="R51" s="115" t="n">
        <v>0</v>
      </c>
      <c r="S51" s="115" t="n">
        <v>0</v>
      </c>
      <c r="T51" s="115" t="n">
        <v>0</v>
      </c>
      <c r="U51" s="115" t="n">
        <v>0</v>
      </c>
      <c r="V51" s="115" t="n">
        <v>0</v>
      </c>
      <c r="W51" s="115" t="n">
        <v>0</v>
      </c>
      <c r="X51" s="115" t="n">
        <v>0</v>
      </c>
      <c r="Y51" s="115" t="n">
        <v>0</v>
      </c>
      <c r="Z51" s="115" t="n">
        <v>0</v>
      </c>
      <c r="AA51" s="115" t="n">
        <v>1</v>
      </c>
      <c r="AB51" s="115" t="n">
        <v>0</v>
      </c>
      <c r="AC51" s="115" t="n">
        <v>0</v>
      </c>
      <c r="AD51" s="115" t="n">
        <v>1</v>
      </c>
      <c r="AE51" s="115" t="n">
        <v>0</v>
      </c>
      <c r="AF51" s="115" t="n">
        <v>0</v>
      </c>
      <c r="AG51" s="115" t="n">
        <v>1</v>
      </c>
      <c r="AH51" s="115" t="n">
        <v>0</v>
      </c>
      <c r="AI51" s="115" t="n">
        <v>0</v>
      </c>
      <c r="AJ51" s="115" t="n">
        <v>0</v>
      </c>
      <c r="AK51" s="115" t="n">
        <v>0</v>
      </c>
      <c r="AL51" s="115" t="n">
        <v>0</v>
      </c>
      <c r="AM51" s="115" t="n">
        <v>0</v>
      </c>
      <c r="AN51" s="115" t="n">
        <v>1534</v>
      </c>
      <c r="AO51" s="115" t="n">
        <v>0</v>
      </c>
      <c r="AP51" s="115" t="n">
        <v>0</v>
      </c>
      <c r="AQ51" s="115" t="n">
        <v>0</v>
      </c>
      <c r="AR51" s="115" t="n">
        <v>0</v>
      </c>
      <c r="AS51" s="115" t="n">
        <v>0</v>
      </c>
      <c r="AT51" s="115" t="n">
        <v>0</v>
      </c>
      <c r="AU51" s="115" t="n">
        <v>0</v>
      </c>
      <c r="AV51" s="115" t="n">
        <v>0</v>
      </c>
      <c r="AW51" s="115" t="n">
        <v>0</v>
      </c>
      <c r="AX51" s="115" t="n">
        <v>0</v>
      </c>
      <c r="AY51" s="115" t="n">
        <v>0</v>
      </c>
      <c r="AZ51" s="115" t="n">
        <v>305</v>
      </c>
      <c r="BA51" s="115" t="n">
        <v>0</v>
      </c>
      <c r="BB51" s="115" t="n">
        <v>6</v>
      </c>
      <c r="BC51" s="115" t="n">
        <v>1189</v>
      </c>
      <c r="BD51" s="115" t="n">
        <v>0</v>
      </c>
      <c r="BE51" s="115" t="n">
        <v>0</v>
      </c>
      <c r="BF51" s="115" t="n">
        <v>0</v>
      </c>
      <c r="BG51" s="115" t="n">
        <v>0</v>
      </c>
      <c r="BH51" s="115" t="n">
        <v>0</v>
      </c>
      <c r="BI51" s="115" t="n">
        <v>0</v>
      </c>
      <c r="BJ51" s="115" t="n">
        <v>0</v>
      </c>
      <c r="BK51" s="115" t="n">
        <v>0</v>
      </c>
      <c r="BL51" s="115" t="n">
        <v>0</v>
      </c>
      <c r="BM51" s="115" t="n">
        <v>0</v>
      </c>
      <c r="BN51" s="115" t="n">
        <v>948</v>
      </c>
      <c r="BO51" s="115" t="n">
        <v>0</v>
      </c>
      <c r="BP51" s="115" t="n">
        <v>0</v>
      </c>
      <c r="BQ51" s="115" t="n">
        <v>11</v>
      </c>
      <c r="BR51" s="115" t="n">
        <v>0</v>
      </c>
      <c r="BS51" s="115" t="n">
        <v>0</v>
      </c>
      <c r="BT51" s="115" t="n">
        <v>0</v>
      </c>
      <c r="BU51" s="115" t="n">
        <v>0</v>
      </c>
      <c r="BV51" s="115" t="n">
        <v>0</v>
      </c>
      <c r="BW51" s="115" t="n">
        <v>3996</v>
      </c>
      <c r="BX51" s="115" t="n">
        <v>1697</v>
      </c>
      <c r="BY51" s="115" t="n">
        <v>0</v>
      </c>
      <c r="BZ51" s="115" t="n">
        <v>263</v>
      </c>
      <c r="CA51" s="115" t="n">
        <v>4133</v>
      </c>
      <c r="CB51" s="115" t="n">
        <v>98</v>
      </c>
      <c r="CC51" s="115" t="n">
        <v>133</v>
      </c>
      <c r="CD51" s="115" t="n">
        <v>14976</v>
      </c>
      <c r="CE51" s="115" t="n">
        <v>6447</v>
      </c>
      <c r="CF51" s="115" t="n">
        <v>21300</v>
      </c>
      <c r="CG51" s="115" t="n">
        <v>25296</v>
      </c>
      <c r="CH51" s="116" t="s">
        <v>250</v>
      </c>
    </row>
    <row r="52" s="117" customFormat="true" ht="8.25" hidden="false" customHeight="true" outlineLevel="0" collapsed="false">
      <c r="A52" s="138" t="s">
        <v>346</v>
      </c>
      <c r="B52" s="139" t="s">
        <v>249</v>
      </c>
      <c r="C52" s="114" t="s">
        <v>347</v>
      </c>
      <c r="D52" s="115" t="n">
        <v>0</v>
      </c>
      <c r="E52" s="115" t="n">
        <v>0</v>
      </c>
      <c r="F52" s="115" t="n">
        <v>0</v>
      </c>
      <c r="G52" s="115" t="n">
        <v>0</v>
      </c>
      <c r="H52" s="115" t="n">
        <v>0</v>
      </c>
      <c r="I52" s="115" t="n">
        <v>0</v>
      </c>
      <c r="J52" s="115" t="n">
        <v>0</v>
      </c>
      <c r="K52" s="115" t="n">
        <v>0</v>
      </c>
      <c r="L52" s="115" t="n">
        <v>1</v>
      </c>
      <c r="M52" s="115" t="n">
        <v>1</v>
      </c>
      <c r="N52" s="115" t="n">
        <v>0</v>
      </c>
      <c r="O52" s="115" t="n">
        <v>0</v>
      </c>
      <c r="P52" s="115" t="n">
        <v>42</v>
      </c>
      <c r="Q52" s="115" t="n">
        <v>0</v>
      </c>
      <c r="R52" s="115" t="n">
        <v>2</v>
      </c>
      <c r="S52" s="115" t="n">
        <v>0</v>
      </c>
      <c r="T52" s="115" t="n">
        <v>0</v>
      </c>
      <c r="U52" s="115" t="n">
        <v>2</v>
      </c>
      <c r="V52" s="115" t="n">
        <v>2</v>
      </c>
      <c r="W52" s="115" t="n">
        <v>1</v>
      </c>
      <c r="X52" s="115" t="n">
        <v>0</v>
      </c>
      <c r="Y52" s="115" t="n">
        <v>7</v>
      </c>
      <c r="Z52" s="115" t="n">
        <v>0</v>
      </c>
      <c r="AA52" s="115" t="n">
        <v>7</v>
      </c>
      <c r="AB52" s="115" t="n">
        <v>0</v>
      </c>
      <c r="AC52" s="115" t="n">
        <v>0</v>
      </c>
      <c r="AD52" s="115" t="n">
        <v>0</v>
      </c>
      <c r="AE52" s="115" t="n">
        <v>0</v>
      </c>
      <c r="AF52" s="115" t="n">
        <v>0</v>
      </c>
      <c r="AG52" s="115" t="n">
        <v>23</v>
      </c>
      <c r="AH52" s="115" t="n">
        <v>9</v>
      </c>
      <c r="AI52" s="115" t="n">
        <v>1</v>
      </c>
      <c r="AJ52" s="115" t="n">
        <v>3</v>
      </c>
      <c r="AK52" s="115" t="n">
        <v>1</v>
      </c>
      <c r="AL52" s="115" t="n">
        <v>1</v>
      </c>
      <c r="AM52" s="115" t="n">
        <v>1875</v>
      </c>
      <c r="AN52" s="115" t="n">
        <v>26</v>
      </c>
      <c r="AO52" s="115" t="n">
        <v>941</v>
      </c>
      <c r="AP52" s="115" t="n">
        <v>0</v>
      </c>
      <c r="AQ52" s="115" t="n">
        <v>1</v>
      </c>
      <c r="AR52" s="115" t="n">
        <v>0</v>
      </c>
      <c r="AS52" s="115" t="n">
        <v>0</v>
      </c>
      <c r="AT52" s="115" t="n">
        <v>1</v>
      </c>
      <c r="AU52" s="115" t="n">
        <v>28</v>
      </c>
      <c r="AV52" s="115" t="n">
        <v>2</v>
      </c>
      <c r="AW52" s="115" t="n">
        <v>2</v>
      </c>
      <c r="AX52" s="115" t="n">
        <v>12</v>
      </c>
      <c r="AY52" s="115" t="n">
        <v>36</v>
      </c>
      <c r="AZ52" s="115" t="n">
        <v>1</v>
      </c>
      <c r="BA52" s="115" t="n">
        <v>1</v>
      </c>
      <c r="BB52" s="115" t="n">
        <v>0</v>
      </c>
      <c r="BC52" s="115" t="n">
        <v>0</v>
      </c>
      <c r="BD52" s="115" t="n">
        <v>1</v>
      </c>
      <c r="BE52" s="115" t="n">
        <v>7</v>
      </c>
      <c r="BF52" s="115" t="n">
        <v>5</v>
      </c>
      <c r="BG52" s="115" t="n">
        <v>5</v>
      </c>
      <c r="BH52" s="115" t="n">
        <v>2</v>
      </c>
      <c r="BI52" s="115" t="n">
        <v>4</v>
      </c>
      <c r="BJ52" s="115" t="n">
        <v>1</v>
      </c>
      <c r="BK52" s="115" t="n">
        <v>5</v>
      </c>
      <c r="BL52" s="115" t="n">
        <v>9</v>
      </c>
      <c r="BM52" s="115" t="n">
        <v>16</v>
      </c>
      <c r="BN52" s="115" t="n">
        <v>27</v>
      </c>
      <c r="BO52" s="115" t="n">
        <v>4</v>
      </c>
      <c r="BP52" s="115" t="n">
        <v>46</v>
      </c>
      <c r="BQ52" s="115" t="n">
        <v>71</v>
      </c>
      <c r="BR52" s="115" t="n">
        <v>4</v>
      </c>
      <c r="BS52" s="115" t="n">
        <v>57</v>
      </c>
      <c r="BT52" s="115" t="n">
        <v>26</v>
      </c>
      <c r="BU52" s="115" t="n">
        <v>2</v>
      </c>
      <c r="BV52" s="115" t="n">
        <v>0</v>
      </c>
      <c r="BW52" s="115" t="n">
        <v>3321</v>
      </c>
      <c r="BX52" s="115" t="n">
        <v>13946</v>
      </c>
      <c r="BY52" s="115" t="n">
        <v>0</v>
      </c>
      <c r="BZ52" s="115" t="n">
        <v>69</v>
      </c>
      <c r="CA52" s="115" t="n">
        <v>5407</v>
      </c>
      <c r="CB52" s="115" t="n">
        <v>111</v>
      </c>
      <c r="CC52" s="115" t="n">
        <v>650</v>
      </c>
      <c r="CD52" s="115" t="n">
        <v>8485</v>
      </c>
      <c r="CE52" s="115" t="n">
        <v>4913</v>
      </c>
      <c r="CF52" s="115" t="n">
        <v>28668</v>
      </c>
      <c r="CG52" s="115" t="n">
        <v>31989</v>
      </c>
      <c r="CH52" s="116" t="s">
        <v>346</v>
      </c>
    </row>
    <row r="53" s="117" customFormat="true" ht="7.5" hidden="false" customHeight="true" outlineLevel="0" collapsed="false">
      <c r="A53" s="138" t="s">
        <v>348</v>
      </c>
      <c r="B53" s="139" t="s">
        <v>250</v>
      </c>
      <c r="C53" s="114" t="s">
        <v>349</v>
      </c>
      <c r="D53" s="115" t="n">
        <v>0</v>
      </c>
      <c r="E53" s="115" t="n">
        <v>0</v>
      </c>
      <c r="F53" s="115" t="n">
        <v>0</v>
      </c>
      <c r="G53" s="115" t="n">
        <v>0</v>
      </c>
      <c r="H53" s="115" t="n">
        <v>0</v>
      </c>
      <c r="I53" s="115" t="n">
        <v>0</v>
      </c>
      <c r="J53" s="115" t="n">
        <v>0</v>
      </c>
      <c r="K53" s="115" t="n">
        <v>0</v>
      </c>
      <c r="L53" s="115" t="n">
        <v>0</v>
      </c>
      <c r="M53" s="115" t="n">
        <v>0</v>
      </c>
      <c r="N53" s="115" t="n">
        <v>0</v>
      </c>
      <c r="O53" s="115" t="n">
        <v>23</v>
      </c>
      <c r="P53" s="115" t="n">
        <v>0</v>
      </c>
      <c r="Q53" s="115" t="n">
        <v>0</v>
      </c>
      <c r="R53" s="115" t="n">
        <v>0</v>
      </c>
      <c r="S53" s="115" t="n">
        <v>357</v>
      </c>
      <c r="T53" s="115" t="n">
        <v>0</v>
      </c>
      <c r="U53" s="115" t="n">
        <v>0</v>
      </c>
      <c r="V53" s="115" t="n">
        <v>0</v>
      </c>
      <c r="W53" s="115" t="n">
        <v>0</v>
      </c>
      <c r="X53" s="115" t="n">
        <v>0</v>
      </c>
      <c r="Y53" s="115" t="n">
        <v>35</v>
      </c>
      <c r="Z53" s="115" t="n">
        <v>50</v>
      </c>
      <c r="AA53" s="115" t="n">
        <v>82</v>
      </c>
      <c r="AB53" s="115" t="n">
        <v>58</v>
      </c>
      <c r="AC53" s="115" t="n">
        <v>39</v>
      </c>
      <c r="AD53" s="115" t="n">
        <v>483</v>
      </c>
      <c r="AE53" s="115" t="n">
        <v>370</v>
      </c>
      <c r="AF53" s="115" t="n">
        <v>31</v>
      </c>
      <c r="AG53" s="115" t="n">
        <v>0</v>
      </c>
      <c r="AH53" s="115" t="n">
        <v>0</v>
      </c>
      <c r="AI53" s="115" t="n">
        <v>0</v>
      </c>
      <c r="AJ53" s="115" t="n">
        <v>0</v>
      </c>
      <c r="AK53" s="115" t="n">
        <v>0</v>
      </c>
      <c r="AL53" s="115" t="n">
        <v>0</v>
      </c>
      <c r="AM53" s="115" t="n">
        <v>0</v>
      </c>
      <c r="AN53" s="115" t="n">
        <v>0</v>
      </c>
      <c r="AO53" s="115" t="n">
        <v>0</v>
      </c>
      <c r="AP53" s="115" t="n">
        <v>720</v>
      </c>
      <c r="AQ53" s="115" t="n">
        <v>0</v>
      </c>
      <c r="AR53" s="115" t="n">
        <v>0</v>
      </c>
      <c r="AS53" s="115" t="n">
        <v>0</v>
      </c>
      <c r="AT53" s="115" t="n">
        <v>0</v>
      </c>
      <c r="AU53" s="115" t="n">
        <v>0</v>
      </c>
      <c r="AV53" s="115" t="n">
        <v>0</v>
      </c>
      <c r="AW53" s="115" t="n">
        <v>0</v>
      </c>
      <c r="AX53" s="115" t="n">
        <v>0</v>
      </c>
      <c r="AY53" s="115" t="n">
        <v>0</v>
      </c>
      <c r="AZ53" s="115" t="n">
        <v>0</v>
      </c>
      <c r="BA53" s="115" t="n">
        <v>0</v>
      </c>
      <c r="BB53" s="115" t="n">
        <v>0</v>
      </c>
      <c r="BC53" s="115" t="n">
        <v>0</v>
      </c>
      <c r="BD53" s="115" t="n">
        <v>0</v>
      </c>
      <c r="BE53" s="115" t="n">
        <v>0</v>
      </c>
      <c r="BF53" s="115" t="n">
        <v>0</v>
      </c>
      <c r="BG53" s="115" t="n">
        <v>0</v>
      </c>
      <c r="BH53" s="115" t="n">
        <v>0</v>
      </c>
      <c r="BI53" s="115" t="n">
        <v>0</v>
      </c>
      <c r="BJ53" s="115" t="n">
        <v>0</v>
      </c>
      <c r="BK53" s="115" t="n">
        <v>0</v>
      </c>
      <c r="BL53" s="115" t="n">
        <v>0</v>
      </c>
      <c r="BM53" s="115" t="n">
        <v>0</v>
      </c>
      <c r="BN53" s="115" t="n">
        <v>0</v>
      </c>
      <c r="BO53" s="115" t="n">
        <v>0</v>
      </c>
      <c r="BP53" s="115" t="n">
        <v>0</v>
      </c>
      <c r="BQ53" s="115" t="n">
        <v>0</v>
      </c>
      <c r="BR53" s="115" t="n">
        <v>494</v>
      </c>
      <c r="BS53" s="115" t="n">
        <v>0</v>
      </c>
      <c r="BT53" s="115" t="n">
        <v>0</v>
      </c>
      <c r="BU53" s="115" t="n">
        <v>0</v>
      </c>
      <c r="BV53" s="115" t="n">
        <v>0</v>
      </c>
      <c r="BW53" s="115" t="n">
        <v>2742</v>
      </c>
      <c r="BX53" s="115" t="n">
        <v>0</v>
      </c>
      <c r="BY53" s="115" t="n">
        <v>0</v>
      </c>
      <c r="BZ53" s="115" t="n">
        <v>0</v>
      </c>
      <c r="CA53" s="115" t="n">
        <v>0</v>
      </c>
      <c r="CB53" s="115" t="n">
        <v>0</v>
      </c>
      <c r="CC53" s="115" t="n">
        <v>38</v>
      </c>
      <c r="CD53" s="115" t="n">
        <v>0</v>
      </c>
      <c r="CE53" s="115" t="n">
        <v>0</v>
      </c>
      <c r="CF53" s="115" t="n">
        <v>38</v>
      </c>
      <c r="CG53" s="115" t="n">
        <v>2780</v>
      </c>
      <c r="CH53" s="116" t="s">
        <v>348</v>
      </c>
    </row>
    <row r="54" s="117" customFormat="true" ht="7.5" hidden="false" customHeight="true" outlineLevel="0" collapsed="false">
      <c r="A54" s="138" t="s">
        <v>350</v>
      </c>
      <c r="B54" s="139" t="s">
        <v>251</v>
      </c>
      <c r="C54" s="114" t="s">
        <v>351</v>
      </c>
      <c r="D54" s="115" t="n">
        <v>530</v>
      </c>
      <c r="E54" s="115" t="n">
        <v>5</v>
      </c>
      <c r="F54" s="115" t="n">
        <v>6</v>
      </c>
      <c r="G54" s="115" t="n">
        <v>435</v>
      </c>
      <c r="H54" s="115" t="n">
        <v>34</v>
      </c>
      <c r="I54" s="115" t="n">
        <v>0</v>
      </c>
      <c r="J54" s="115" t="n">
        <v>0</v>
      </c>
      <c r="K54" s="115" t="n">
        <v>241</v>
      </c>
      <c r="L54" s="115" t="n">
        <v>1260</v>
      </c>
      <c r="M54" s="115" t="n">
        <v>217</v>
      </c>
      <c r="N54" s="115" t="n">
        <v>26</v>
      </c>
      <c r="O54" s="115" t="n">
        <v>377</v>
      </c>
      <c r="P54" s="115" t="n">
        <v>92</v>
      </c>
      <c r="Q54" s="115" t="n">
        <v>34</v>
      </c>
      <c r="R54" s="115" t="n">
        <v>313</v>
      </c>
      <c r="S54" s="115" t="n">
        <v>766</v>
      </c>
      <c r="T54" s="115" t="n">
        <v>149</v>
      </c>
      <c r="U54" s="115" t="n">
        <v>87</v>
      </c>
      <c r="V54" s="115" t="n">
        <v>338</v>
      </c>
      <c r="W54" s="115" t="n">
        <v>213</v>
      </c>
      <c r="X54" s="115" t="n">
        <v>155</v>
      </c>
      <c r="Y54" s="115" t="n">
        <v>2000</v>
      </c>
      <c r="Z54" s="115" t="n">
        <v>165</v>
      </c>
      <c r="AA54" s="115" t="n">
        <v>664</v>
      </c>
      <c r="AB54" s="115" t="n">
        <v>248</v>
      </c>
      <c r="AC54" s="115" t="n">
        <v>724</v>
      </c>
      <c r="AD54" s="115" t="n">
        <v>989</v>
      </c>
      <c r="AE54" s="115" t="n">
        <v>585</v>
      </c>
      <c r="AF54" s="115" t="n">
        <v>253</v>
      </c>
      <c r="AG54" s="115" t="n">
        <v>1159</v>
      </c>
      <c r="AH54" s="115" t="n">
        <v>945</v>
      </c>
      <c r="AI54" s="115" t="n">
        <v>65</v>
      </c>
      <c r="AJ54" s="115" t="n">
        <v>468</v>
      </c>
      <c r="AK54" s="115" t="n">
        <v>216</v>
      </c>
      <c r="AL54" s="115" t="n">
        <v>183</v>
      </c>
      <c r="AM54" s="115" t="n">
        <v>1414</v>
      </c>
      <c r="AN54" s="115" t="n">
        <v>161</v>
      </c>
      <c r="AO54" s="115" t="n">
        <v>227</v>
      </c>
      <c r="AP54" s="115" t="n">
        <v>38</v>
      </c>
      <c r="AQ54" s="115" t="n">
        <v>1978</v>
      </c>
      <c r="AR54" s="115" t="n">
        <v>521</v>
      </c>
      <c r="AS54" s="115" t="n">
        <v>469</v>
      </c>
      <c r="AT54" s="115" t="n">
        <v>60</v>
      </c>
      <c r="AU54" s="115" t="n">
        <v>58</v>
      </c>
      <c r="AV54" s="115" t="n">
        <v>459</v>
      </c>
      <c r="AW54" s="115" t="n">
        <v>709</v>
      </c>
      <c r="AX54" s="115" t="n">
        <v>1382</v>
      </c>
      <c r="AY54" s="115" t="n">
        <v>804</v>
      </c>
      <c r="AZ54" s="115" t="n">
        <v>865</v>
      </c>
      <c r="BA54" s="115" t="n">
        <v>278</v>
      </c>
      <c r="BB54" s="115" t="n">
        <v>2</v>
      </c>
      <c r="BC54" s="115" t="n">
        <v>3</v>
      </c>
      <c r="BD54" s="115" t="n">
        <v>262</v>
      </c>
      <c r="BE54" s="115" t="n">
        <v>422</v>
      </c>
      <c r="BF54" s="115" t="n">
        <v>287</v>
      </c>
      <c r="BG54" s="115" t="n">
        <v>135</v>
      </c>
      <c r="BH54" s="115" t="n">
        <v>59</v>
      </c>
      <c r="BI54" s="115" t="n">
        <v>376</v>
      </c>
      <c r="BJ54" s="115" t="n">
        <v>50</v>
      </c>
      <c r="BK54" s="115" t="n">
        <v>91</v>
      </c>
      <c r="BL54" s="115" t="n">
        <v>185</v>
      </c>
      <c r="BM54" s="115" t="n">
        <v>433</v>
      </c>
      <c r="BN54" s="115" t="n">
        <v>677</v>
      </c>
      <c r="BO54" s="115" t="n">
        <v>16</v>
      </c>
      <c r="BP54" s="115" t="n">
        <v>858</v>
      </c>
      <c r="BQ54" s="115" t="n">
        <v>1400</v>
      </c>
      <c r="BR54" s="115" t="n">
        <v>31</v>
      </c>
      <c r="BS54" s="115" t="n">
        <v>82</v>
      </c>
      <c r="BT54" s="115" t="n">
        <v>216</v>
      </c>
      <c r="BU54" s="115" t="n">
        <v>271</v>
      </c>
      <c r="BV54" s="115" t="n">
        <v>0</v>
      </c>
      <c r="BW54" s="115" t="n">
        <v>29221</v>
      </c>
      <c r="BX54" s="115" t="n">
        <v>15568</v>
      </c>
      <c r="BY54" s="115" t="n">
        <v>0</v>
      </c>
      <c r="BZ54" s="115" t="n">
        <v>138</v>
      </c>
      <c r="CA54" s="115" t="n">
        <v>0</v>
      </c>
      <c r="CB54" s="115" t="n">
        <v>0</v>
      </c>
      <c r="CC54" s="115" t="n">
        <v>0</v>
      </c>
      <c r="CD54" s="115" t="n">
        <v>656</v>
      </c>
      <c r="CE54" s="115" t="n">
        <v>535</v>
      </c>
      <c r="CF54" s="115" t="n">
        <v>16362</v>
      </c>
      <c r="CG54" s="115" t="n">
        <v>45583</v>
      </c>
      <c r="CH54" s="116" t="s">
        <v>350</v>
      </c>
    </row>
    <row r="55" s="117" customFormat="true" ht="7.5" hidden="false" customHeight="true" outlineLevel="0" collapsed="false">
      <c r="A55" s="138" t="s">
        <v>253</v>
      </c>
      <c r="B55" s="139" t="s">
        <v>252</v>
      </c>
      <c r="C55" s="114" t="s">
        <v>352</v>
      </c>
      <c r="D55" s="115" t="n">
        <v>25</v>
      </c>
      <c r="E55" s="115" t="n">
        <v>0</v>
      </c>
      <c r="F55" s="115" t="n">
        <v>0</v>
      </c>
      <c r="G55" s="115" t="n">
        <v>66</v>
      </c>
      <c r="H55" s="115" t="n">
        <v>0</v>
      </c>
      <c r="I55" s="115" t="n">
        <v>0</v>
      </c>
      <c r="J55" s="115" t="n">
        <v>0</v>
      </c>
      <c r="K55" s="115" t="n">
        <v>13</v>
      </c>
      <c r="L55" s="115" t="n">
        <v>195</v>
      </c>
      <c r="M55" s="115" t="n">
        <v>45</v>
      </c>
      <c r="N55" s="115" t="n">
        <v>2</v>
      </c>
      <c r="O55" s="115" t="n">
        <v>43</v>
      </c>
      <c r="P55" s="115" t="n">
        <v>6</v>
      </c>
      <c r="Q55" s="115" t="n">
        <v>4</v>
      </c>
      <c r="R55" s="115" t="n">
        <v>17</v>
      </c>
      <c r="S55" s="115" t="n">
        <v>118</v>
      </c>
      <c r="T55" s="115" t="n">
        <v>39</v>
      </c>
      <c r="U55" s="115" t="n">
        <v>3</v>
      </c>
      <c r="V55" s="115" t="n">
        <v>38</v>
      </c>
      <c r="W55" s="115" t="n">
        <v>48</v>
      </c>
      <c r="X55" s="115" t="n">
        <v>12</v>
      </c>
      <c r="Y55" s="115" t="n">
        <v>201</v>
      </c>
      <c r="Z55" s="115" t="n">
        <v>16</v>
      </c>
      <c r="AA55" s="115" t="n">
        <v>37</v>
      </c>
      <c r="AB55" s="115" t="n">
        <v>77</v>
      </c>
      <c r="AC55" s="115" t="n">
        <v>154</v>
      </c>
      <c r="AD55" s="115" t="n">
        <v>467</v>
      </c>
      <c r="AE55" s="115" t="n">
        <v>36</v>
      </c>
      <c r="AF55" s="115" t="n">
        <v>27</v>
      </c>
      <c r="AG55" s="115" t="n">
        <v>122</v>
      </c>
      <c r="AH55" s="115" t="n">
        <v>35</v>
      </c>
      <c r="AI55" s="115" t="n">
        <v>4</v>
      </c>
      <c r="AJ55" s="115" t="n">
        <v>30</v>
      </c>
      <c r="AK55" s="115" t="n">
        <v>8</v>
      </c>
      <c r="AL55" s="115" t="n">
        <v>13</v>
      </c>
      <c r="AM55" s="115" t="n">
        <v>56</v>
      </c>
      <c r="AN55" s="115" t="n">
        <v>11</v>
      </c>
      <c r="AO55" s="115" t="n">
        <v>14</v>
      </c>
      <c r="AP55" s="115" t="n">
        <v>4</v>
      </c>
      <c r="AQ55" s="115" t="n">
        <v>912</v>
      </c>
      <c r="AR55" s="115" t="n">
        <v>265</v>
      </c>
      <c r="AS55" s="115" t="n">
        <v>0</v>
      </c>
      <c r="AT55" s="115" t="n">
        <v>19</v>
      </c>
      <c r="AU55" s="115" t="n">
        <v>13</v>
      </c>
      <c r="AV55" s="115" t="n">
        <v>51</v>
      </c>
      <c r="AW55" s="115" t="n">
        <v>61</v>
      </c>
      <c r="AX55" s="115" t="n">
        <v>158</v>
      </c>
      <c r="AY55" s="115" t="n">
        <v>68</v>
      </c>
      <c r="AZ55" s="115" t="n">
        <v>6</v>
      </c>
      <c r="BA55" s="115" t="n">
        <v>1</v>
      </c>
      <c r="BB55" s="115" t="n">
        <v>0</v>
      </c>
      <c r="BC55" s="115" t="n">
        <v>0</v>
      </c>
      <c r="BD55" s="115" t="n">
        <v>3</v>
      </c>
      <c r="BE55" s="115" t="n">
        <v>8</v>
      </c>
      <c r="BF55" s="115" t="n">
        <v>22</v>
      </c>
      <c r="BG55" s="115" t="n">
        <v>16</v>
      </c>
      <c r="BH55" s="115" t="n">
        <v>4</v>
      </c>
      <c r="BI55" s="115" t="n">
        <v>3</v>
      </c>
      <c r="BJ55" s="115" t="n">
        <v>1</v>
      </c>
      <c r="BK55" s="115" t="n">
        <v>8</v>
      </c>
      <c r="BL55" s="115" t="n">
        <v>6</v>
      </c>
      <c r="BM55" s="115" t="n">
        <v>71</v>
      </c>
      <c r="BN55" s="115" t="n">
        <v>104</v>
      </c>
      <c r="BO55" s="115" t="n">
        <v>3</v>
      </c>
      <c r="BP55" s="115" t="n">
        <v>66</v>
      </c>
      <c r="BQ55" s="115" t="n">
        <v>92</v>
      </c>
      <c r="BR55" s="115" t="n">
        <v>2</v>
      </c>
      <c r="BS55" s="115" t="n">
        <v>13</v>
      </c>
      <c r="BT55" s="115" t="n">
        <v>22</v>
      </c>
      <c r="BU55" s="115" t="n">
        <v>1</v>
      </c>
      <c r="BV55" s="115" t="n">
        <v>0</v>
      </c>
      <c r="BW55" s="115" t="n">
        <v>3985</v>
      </c>
      <c r="BX55" s="115" t="n">
        <v>3931</v>
      </c>
      <c r="BY55" s="115" t="n">
        <v>0</v>
      </c>
      <c r="BZ55" s="115" t="n">
        <v>0</v>
      </c>
      <c r="CA55" s="115" t="n">
        <v>0</v>
      </c>
      <c r="CB55" s="115" t="n">
        <v>0</v>
      </c>
      <c r="CC55" s="115" t="n">
        <v>0</v>
      </c>
      <c r="CD55" s="115" t="n">
        <v>0</v>
      </c>
      <c r="CE55" s="115" t="n">
        <v>0</v>
      </c>
      <c r="CF55" s="115" t="n">
        <v>3931</v>
      </c>
      <c r="CG55" s="115" t="n">
        <v>7916</v>
      </c>
      <c r="CH55" s="116" t="s">
        <v>253</v>
      </c>
    </row>
    <row r="56" s="117" customFormat="true" ht="7.5" hidden="false" customHeight="true" outlineLevel="0" collapsed="false">
      <c r="A56" s="138" t="s">
        <v>353</v>
      </c>
      <c r="B56" s="139" t="s">
        <v>253</v>
      </c>
      <c r="C56" s="114" t="s">
        <v>354</v>
      </c>
      <c r="D56" s="115" t="n">
        <v>275</v>
      </c>
      <c r="E56" s="115" t="n">
        <v>1</v>
      </c>
      <c r="F56" s="115" t="n">
        <v>1</v>
      </c>
      <c r="G56" s="115" t="n">
        <v>23</v>
      </c>
      <c r="H56" s="115" t="n">
        <v>0</v>
      </c>
      <c r="I56" s="115" t="n">
        <v>0</v>
      </c>
      <c r="J56" s="115" t="n">
        <v>0</v>
      </c>
      <c r="K56" s="115" t="n">
        <v>22</v>
      </c>
      <c r="L56" s="115" t="n">
        <v>220</v>
      </c>
      <c r="M56" s="115" t="n">
        <v>77</v>
      </c>
      <c r="N56" s="115" t="n">
        <v>3</v>
      </c>
      <c r="O56" s="115" t="n">
        <v>22</v>
      </c>
      <c r="P56" s="115" t="n">
        <v>7</v>
      </c>
      <c r="Q56" s="115" t="n">
        <v>3</v>
      </c>
      <c r="R56" s="115" t="n">
        <v>8</v>
      </c>
      <c r="S56" s="115" t="n">
        <v>100</v>
      </c>
      <c r="T56" s="115" t="n">
        <v>19</v>
      </c>
      <c r="U56" s="115" t="n">
        <v>16</v>
      </c>
      <c r="V56" s="115" t="n">
        <v>12</v>
      </c>
      <c r="W56" s="115" t="n">
        <v>17</v>
      </c>
      <c r="X56" s="115" t="n">
        <v>14</v>
      </c>
      <c r="Y56" s="115" t="n">
        <v>236</v>
      </c>
      <c r="Z56" s="115" t="n">
        <v>16</v>
      </c>
      <c r="AA56" s="115" t="n">
        <v>33</v>
      </c>
      <c r="AB56" s="115" t="n">
        <v>28</v>
      </c>
      <c r="AC56" s="115" t="n">
        <v>78</v>
      </c>
      <c r="AD56" s="115" t="n">
        <v>87</v>
      </c>
      <c r="AE56" s="115" t="n">
        <v>40</v>
      </c>
      <c r="AF56" s="115" t="n">
        <v>38</v>
      </c>
      <c r="AG56" s="115" t="n">
        <v>122</v>
      </c>
      <c r="AH56" s="115" t="n">
        <v>126</v>
      </c>
      <c r="AI56" s="115" t="n">
        <v>2</v>
      </c>
      <c r="AJ56" s="115" t="n">
        <v>45</v>
      </c>
      <c r="AK56" s="115" t="n">
        <v>44</v>
      </c>
      <c r="AL56" s="115" t="n">
        <v>20</v>
      </c>
      <c r="AM56" s="115" t="n">
        <v>110</v>
      </c>
      <c r="AN56" s="115" t="n">
        <v>8</v>
      </c>
      <c r="AO56" s="115" t="n">
        <v>19</v>
      </c>
      <c r="AP56" s="115" t="n">
        <v>9</v>
      </c>
      <c r="AQ56" s="115" t="n">
        <v>16</v>
      </c>
      <c r="AR56" s="115" t="n">
        <v>1</v>
      </c>
      <c r="AS56" s="115" t="n">
        <v>114</v>
      </c>
      <c r="AT56" s="115" t="n">
        <v>69</v>
      </c>
      <c r="AU56" s="115" t="n">
        <v>37</v>
      </c>
      <c r="AV56" s="115" t="n">
        <v>30</v>
      </c>
      <c r="AW56" s="115" t="n">
        <v>40</v>
      </c>
      <c r="AX56" s="115" t="n">
        <v>60</v>
      </c>
      <c r="AY56" s="115" t="n">
        <v>272</v>
      </c>
      <c r="AZ56" s="115" t="n">
        <v>17</v>
      </c>
      <c r="BA56" s="115" t="n">
        <v>6</v>
      </c>
      <c r="BB56" s="115" t="n">
        <v>1</v>
      </c>
      <c r="BC56" s="115" t="n">
        <v>1</v>
      </c>
      <c r="BD56" s="115" t="n">
        <v>41</v>
      </c>
      <c r="BE56" s="115" t="n">
        <v>35</v>
      </c>
      <c r="BF56" s="115" t="n">
        <v>27</v>
      </c>
      <c r="BG56" s="115" t="n">
        <v>27</v>
      </c>
      <c r="BH56" s="115" t="n">
        <v>1</v>
      </c>
      <c r="BI56" s="115" t="n">
        <v>19</v>
      </c>
      <c r="BJ56" s="115" t="n">
        <v>2</v>
      </c>
      <c r="BK56" s="115" t="n">
        <v>15</v>
      </c>
      <c r="BL56" s="115" t="n">
        <v>15</v>
      </c>
      <c r="BM56" s="115" t="n">
        <v>157</v>
      </c>
      <c r="BN56" s="115" t="n">
        <v>110</v>
      </c>
      <c r="BO56" s="115" t="n">
        <v>28</v>
      </c>
      <c r="BP56" s="115" t="n">
        <v>188</v>
      </c>
      <c r="BQ56" s="115" t="n">
        <v>287</v>
      </c>
      <c r="BR56" s="115" t="n">
        <v>15</v>
      </c>
      <c r="BS56" s="115" t="n">
        <v>19</v>
      </c>
      <c r="BT56" s="115" t="n">
        <v>131</v>
      </c>
      <c r="BU56" s="115" t="n">
        <v>174</v>
      </c>
      <c r="BV56" s="115" t="n">
        <v>0</v>
      </c>
      <c r="BW56" s="115" t="n">
        <v>3856</v>
      </c>
      <c r="BX56" s="115" t="n">
        <v>4739</v>
      </c>
      <c r="BY56" s="115" t="n">
        <v>0</v>
      </c>
      <c r="BZ56" s="115" t="n">
        <v>0</v>
      </c>
      <c r="CA56" s="115" t="n">
        <v>0</v>
      </c>
      <c r="CB56" s="115" t="n">
        <v>0</v>
      </c>
      <c r="CC56" s="115" t="n">
        <v>0</v>
      </c>
      <c r="CD56" s="115" t="n">
        <v>0</v>
      </c>
      <c r="CE56" s="115" t="n">
        <v>0</v>
      </c>
      <c r="CF56" s="115" t="n">
        <v>4739</v>
      </c>
      <c r="CG56" s="115" t="n">
        <v>8595</v>
      </c>
      <c r="CH56" s="116" t="s">
        <v>353</v>
      </c>
    </row>
    <row r="57" s="117" customFormat="true" ht="7.5" hidden="false" customHeight="true" outlineLevel="0" collapsed="false">
      <c r="A57" s="138" t="s">
        <v>355</v>
      </c>
      <c r="B57" s="139" t="s">
        <v>254</v>
      </c>
      <c r="C57" s="114" t="s">
        <v>356</v>
      </c>
      <c r="D57" s="115" t="n">
        <v>138</v>
      </c>
      <c r="E57" s="115" t="n">
        <v>19</v>
      </c>
      <c r="F57" s="115" t="n">
        <v>2</v>
      </c>
      <c r="G57" s="115" t="n">
        <v>100</v>
      </c>
      <c r="H57" s="115" t="n">
        <v>5</v>
      </c>
      <c r="I57" s="115" t="n">
        <v>0</v>
      </c>
      <c r="J57" s="115" t="n">
        <v>0</v>
      </c>
      <c r="K57" s="115" t="n">
        <v>32</v>
      </c>
      <c r="L57" s="115" t="n">
        <v>150</v>
      </c>
      <c r="M57" s="115" t="n">
        <v>57</v>
      </c>
      <c r="N57" s="115" t="n">
        <v>4</v>
      </c>
      <c r="O57" s="115" t="n">
        <v>30</v>
      </c>
      <c r="P57" s="115" t="n">
        <v>12</v>
      </c>
      <c r="Q57" s="115" t="n">
        <v>2</v>
      </c>
      <c r="R57" s="115" t="n">
        <v>38</v>
      </c>
      <c r="S57" s="115" t="n">
        <v>20</v>
      </c>
      <c r="T57" s="115" t="n">
        <v>15</v>
      </c>
      <c r="U57" s="115" t="n">
        <v>42</v>
      </c>
      <c r="V57" s="115" t="n">
        <v>41</v>
      </c>
      <c r="W57" s="115" t="n">
        <v>56</v>
      </c>
      <c r="X57" s="115" t="n">
        <v>75</v>
      </c>
      <c r="Y57" s="115" t="n">
        <v>150</v>
      </c>
      <c r="Z57" s="115" t="n">
        <v>22</v>
      </c>
      <c r="AA57" s="115" t="n">
        <v>56</v>
      </c>
      <c r="AB57" s="115" t="n">
        <v>19</v>
      </c>
      <c r="AC57" s="115" t="n">
        <v>42</v>
      </c>
      <c r="AD57" s="115" t="n">
        <v>353</v>
      </c>
      <c r="AE57" s="115" t="n">
        <v>101</v>
      </c>
      <c r="AF57" s="115" t="n">
        <v>21</v>
      </c>
      <c r="AG57" s="115" t="n">
        <v>91</v>
      </c>
      <c r="AH57" s="115" t="n">
        <v>160</v>
      </c>
      <c r="AI57" s="115" t="n">
        <v>22</v>
      </c>
      <c r="AJ57" s="115" t="n">
        <v>83</v>
      </c>
      <c r="AK57" s="115" t="n">
        <v>53</v>
      </c>
      <c r="AL57" s="115" t="n">
        <v>34</v>
      </c>
      <c r="AM57" s="115" t="n">
        <v>199</v>
      </c>
      <c r="AN57" s="115" t="n">
        <v>25</v>
      </c>
      <c r="AO57" s="115" t="n">
        <v>33</v>
      </c>
      <c r="AP57" s="115" t="n">
        <v>7</v>
      </c>
      <c r="AQ57" s="115" t="n">
        <v>301</v>
      </c>
      <c r="AR57" s="115" t="n">
        <v>119</v>
      </c>
      <c r="AS57" s="115" t="n">
        <v>98</v>
      </c>
      <c r="AT57" s="115" t="n">
        <v>4800</v>
      </c>
      <c r="AU57" s="115" t="n">
        <v>120</v>
      </c>
      <c r="AV57" s="115" t="n">
        <v>143</v>
      </c>
      <c r="AW57" s="115" t="n">
        <v>122</v>
      </c>
      <c r="AX57" s="115" t="n">
        <v>283</v>
      </c>
      <c r="AY57" s="115" t="n">
        <v>117</v>
      </c>
      <c r="AZ57" s="115" t="n">
        <v>45</v>
      </c>
      <c r="BA57" s="115" t="n">
        <v>94</v>
      </c>
      <c r="BB57" s="115" t="n">
        <v>1</v>
      </c>
      <c r="BC57" s="115" t="n">
        <v>1</v>
      </c>
      <c r="BD57" s="115" t="n">
        <v>320</v>
      </c>
      <c r="BE57" s="115" t="n">
        <v>252</v>
      </c>
      <c r="BF57" s="115" t="n">
        <v>141</v>
      </c>
      <c r="BG57" s="115" t="n">
        <v>133</v>
      </c>
      <c r="BH57" s="115" t="n">
        <v>4</v>
      </c>
      <c r="BI57" s="115" t="n">
        <v>6962</v>
      </c>
      <c r="BJ57" s="115" t="n">
        <v>35</v>
      </c>
      <c r="BK57" s="115" t="n">
        <v>51</v>
      </c>
      <c r="BL57" s="115" t="n">
        <v>29</v>
      </c>
      <c r="BM57" s="115" t="n">
        <v>266</v>
      </c>
      <c r="BN57" s="115" t="n">
        <v>446</v>
      </c>
      <c r="BO57" s="115" t="n">
        <v>94</v>
      </c>
      <c r="BP57" s="115" t="n">
        <v>273</v>
      </c>
      <c r="BQ57" s="115" t="n">
        <v>872</v>
      </c>
      <c r="BR57" s="115" t="n">
        <v>648</v>
      </c>
      <c r="BS57" s="115" t="n">
        <v>89</v>
      </c>
      <c r="BT57" s="115" t="n">
        <v>119</v>
      </c>
      <c r="BU57" s="115" t="n">
        <v>46</v>
      </c>
      <c r="BV57" s="115" t="n">
        <v>0</v>
      </c>
      <c r="BW57" s="115" t="n">
        <v>19333</v>
      </c>
      <c r="BX57" s="115" t="n">
        <v>0</v>
      </c>
      <c r="BY57" s="115" t="n">
        <v>0</v>
      </c>
      <c r="BZ57" s="115" t="n">
        <v>0</v>
      </c>
      <c r="CA57" s="115" t="n">
        <v>0</v>
      </c>
      <c r="CB57" s="115" t="n">
        <v>97749</v>
      </c>
      <c r="CC57" s="115" t="n">
        <v>0</v>
      </c>
      <c r="CD57" s="115" t="n">
        <v>109</v>
      </c>
      <c r="CE57" s="115" t="n">
        <v>86</v>
      </c>
      <c r="CF57" s="115" t="n">
        <v>97858</v>
      </c>
      <c r="CG57" s="115" t="n">
        <v>117191</v>
      </c>
      <c r="CH57" s="116" t="s">
        <v>355</v>
      </c>
    </row>
    <row r="58" s="117" customFormat="true" ht="7.5" hidden="false" customHeight="true" outlineLevel="0" collapsed="false">
      <c r="A58" s="138" t="s">
        <v>357</v>
      </c>
      <c r="B58" s="139" t="s">
        <v>255</v>
      </c>
      <c r="C58" s="114" t="s">
        <v>358</v>
      </c>
      <c r="D58" s="115" t="n">
        <v>105</v>
      </c>
      <c r="E58" s="115" t="n">
        <v>11</v>
      </c>
      <c r="F58" s="115" t="n">
        <v>3</v>
      </c>
      <c r="G58" s="115" t="n">
        <v>69</v>
      </c>
      <c r="H58" s="115" t="n">
        <v>1</v>
      </c>
      <c r="I58" s="115" t="n">
        <v>0</v>
      </c>
      <c r="J58" s="115" t="n">
        <v>0</v>
      </c>
      <c r="K58" s="115" t="n">
        <v>12</v>
      </c>
      <c r="L58" s="115" t="n">
        <v>156</v>
      </c>
      <c r="M58" s="115" t="n">
        <v>59</v>
      </c>
      <c r="N58" s="115" t="n">
        <v>5</v>
      </c>
      <c r="O58" s="115" t="n">
        <v>39</v>
      </c>
      <c r="P58" s="115" t="n">
        <v>20</v>
      </c>
      <c r="Q58" s="115" t="n">
        <v>6</v>
      </c>
      <c r="R58" s="115" t="n">
        <v>40</v>
      </c>
      <c r="S58" s="115" t="n">
        <v>29</v>
      </c>
      <c r="T58" s="115" t="n">
        <v>28</v>
      </c>
      <c r="U58" s="115" t="n">
        <v>78</v>
      </c>
      <c r="V58" s="115" t="n">
        <v>70</v>
      </c>
      <c r="W58" s="115" t="n">
        <v>35</v>
      </c>
      <c r="X58" s="115" t="n">
        <v>88</v>
      </c>
      <c r="Y58" s="115" t="n">
        <v>171</v>
      </c>
      <c r="Z58" s="115" t="n">
        <v>19</v>
      </c>
      <c r="AA58" s="115" t="n">
        <v>52</v>
      </c>
      <c r="AB58" s="115" t="n">
        <v>19</v>
      </c>
      <c r="AC58" s="115" t="n">
        <v>92</v>
      </c>
      <c r="AD58" s="115" t="n">
        <v>69</v>
      </c>
      <c r="AE58" s="115" t="n">
        <v>27</v>
      </c>
      <c r="AF58" s="115" t="n">
        <v>28</v>
      </c>
      <c r="AG58" s="115" t="n">
        <v>133</v>
      </c>
      <c r="AH58" s="115" t="n">
        <v>171</v>
      </c>
      <c r="AI58" s="115" t="n">
        <v>34</v>
      </c>
      <c r="AJ58" s="115" t="n">
        <v>82</v>
      </c>
      <c r="AK58" s="115" t="n">
        <v>70</v>
      </c>
      <c r="AL58" s="115" t="n">
        <v>49</v>
      </c>
      <c r="AM58" s="115" t="n">
        <v>209</v>
      </c>
      <c r="AN58" s="115" t="n">
        <v>10</v>
      </c>
      <c r="AO58" s="115" t="n">
        <v>38</v>
      </c>
      <c r="AP58" s="115" t="n">
        <v>9</v>
      </c>
      <c r="AQ58" s="115" t="n">
        <v>287</v>
      </c>
      <c r="AR58" s="115" t="n">
        <v>101</v>
      </c>
      <c r="AS58" s="115" t="n">
        <v>151</v>
      </c>
      <c r="AT58" s="115" t="n">
        <v>2306</v>
      </c>
      <c r="AU58" s="115" t="n">
        <v>292</v>
      </c>
      <c r="AV58" s="115" t="n">
        <v>178</v>
      </c>
      <c r="AW58" s="115" t="n">
        <v>250</v>
      </c>
      <c r="AX58" s="115" t="n">
        <v>404</v>
      </c>
      <c r="AY58" s="115" t="n">
        <v>475</v>
      </c>
      <c r="AZ58" s="115" t="n">
        <v>4</v>
      </c>
      <c r="BA58" s="115" t="n">
        <v>262</v>
      </c>
      <c r="BB58" s="115" t="n">
        <v>4</v>
      </c>
      <c r="BC58" s="115" t="n">
        <v>5</v>
      </c>
      <c r="BD58" s="115" t="n">
        <v>498</v>
      </c>
      <c r="BE58" s="115" t="n">
        <v>378</v>
      </c>
      <c r="BF58" s="115" t="n">
        <v>240</v>
      </c>
      <c r="BG58" s="115" t="n">
        <v>224</v>
      </c>
      <c r="BH58" s="115" t="n">
        <v>12</v>
      </c>
      <c r="BI58" s="115" t="n">
        <v>13407</v>
      </c>
      <c r="BJ58" s="115" t="n">
        <v>58</v>
      </c>
      <c r="BK58" s="115" t="n">
        <v>159</v>
      </c>
      <c r="BL58" s="115" t="n">
        <v>67</v>
      </c>
      <c r="BM58" s="115" t="n">
        <v>1194</v>
      </c>
      <c r="BN58" s="115" t="n">
        <v>1617</v>
      </c>
      <c r="BO58" s="115" t="n">
        <v>255</v>
      </c>
      <c r="BP58" s="115" t="n">
        <v>736</v>
      </c>
      <c r="BQ58" s="115" t="n">
        <v>1821</v>
      </c>
      <c r="BR58" s="115" t="n">
        <v>138</v>
      </c>
      <c r="BS58" s="115" t="n">
        <v>151</v>
      </c>
      <c r="BT58" s="115" t="n">
        <v>317</v>
      </c>
      <c r="BU58" s="115" t="n">
        <v>124</v>
      </c>
      <c r="BV58" s="115" t="n">
        <v>0</v>
      </c>
      <c r="BW58" s="115" t="n">
        <v>28251</v>
      </c>
      <c r="BX58" s="115" t="n">
        <v>3998</v>
      </c>
      <c r="BY58" s="115" t="n">
        <v>0</v>
      </c>
      <c r="BZ58" s="115" t="n">
        <v>0</v>
      </c>
      <c r="CA58" s="115" t="n">
        <v>0</v>
      </c>
      <c r="CB58" s="115" t="n">
        <v>77179</v>
      </c>
      <c r="CC58" s="115" t="n">
        <v>0</v>
      </c>
      <c r="CD58" s="115" t="n">
        <v>0</v>
      </c>
      <c r="CE58" s="115" t="n">
        <v>0</v>
      </c>
      <c r="CF58" s="115" t="n">
        <v>81177</v>
      </c>
      <c r="CG58" s="115" t="n">
        <v>109428</v>
      </c>
      <c r="CH58" s="116" t="s">
        <v>357</v>
      </c>
    </row>
    <row r="59" s="117" customFormat="true" ht="7.5" hidden="false" customHeight="true" outlineLevel="0" collapsed="false">
      <c r="A59" s="138" t="s">
        <v>359</v>
      </c>
      <c r="B59" s="139" t="s">
        <v>256</v>
      </c>
      <c r="C59" s="114" t="s">
        <v>360</v>
      </c>
      <c r="D59" s="115" t="n">
        <v>370</v>
      </c>
      <c r="E59" s="115" t="n">
        <v>13</v>
      </c>
      <c r="F59" s="115" t="n">
        <v>1</v>
      </c>
      <c r="G59" s="115" t="n">
        <v>6</v>
      </c>
      <c r="H59" s="115" t="n">
        <v>1</v>
      </c>
      <c r="I59" s="115" t="n">
        <v>0</v>
      </c>
      <c r="J59" s="115" t="n">
        <v>0</v>
      </c>
      <c r="K59" s="115" t="n">
        <v>40</v>
      </c>
      <c r="L59" s="115" t="n">
        <v>156</v>
      </c>
      <c r="M59" s="115" t="n">
        <v>42</v>
      </c>
      <c r="N59" s="115" t="n">
        <v>4</v>
      </c>
      <c r="O59" s="115" t="n">
        <v>9</v>
      </c>
      <c r="P59" s="115" t="n">
        <v>7</v>
      </c>
      <c r="Q59" s="115" t="n">
        <v>2</v>
      </c>
      <c r="R59" s="115" t="n">
        <v>68</v>
      </c>
      <c r="S59" s="115" t="n">
        <v>27</v>
      </c>
      <c r="T59" s="115" t="n">
        <v>20</v>
      </c>
      <c r="U59" s="115" t="n">
        <v>45</v>
      </c>
      <c r="V59" s="115" t="n">
        <v>29</v>
      </c>
      <c r="W59" s="115" t="n">
        <v>11</v>
      </c>
      <c r="X59" s="115" t="n">
        <v>17</v>
      </c>
      <c r="Y59" s="115" t="n">
        <v>79</v>
      </c>
      <c r="Z59" s="115" t="n">
        <v>6</v>
      </c>
      <c r="AA59" s="115" t="n">
        <v>29</v>
      </c>
      <c r="AB59" s="115" t="n">
        <v>7</v>
      </c>
      <c r="AC59" s="115" t="n">
        <v>101</v>
      </c>
      <c r="AD59" s="115" t="n">
        <v>27</v>
      </c>
      <c r="AE59" s="115" t="n">
        <v>24</v>
      </c>
      <c r="AF59" s="115" t="n">
        <v>11</v>
      </c>
      <c r="AG59" s="115" t="n">
        <v>112</v>
      </c>
      <c r="AH59" s="115" t="n">
        <v>169</v>
      </c>
      <c r="AI59" s="115" t="n">
        <v>23</v>
      </c>
      <c r="AJ59" s="115" t="n">
        <v>55</v>
      </c>
      <c r="AK59" s="115" t="n">
        <v>40</v>
      </c>
      <c r="AL59" s="115" t="n">
        <v>26</v>
      </c>
      <c r="AM59" s="115" t="n">
        <v>2931</v>
      </c>
      <c r="AN59" s="115" t="n">
        <v>85</v>
      </c>
      <c r="AO59" s="115" t="n">
        <v>39</v>
      </c>
      <c r="AP59" s="115" t="n">
        <v>32</v>
      </c>
      <c r="AQ59" s="115" t="n">
        <v>32</v>
      </c>
      <c r="AR59" s="115" t="n">
        <v>24</v>
      </c>
      <c r="AS59" s="115" t="n">
        <v>10</v>
      </c>
      <c r="AT59" s="115" t="n">
        <v>275</v>
      </c>
      <c r="AU59" s="115" t="n">
        <v>206</v>
      </c>
      <c r="AV59" s="115" t="n">
        <v>836</v>
      </c>
      <c r="AW59" s="115" t="n">
        <v>450</v>
      </c>
      <c r="AX59" s="115" t="n">
        <v>1445</v>
      </c>
      <c r="AY59" s="115" t="n">
        <v>114</v>
      </c>
      <c r="AZ59" s="115" t="n">
        <v>42</v>
      </c>
      <c r="BA59" s="115" t="n">
        <v>2481</v>
      </c>
      <c r="BB59" s="115" t="n">
        <v>0</v>
      </c>
      <c r="BC59" s="115" t="n">
        <v>1</v>
      </c>
      <c r="BD59" s="115" t="n">
        <v>1912</v>
      </c>
      <c r="BE59" s="115" t="n">
        <v>191</v>
      </c>
      <c r="BF59" s="115" t="n">
        <v>36</v>
      </c>
      <c r="BG59" s="115" t="n">
        <v>31</v>
      </c>
      <c r="BH59" s="115" t="n">
        <v>19</v>
      </c>
      <c r="BI59" s="115" t="n">
        <v>21</v>
      </c>
      <c r="BJ59" s="115" t="n">
        <v>261</v>
      </c>
      <c r="BK59" s="115" t="n">
        <v>46</v>
      </c>
      <c r="BL59" s="115" t="n">
        <v>30</v>
      </c>
      <c r="BM59" s="115" t="n">
        <v>306</v>
      </c>
      <c r="BN59" s="115" t="n">
        <v>539</v>
      </c>
      <c r="BO59" s="115" t="n">
        <v>26</v>
      </c>
      <c r="BP59" s="115" t="n">
        <v>109</v>
      </c>
      <c r="BQ59" s="115" t="n">
        <v>174</v>
      </c>
      <c r="BR59" s="115" t="n">
        <v>233</v>
      </c>
      <c r="BS59" s="115" t="n">
        <v>9</v>
      </c>
      <c r="BT59" s="115" t="n">
        <v>102</v>
      </c>
      <c r="BU59" s="115" t="n">
        <v>23</v>
      </c>
      <c r="BV59" s="115" t="n">
        <v>0</v>
      </c>
      <c r="BW59" s="115" t="n">
        <v>14648</v>
      </c>
      <c r="BX59" s="115" t="n">
        <v>27655</v>
      </c>
      <c r="BY59" s="115" t="n">
        <v>0</v>
      </c>
      <c r="BZ59" s="115" t="n">
        <v>0</v>
      </c>
      <c r="CA59" s="115" t="n">
        <v>5966</v>
      </c>
      <c r="CB59" s="115" t="n">
        <v>0</v>
      </c>
      <c r="CC59" s="115" t="n">
        <v>0</v>
      </c>
      <c r="CD59" s="115" t="n">
        <v>2922</v>
      </c>
      <c r="CE59" s="115" t="n">
        <v>120</v>
      </c>
      <c r="CF59" s="115" t="n">
        <v>36543</v>
      </c>
      <c r="CG59" s="115" t="n">
        <v>51191</v>
      </c>
      <c r="CH59" s="116" t="s">
        <v>359</v>
      </c>
    </row>
    <row r="60" s="117" customFormat="true" ht="7.5" hidden="false" customHeight="true" outlineLevel="0" collapsed="false">
      <c r="A60" s="138" t="s">
        <v>361</v>
      </c>
      <c r="B60" s="139" t="s">
        <v>257</v>
      </c>
      <c r="C60" s="114" t="s">
        <v>362</v>
      </c>
      <c r="D60" s="115" t="n">
        <v>2243</v>
      </c>
      <c r="E60" s="115" t="n">
        <v>73</v>
      </c>
      <c r="F60" s="115" t="n">
        <v>18</v>
      </c>
      <c r="G60" s="115" t="n">
        <v>287</v>
      </c>
      <c r="H60" s="115" t="n">
        <v>23</v>
      </c>
      <c r="I60" s="115" t="n">
        <v>0</v>
      </c>
      <c r="J60" s="115" t="n">
        <v>0</v>
      </c>
      <c r="K60" s="115" t="n">
        <v>154</v>
      </c>
      <c r="L60" s="115" t="n">
        <v>6911</v>
      </c>
      <c r="M60" s="115" t="n">
        <v>792</v>
      </c>
      <c r="N60" s="115" t="n">
        <v>230</v>
      </c>
      <c r="O60" s="115" t="n">
        <v>859</v>
      </c>
      <c r="P60" s="115" t="n">
        <v>1219</v>
      </c>
      <c r="Q60" s="115" t="n">
        <v>352</v>
      </c>
      <c r="R60" s="115" t="n">
        <v>1374</v>
      </c>
      <c r="S60" s="115" t="n">
        <v>737</v>
      </c>
      <c r="T60" s="115" t="n">
        <v>332</v>
      </c>
      <c r="U60" s="115" t="n">
        <v>269</v>
      </c>
      <c r="V60" s="115" t="n">
        <v>850</v>
      </c>
      <c r="W60" s="115" t="n">
        <v>67</v>
      </c>
      <c r="X60" s="115" t="n">
        <v>232</v>
      </c>
      <c r="Y60" s="115" t="n">
        <v>4767</v>
      </c>
      <c r="Z60" s="115" t="n">
        <v>452</v>
      </c>
      <c r="AA60" s="115" t="n">
        <v>767</v>
      </c>
      <c r="AB60" s="115" t="n">
        <v>508</v>
      </c>
      <c r="AC60" s="115" t="n">
        <v>1679</v>
      </c>
      <c r="AD60" s="115" t="n">
        <v>2264</v>
      </c>
      <c r="AE60" s="115" t="n">
        <v>870</v>
      </c>
      <c r="AF60" s="115" t="n">
        <v>607</v>
      </c>
      <c r="AG60" s="115" t="n">
        <v>4881</v>
      </c>
      <c r="AH60" s="115" t="n">
        <v>7388</v>
      </c>
      <c r="AI60" s="115" t="n">
        <v>990</v>
      </c>
      <c r="AJ60" s="115" t="n">
        <v>2312</v>
      </c>
      <c r="AK60" s="115" t="n">
        <v>1814</v>
      </c>
      <c r="AL60" s="115" t="n">
        <v>1514</v>
      </c>
      <c r="AM60" s="115" t="n">
        <v>4599</v>
      </c>
      <c r="AN60" s="115" t="n">
        <v>627</v>
      </c>
      <c r="AO60" s="115" t="n">
        <v>3034</v>
      </c>
      <c r="AP60" s="115" t="n">
        <v>246</v>
      </c>
      <c r="AQ60" s="115" t="n">
        <v>1147</v>
      </c>
      <c r="AR60" s="115" t="n">
        <v>319</v>
      </c>
      <c r="AS60" s="115" t="n">
        <v>70</v>
      </c>
      <c r="AT60" s="115" t="n">
        <v>3140</v>
      </c>
      <c r="AU60" s="115" t="n">
        <v>6254</v>
      </c>
      <c r="AV60" s="115" t="n">
        <v>873</v>
      </c>
      <c r="AW60" s="115" t="n">
        <v>9492</v>
      </c>
      <c r="AX60" s="115" t="n">
        <v>3297</v>
      </c>
      <c r="AY60" s="115" t="n">
        <v>3280</v>
      </c>
      <c r="AZ60" s="115" t="n">
        <v>105</v>
      </c>
      <c r="BA60" s="115" t="n">
        <v>359</v>
      </c>
      <c r="BB60" s="115" t="n">
        <v>113</v>
      </c>
      <c r="BC60" s="115" t="n">
        <v>2</v>
      </c>
      <c r="BD60" s="115" t="n">
        <v>188</v>
      </c>
      <c r="BE60" s="115" t="n">
        <v>509</v>
      </c>
      <c r="BF60" s="115" t="n">
        <v>140</v>
      </c>
      <c r="BG60" s="115" t="n">
        <v>101</v>
      </c>
      <c r="BH60" s="115" t="n">
        <v>17</v>
      </c>
      <c r="BI60" s="115" t="n">
        <v>125</v>
      </c>
      <c r="BJ60" s="115" t="n">
        <v>17</v>
      </c>
      <c r="BK60" s="115" t="n">
        <v>366</v>
      </c>
      <c r="BL60" s="115" t="n">
        <v>254</v>
      </c>
      <c r="BM60" s="115" t="n">
        <v>471</v>
      </c>
      <c r="BN60" s="115" t="n">
        <v>951</v>
      </c>
      <c r="BO60" s="115" t="n">
        <v>95</v>
      </c>
      <c r="BP60" s="115" t="n">
        <v>396</v>
      </c>
      <c r="BQ60" s="115" t="n">
        <v>3485</v>
      </c>
      <c r="BR60" s="115" t="n">
        <v>836</v>
      </c>
      <c r="BS60" s="115" t="n">
        <v>138</v>
      </c>
      <c r="BT60" s="115" t="n">
        <v>436</v>
      </c>
      <c r="BU60" s="115" t="n">
        <v>106</v>
      </c>
      <c r="BV60" s="115" t="n">
        <v>0</v>
      </c>
      <c r="BW60" s="115" t="n">
        <v>93423</v>
      </c>
      <c r="BX60" s="115" t="n">
        <v>32007</v>
      </c>
      <c r="BY60" s="115" t="n">
        <v>0</v>
      </c>
      <c r="BZ60" s="115" t="n">
        <v>2009</v>
      </c>
      <c r="CA60" s="115" t="n">
        <v>11835</v>
      </c>
      <c r="CB60" s="115" t="n">
        <v>0</v>
      </c>
      <c r="CC60" s="115" t="n">
        <v>0</v>
      </c>
      <c r="CD60" s="115" t="n">
        <v>34239</v>
      </c>
      <c r="CE60" s="115" t="n">
        <v>21917</v>
      </c>
      <c r="CF60" s="115" t="n">
        <v>80090</v>
      </c>
      <c r="CG60" s="115" t="n">
        <v>173513</v>
      </c>
      <c r="CH60" s="116" t="s">
        <v>361</v>
      </c>
    </row>
    <row r="61" s="117" customFormat="true" ht="7.5" hidden="false" customHeight="true" outlineLevel="0" collapsed="false">
      <c r="A61" s="138" t="s">
        <v>363</v>
      </c>
      <c r="B61" s="139" t="s">
        <v>258</v>
      </c>
      <c r="C61" s="114" t="s">
        <v>364</v>
      </c>
      <c r="D61" s="115" t="n">
        <v>77</v>
      </c>
      <c r="E61" s="115" t="n">
        <v>3</v>
      </c>
      <c r="F61" s="115" t="n">
        <v>5</v>
      </c>
      <c r="G61" s="115" t="n">
        <v>13</v>
      </c>
      <c r="H61" s="115" t="n">
        <v>0</v>
      </c>
      <c r="I61" s="115" t="n">
        <v>0</v>
      </c>
      <c r="J61" s="115" t="n">
        <v>0</v>
      </c>
      <c r="K61" s="115" t="n">
        <v>7</v>
      </c>
      <c r="L61" s="115" t="n">
        <v>741</v>
      </c>
      <c r="M61" s="115" t="n">
        <v>103</v>
      </c>
      <c r="N61" s="115" t="n">
        <v>9</v>
      </c>
      <c r="O61" s="115" t="n">
        <v>77</v>
      </c>
      <c r="P61" s="115" t="n">
        <v>140</v>
      </c>
      <c r="Q61" s="115" t="n">
        <v>108</v>
      </c>
      <c r="R61" s="115" t="n">
        <v>125</v>
      </c>
      <c r="S61" s="115" t="n">
        <v>44</v>
      </c>
      <c r="T61" s="115" t="n">
        <v>48</v>
      </c>
      <c r="U61" s="115" t="n">
        <v>66</v>
      </c>
      <c r="V61" s="115" t="n">
        <v>106</v>
      </c>
      <c r="W61" s="115" t="n">
        <v>12</v>
      </c>
      <c r="X61" s="115" t="n">
        <v>41</v>
      </c>
      <c r="Y61" s="115" t="n">
        <v>261</v>
      </c>
      <c r="Z61" s="115" t="n">
        <v>38</v>
      </c>
      <c r="AA61" s="115" t="n">
        <v>43</v>
      </c>
      <c r="AB61" s="115" t="n">
        <v>50</v>
      </c>
      <c r="AC61" s="115" t="n">
        <v>31</v>
      </c>
      <c r="AD61" s="115" t="n">
        <v>35</v>
      </c>
      <c r="AE61" s="115" t="n">
        <v>15</v>
      </c>
      <c r="AF61" s="115" t="n">
        <v>18</v>
      </c>
      <c r="AG61" s="115" t="n">
        <v>203</v>
      </c>
      <c r="AH61" s="115" t="n">
        <v>388</v>
      </c>
      <c r="AI61" s="115" t="n">
        <v>10</v>
      </c>
      <c r="AJ61" s="115" t="n">
        <v>179</v>
      </c>
      <c r="AK61" s="115" t="n">
        <v>103</v>
      </c>
      <c r="AL61" s="115" t="n">
        <v>227</v>
      </c>
      <c r="AM61" s="115" t="n">
        <v>701</v>
      </c>
      <c r="AN61" s="115" t="n">
        <v>80</v>
      </c>
      <c r="AO61" s="115" t="n">
        <v>227</v>
      </c>
      <c r="AP61" s="115" t="n">
        <v>2</v>
      </c>
      <c r="AQ61" s="115" t="n">
        <v>91</v>
      </c>
      <c r="AR61" s="115" t="n">
        <v>7</v>
      </c>
      <c r="AS61" s="115" t="n">
        <v>3</v>
      </c>
      <c r="AT61" s="115" t="n">
        <v>428</v>
      </c>
      <c r="AU61" s="115" t="n">
        <v>1004</v>
      </c>
      <c r="AV61" s="115" t="n">
        <v>51</v>
      </c>
      <c r="AW61" s="115" t="n">
        <v>57</v>
      </c>
      <c r="AX61" s="115" t="n">
        <v>198</v>
      </c>
      <c r="AY61" s="115" t="n">
        <v>672</v>
      </c>
      <c r="AZ61" s="115" t="n">
        <v>10</v>
      </c>
      <c r="BA61" s="115" t="n">
        <v>27</v>
      </c>
      <c r="BB61" s="115" t="n">
        <v>3</v>
      </c>
      <c r="BC61" s="115" t="n">
        <v>1</v>
      </c>
      <c r="BD61" s="115" t="n">
        <v>47</v>
      </c>
      <c r="BE61" s="115" t="n">
        <v>206</v>
      </c>
      <c r="BF61" s="115" t="n">
        <v>49</v>
      </c>
      <c r="BG61" s="115" t="n">
        <v>32</v>
      </c>
      <c r="BH61" s="115" t="n">
        <v>6</v>
      </c>
      <c r="BI61" s="115" t="n">
        <v>28</v>
      </c>
      <c r="BJ61" s="115" t="n">
        <v>5</v>
      </c>
      <c r="BK61" s="115" t="n">
        <v>19</v>
      </c>
      <c r="BL61" s="115" t="n">
        <v>115</v>
      </c>
      <c r="BM61" s="115" t="n">
        <v>220</v>
      </c>
      <c r="BN61" s="115" t="n">
        <v>347</v>
      </c>
      <c r="BO61" s="115" t="n">
        <v>41</v>
      </c>
      <c r="BP61" s="115" t="n">
        <v>184</v>
      </c>
      <c r="BQ61" s="115" t="n">
        <v>1456</v>
      </c>
      <c r="BR61" s="115" t="n">
        <v>68</v>
      </c>
      <c r="BS61" s="115" t="n">
        <v>59</v>
      </c>
      <c r="BT61" s="115" t="n">
        <v>228</v>
      </c>
      <c r="BU61" s="115" t="n">
        <v>118</v>
      </c>
      <c r="BV61" s="115" t="n">
        <v>0</v>
      </c>
      <c r="BW61" s="115" t="n">
        <v>10116</v>
      </c>
      <c r="BX61" s="115" t="n">
        <v>123991</v>
      </c>
      <c r="BY61" s="115" t="n">
        <v>0</v>
      </c>
      <c r="BZ61" s="115" t="n">
        <v>8588</v>
      </c>
      <c r="CA61" s="115" t="n">
        <v>1765</v>
      </c>
      <c r="CB61" s="115" t="n">
        <v>0</v>
      </c>
      <c r="CC61" s="115" t="n">
        <v>0</v>
      </c>
      <c r="CD61" s="115" t="n">
        <v>112</v>
      </c>
      <c r="CE61" s="115" t="n">
        <v>23</v>
      </c>
      <c r="CF61" s="115" t="n">
        <v>134456</v>
      </c>
      <c r="CG61" s="115" t="n">
        <v>144572</v>
      </c>
      <c r="CH61" s="116" t="s">
        <v>363</v>
      </c>
    </row>
    <row r="62" s="117" customFormat="true" ht="7.5" hidden="false" customHeight="true" outlineLevel="0" collapsed="false">
      <c r="A62" s="138" t="s">
        <v>365</v>
      </c>
      <c r="B62" s="139" t="s">
        <v>259</v>
      </c>
      <c r="C62" s="114" t="s">
        <v>366</v>
      </c>
      <c r="D62" s="115" t="n">
        <v>2</v>
      </c>
      <c r="E62" s="115" t="n">
        <v>2</v>
      </c>
      <c r="F62" s="115" t="n">
        <v>1</v>
      </c>
      <c r="G62" s="115" t="n">
        <v>7</v>
      </c>
      <c r="H62" s="115" t="n">
        <v>1</v>
      </c>
      <c r="I62" s="115" t="n">
        <v>0</v>
      </c>
      <c r="J62" s="115" t="n">
        <v>0</v>
      </c>
      <c r="K62" s="115" t="n">
        <v>3</v>
      </c>
      <c r="L62" s="115" t="n">
        <v>39</v>
      </c>
      <c r="M62" s="115" t="n">
        <v>8</v>
      </c>
      <c r="N62" s="115" t="n">
        <v>0</v>
      </c>
      <c r="O62" s="115" t="n">
        <v>11</v>
      </c>
      <c r="P62" s="115" t="n">
        <v>6</v>
      </c>
      <c r="Q62" s="115" t="n">
        <v>3</v>
      </c>
      <c r="R62" s="115" t="n">
        <v>5</v>
      </c>
      <c r="S62" s="115" t="n">
        <v>5</v>
      </c>
      <c r="T62" s="115" t="n">
        <v>5</v>
      </c>
      <c r="U62" s="115" t="n">
        <v>100</v>
      </c>
      <c r="V62" s="115" t="n">
        <v>17</v>
      </c>
      <c r="W62" s="115" t="n">
        <v>8</v>
      </c>
      <c r="X62" s="115" t="n">
        <v>7</v>
      </c>
      <c r="Y62" s="115" t="n">
        <v>86</v>
      </c>
      <c r="Z62" s="115" t="n">
        <v>0</v>
      </c>
      <c r="AA62" s="115" t="n">
        <v>53</v>
      </c>
      <c r="AB62" s="115" t="n">
        <v>6</v>
      </c>
      <c r="AC62" s="115" t="n">
        <v>13</v>
      </c>
      <c r="AD62" s="115" t="n">
        <v>12</v>
      </c>
      <c r="AE62" s="115" t="n">
        <v>17</v>
      </c>
      <c r="AF62" s="115" t="n">
        <v>4</v>
      </c>
      <c r="AG62" s="115" t="n">
        <v>86</v>
      </c>
      <c r="AH62" s="115" t="n">
        <v>95</v>
      </c>
      <c r="AI62" s="115" t="n">
        <v>20</v>
      </c>
      <c r="AJ62" s="115" t="n">
        <v>46</v>
      </c>
      <c r="AK62" s="115" t="n">
        <v>56</v>
      </c>
      <c r="AL62" s="115" t="n">
        <v>70</v>
      </c>
      <c r="AM62" s="115" t="n">
        <v>172</v>
      </c>
      <c r="AN62" s="115" t="n">
        <v>14</v>
      </c>
      <c r="AO62" s="115" t="n">
        <v>17</v>
      </c>
      <c r="AP62" s="115" t="n">
        <v>1</v>
      </c>
      <c r="AQ62" s="115" t="n">
        <v>12</v>
      </c>
      <c r="AR62" s="115" t="n">
        <v>4</v>
      </c>
      <c r="AS62" s="115" t="n">
        <v>1</v>
      </c>
      <c r="AT62" s="115" t="n">
        <v>106</v>
      </c>
      <c r="AU62" s="115" t="n">
        <v>74</v>
      </c>
      <c r="AV62" s="115" t="n">
        <v>31</v>
      </c>
      <c r="AW62" s="115" t="n">
        <v>349</v>
      </c>
      <c r="AX62" s="115" t="n">
        <v>184</v>
      </c>
      <c r="AY62" s="115" t="n">
        <v>228</v>
      </c>
      <c r="AZ62" s="115" t="n">
        <v>2</v>
      </c>
      <c r="BA62" s="115" t="n">
        <v>220</v>
      </c>
      <c r="BB62" s="115" t="n">
        <v>1</v>
      </c>
      <c r="BC62" s="115" t="n">
        <v>673</v>
      </c>
      <c r="BD62" s="115" t="n">
        <v>293</v>
      </c>
      <c r="BE62" s="115" t="n">
        <v>100</v>
      </c>
      <c r="BF62" s="115" t="n">
        <v>281</v>
      </c>
      <c r="BG62" s="115" t="n">
        <v>183</v>
      </c>
      <c r="BH62" s="115" t="n">
        <v>47</v>
      </c>
      <c r="BI62" s="115" t="n">
        <v>15</v>
      </c>
      <c r="BJ62" s="115" t="n">
        <v>12</v>
      </c>
      <c r="BK62" s="115" t="n">
        <v>47</v>
      </c>
      <c r="BL62" s="115" t="n">
        <v>31</v>
      </c>
      <c r="BM62" s="115" t="n">
        <v>298</v>
      </c>
      <c r="BN62" s="115" t="n">
        <v>540</v>
      </c>
      <c r="BO62" s="115" t="n">
        <v>37</v>
      </c>
      <c r="BP62" s="115" t="n">
        <v>75</v>
      </c>
      <c r="BQ62" s="115" t="n">
        <v>159</v>
      </c>
      <c r="BR62" s="115" t="n">
        <v>15</v>
      </c>
      <c r="BS62" s="115" t="n">
        <v>87</v>
      </c>
      <c r="BT62" s="115" t="n">
        <v>250</v>
      </c>
      <c r="BU62" s="115" t="n">
        <v>46</v>
      </c>
      <c r="BV62" s="115" t="n">
        <v>0</v>
      </c>
      <c r="BW62" s="115" t="n">
        <v>5399</v>
      </c>
      <c r="BX62" s="115" t="n">
        <v>56515</v>
      </c>
      <c r="BY62" s="115" t="n">
        <v>0</v>
      </c>
      <c r="BZ62" s="115" t="n">
        <v>0</v>
      </c>
      <c r="CA62" s="115" t="n">
        <v>0</v>
      </c>
      <c r="CB62" s="115" t="n">
        <v>0</v>
      </c>
      <c r="CC62" s="115" t="n">
        <v>0</v>
      </c>
      <c r="CD62" s="115" t="n">
        <v>3692</v>
      </c>
      <c r="CE62" s="115" t="n">
        <v>2079</v>
      </c>
      <c r="CF62" s="115" t="n">
        <v>60207</v>
      </c>
      <c r="CG62" s="115" t="n">
        <v>65606</v>
      </c>
      <c r="CH62" s="116" t="s">
        <v>365</v>
      </c>
    </row>
    <row r="63" s="117" customFormat="true" ht="7.5" hidden="false" customHeight="true" outlineLevel="0" collapsed="false">
      <c r="A63" s="138" t="s">
        <v>367</v>
      </c>
      <c r="B63" s="139" t="s">
        <v>260</v>
      </c>
      <c r="C63" s="114" t="s">
        <v>368</v>
      </c>
      <c r="D63" s="115" t="n">
        <v>4</v>
      </c>
      <c r="E63" s="115" t="n">
        <v>3</v>
      </c>
      <c r="F63" s="115" t="n">
        <v>0</v>
      </c>
      <c r="G63" s="115" t="n">
        <v>2</v>
      </c>
      <c r="H63" s="115" t="n">
        <v>38</v>
      </c>
      <c r="I63" s="115" t="n">
        <v>0</v>
      </c>
      <c r="J63" s="115" t="n">
        <v>0</v>
      </c>
      <c r="K63" s="115" t="n">
        <v>66</v>
      </c>
      <c r="L63" s="115" t="n">
        <v>5</v>
      </c>
      <c r="M63" s="115" t="n">
        <v>1</v>
      </c>
      <c r="N63" s="115" t="n">
        <v>0</v>
      </c>
      <c r="O63" s="115" t="n">
        <v>1</v>
      </c>
      <c r="P63" s="115" t="n">
        <v>2</v>
      </c>
      <c r="Q63" s="115" t="n">
        <v>0</v>
      </c>
      <c r="R63" s="115" t="n">
        <v>3</v>
      </c>
      <c r="S63" s="115" t="n">
        <v>8</v>
      </c>
      <c r="T63" s="115" t="n">
        <v>5</v>
      </c>
      <c r="U63" s="115" t="n">
        <v>4</v>
      </c>
      <c r="V63" s="115" t="n">
        <v>1</v>
      </c>
      <c r="W63" s="115" t="n">
        <v>12</v>
      </c>
      <c r="X63" s="115" t="n">
        <v>2</v>
      </c>
      <c r="Y63" s="115" t="n">
        <v>362</v>
      </c>
      <c r="Z63" s="115" t="n">
        <v>0</v>
      </c>
      <c r="AA63" s="115" t="n">
        <v>2</v>
      </c>
      <c r="AB63" s="115" t="n">
        <v>0</v>
      </c>
      <c r="AC63" s="115" t="n">
        <v>5</v>
      </c>
      <c r="AD63" s="115" t="n">
        <v>411</v>
      </c>
      <c r="AE63" s="115" t="n">
        <v>20</v>
      </c>
      <c r="AF63" s="115" t="n">
        <v>0</v>
      </c>
      <c r="AG63" s="115" t="n">
        <v>13</v>
      </c>
      <c r="AH63" s="115" t="n">
        <v>20</v>
      </c>
      <c r="AI63" s="115" t="n">
        <v>5</v>
      </c>
      <c r="AJ63" s="115" t="n">
        <v>9</v>
      </c>
      <c r="AK63" s="115" t="n">
        <v>9</v>
      </c>
      <c r="AL63" s="115" t="n">
        <v>9</v>
      </c>
      <c r="AM63" s="115" t="n">
        <v>681</v>
      </c>
      <c r="AN63" s="115" t="n">
        <v>1</v>
      </c>
      <c r="AO63" s="115" t="n">
        <v>2</v>
      </c>
      <c r="AP63" s="115" t="n">
        <v>0</v>
      </c>
      <c r="AQ63" s="115" t="n">
        <v>434</v>
      </c>
      <c r="AR63" s="115" t="n">
        <v>0</v>
      </c>
      <c r="AS63" s="115" t="n">
        <v>0</v>
      </c>
      <c r="AT63" s="115" t="n">
        <v>1</v>
      </c>
      <c r="AU63" s="115" t="n">
        <v>4</v>
      </c>
      <c r="AV63" s="115" t="n">
        <v>90</v>
      </c>
      <c r="AW63" s="115" t="n">
        <v>803</v>
      </c>
      <c r="AX63" s="115" t="n">
        <v>132</v>
      </c>
      <c r="AY63" s="115" t="n">
        <v>5</v>
      </c>
      <c r="AZ63" s="115" t="n">
        <v>686</v>
      </c>
      <c r="BA63" s="115" t="n">
        <v>0</v>
      </c>
      <c r="BB63" s="115" t="n">
        <v>0</v>
      </c>
      <c r="BC63" s="115" t="n">
        <v>0</v>
      </c>
      <c r="BD63" s="115" t="n">
        <v>454</v>
      </c>
      <c r="BE63" s="115" t="n">
        <v>15</v>
      </c>
      <c r="BF63" s="115" t="n">
        <v>19</v>
      </c>
      <c r="BG63" s="115" t="n">
        <v>14</v>
      </c>
      <c r="BH63" s="115" t="n">
        <v>6</v>
      </c>
      <c r="BI63" s="115" t="n">
        <v>1</v>
      </c>
      <c r="BJ63" s="115" t="n">
        <v>0</v>
      </c>
      <c r="BK63" s="115" t="n">
        <v>32</v>
      </c>
      <c r="BL63" s="115" t="n">
        <v>36</v>
      </c>
      <c r="BM63" s="115" t="n">
        <v>52</v>
      </c>
      <c r="BN63" s="115" t="n">
        <v>290</v>
      </c>
      <c r="BO63" s="115" t="n">
        <v>8</v>
      </c>
      <c r="BP63" s="115" t="n">
        <v>787</v>
      </c>
      <c r="BQ63" s="115" t="n">
        <v>12</v>
      </c>
      <c r="BR63" s="115" t="n">
        <v>1</v>
      </c>
      <c r="BS63" s="115" t="n">
        <v>20</v>
      </c>
      <c r="BT63" s="115" t="n">
        <v>37</v>
      </c>
      <c r="BU63" s="115" t="n">
        <v>4</v>
      </c>
      <c r="BV63" s="115" t="n">
        <v>0</v>
      </c>
      <c r="BW63" s="115" t="n">
        <v>5649</v>
      </c>
      <c r="BX63" s="115" t="n">
        <v>8326</v>
      </c>
      <c r="BY63" s="115" t="n">
        <v>0</v>
      </c>
      <c r="BZ63" s="115" t="n">
        <v>0</v>
      </c>
      <c r="CA63" s="115" t="n">
        <v>0</v>
      </c>
      <c r="CB63" s="115" t="n">
        <v>0</v>
      </c>
      <c r="CC63" s="115" t="n">
        <v>0</v>
      </c>
      <c r="CD63" s="115" t="n">
        <v>1160</v>
      </c>
      <c r="CE63" s="115" t="n">
        <v>582</v>
      </c>
      <c r="CF63" s="115" t="n">
        <v>9486</v>
      </c>
      <c r="CG63" s="115" t="n">
        <v>15135</v>
      </c>
      <c r="CH63" s="116" t="s">
        <v>367</v>
      </c>
    </row>
    <row r="64" s="117" customFormat="true" ht="7.5" hidden="false" customHeight="true" outlineLevel="0" collapsed="false">
      <c r="A64" s="138" t="s">
        <v>256</v>
      </c>
      <c r="B64" s="139" t="s">
        <v>261</v>
      </c>
      <c r="C64" s="114" t="s">
        <v>369</v>
      </c>
      <c r="D64" s="115" t="n">
        <v>86</v>
      </c>
      <c r="E64" s="115" t="n">
        <v>12</v>
      </c>
      <c r="F64" s="115" t="n">
        <v>0</v>
      </c>
      <c r="G64" s="115" t="n">
        <v>1</v>
      </c>
      <c r="H64" s="115" t="n">
        <v>0</v>
      </c>
      <c r="I64" s="115" t="n">
        <v>0</v>
      </c>
      <c r="J64" s="115" t="n">
        <v>0</v>
      </c>
      <c r="K64" s="115" t="n">
        <v>96</v>
      </c>
      <c r="L64" s="115" t="n">
        <v>1216</v>
      </c>
      <c r="M64" s="115" t="n">
        <v>177</v>
      </c>
      <c r="N64" s="115" t="n">
        <v>35</v>
      </c>
      <c r="O64" s="115" t="n">
        <v>29</v>
      </c>
      <c r="P64" s="115" t="n">
        <v>18</v>
      </c>
      <c r="Q64" s="115" t="n">
        <v>5</v>
      </c>
      <c r="R64" s="115" t="n">
        <v>178</v>
      </c>
      <c r="S64" s="115" t="n">
        <v>411</v>
      </c>
      <c r="T64" s="115" t="n">
        <v>144</v>
      </c>
      <c r="U64" s="115" t="n">
        <v>455</v>
      </c>
      <c r="V64" s="115" t="n">
        <v>46</v>
      </c>
      <c r="W64" s="115" t="n">
        <v>296</v>
      </c>
      <c r="X64" s="115" t="n">
        <v>24</v>
      </c>
      <c r="Y64" s="115" t="n">
        <v>802</v>
      </c>
      <c r="Z64" s="115" t="n">
        <v>136</v>
      </c>
      <c r="AA64" s="115" t="n">
        <v>336</v>
      </c>
      <c r="AB64" s="115" t="n">
        <v>44</v>
      </c>
      <c r="AC64" s="115" t="n">
        <v>1030</v>
      </c>
      <c r="AD64" s="115" t="n">
        <v>597</v>
      </c>
      <c r="AE64" s="115" t="n">
        <v>174</v>
      </c>
      <c r="AF64" s="115" t="n">
        <v>66</v>
      </c>
      <c r="AG64" s="115" t="n">
        <v>282</v>
      </c>
      <c r="AH64" s="115" t="n">
        <v>843</v>
      </c>
      <c r="AI64" s="115" t="n">
        <v>40</v>
      </c>
      <c r="AJ64" s="115" t="n">
        <v>154</v>
      </c>
      <c r="AK64" s="115" t="n">
        <v>148</v>
      </c>
      <c r="AL64" s="115" t="n">
        <v>278</v>
      </c>
      <c r="AM64" s="115" t="n">
        <v>1622</v>
      </c>
      <c r="AN64" s="115" t="n">
        <v>32</v>
      </c>
      <c r="AO64" s="115" t="n">
        <v>468</v>
      </c>
      <c r="AP64" s="115" t="n">
        <v>19</v>
      </c>
      <c r="AQ64" s="115" t="n">
        <v>47</v>
      </c>
      <c r="AR64" s="115" t="n">
        <v>0</v>
      </c>
      <c r="AS64" s="115" t="n">
        <v>0</v>
      </c>
      <c r="AT64" s="115" t="n">
        <v>240</v>
      </c>
      <c r="AU64" s="115" t="n">
        <v>4</v>
      </c>
      <c r="AV64" s="115" t="n">
        <v>108</v>
      </c>
      <c r="AW64" s="115" t="n">
        <v>7880</v>
      </c>
      <c r="AX64" s="115" t="n">
        <v>1725</v>
      </c>
      <c r="AY64" s="115" t="n">
        <v>7</v>
      </c>
      <c r="AZ64" s="115" t="n">
        <v>1</v>
      </c>
      <c r="BA64" s="115" t="n">
        <v>1300</v>
      </c>
      <c r="BB64" s="115" t="n">
        <v>0</v>
      </c>
      <c r="BC64" s="115" t="n">
        <v>2</v>
      </c>
      <c r="BD64" s="115" t="n">
        <v>10178</v>
      </c>
      <c r="BE64" s="115" t="n">
        <v>10</v>
      </c>
      <c r="BF64" s="115" t="n">
        <v>32</v>
      </c>
      <c r="BG64" s="115" t="n">
        <v>11</v>
      </c>
      <c r="BH64" s="115" t="n">
        <v>2</v>
      </c>
      <c r="BI64" s="115" t="n">
        <v>3</v>
      </c>
      <c r="BJ64" s="115" t="n">
        <v>2</v>
      </c>
      <c r="BK64" s="115" t="n">
        <v>13</v>
      </c>
      <c r="BL64" s="115" t="n">
        <v>12</v>
      </c>
      <c r="BM64" s="115" t="n">
        <v>62</v>
      </c>
      <c r="BN64" s="115" t="n">
        <v>167</v>
      </c>
      <c r="BO64" s="115" t="n">
        <v>4</v>
      </c>
      <c r="BP64" s="115" t="n">
        <v>1015</v>
      </c>
      <c r="BQ64" s="115" t="n">
        <v>35</v>
      </c>
      <c r="BR64" s="115" t="n">
        <v>6</v>
      </c>
      <c r="BS64" s="115" t="n">
        <v>50</v>
      </c>
      <c r="BT64" s="115" t="n">
        <v>63</v>
      </c>
      <c r="BU64" s="115" t="n">
        <v>7</v>
      </c>
      <c r="BV64" s="115" t="n">
        <v>0</v>
      </c>
      <c r="BW64" s="115" t="n">
        <v>33286</v>
      </c>
      <c r="BX64" s="115" t="n">
        <v>7885</v>
      </c>
      <c r="BY64" s="115" t="n">
        <v>0</v>
      </c>
      <c r="BZ64" s="115" t="n">
        <v>138</v>
      </c>
      <c r="CA64" s="115" t="n">
        <v>0</v>
      </c>
      <c r="CB64" s="115" t="n">
        <v>0</v>
      </c>
      <c r="CC64" s="115" t="n">
        <v>0</v>
      </c>
      <c r="CD64" s="115" t="n">
        <v>4291</v>
      </c>
      <c r="CE64" s="115" t="n">
        <v>2551</v>
      </c>
      <c r="CF64" s="115" t="n">
        <v>12314</v>
      </c>
      <c r="CG64" s="115" t="n">
        <v>45600</v>
      </c>
      <c r="CH64" s="116" t="s">
        <v>256</v>
      </c>
    </row>
    <row r="65" s="117" customFormat="true" ht="7.5" hidden="false" customHeight="true" outlineLevel="0" collapsed="false">
      <c r="A65" s="138" t="s">
        <v>257</v>
      </c>
      <c r="B65" s="139" t="s">
        <v>262</v>
      </c>
      <c r="C65" s="114" t="s">
        <v>370</v>
      </c>
      <c r="D65" s="115" t="n">
        <v>7</v>
      </c>
      <c r="E65" s="115" t="n">
        <v>0</v>
      </c>
      <c r="F65" s="115" t="n">
        <v>36</v>
      </c>
      <c r="G65" s="115" t="n">
        <v>0</v>
      </c>
      <c r="H65" s="115" t="n">
        <v>2</v>
      </c>
      <c r="I65" s="115" t="n">
        <v>0</v>
      </c>
      <c r="J65" s="115" t="n">
        <v>0</v>
      </c>
      <c r="K65" s="115" t="n">
        <v>106</v>
      </c>
      <c r="L65" s="115" t="n">
        <v>5</v>
      </c>
      <c r="M65" s="115" t="n">
        <v>1</v>
      </c>
      <c r="N65" s="115" t="n">
        <v>0</v>
      </c>
      <c r="O65" s="115" t="n">
        <v>1</v>
      </c>
      <c r="P65" s="115" t="n">
        <v>1</v>
      </c>
      <c r="Q65" s="115" t="n">
        <v>0</v>
      </c>
      <c r="R65" s="115" t="n">
        <v>1</v>
      </c>
      <c r="S65" s="115" t="n">
        <v>7</v>
      </c>
      <c r="T65" s="115" t="n">
        <v>1</v>
      </c>
      <c r="U65" s="115" t="n">
        <v>0</v>
      </c>
      <c r="V65" s="115" t="n">
        <v>0</v>
      </c>
      <c r="W65" s="115" t="n">
        <v>36</v>
      </c>
      <c r="X65" s="115" t="n">
        <v>0</v>
      </c>
      <c r="Y65" s="115" t="n">
        <v>165</v>
      </c>
      <c r="Z65" s="115" t="n">
        <v>1</v>
      </c>
      <c r="AA65" s="115" t="n">
        <v>1</v>
      </c>
      <c r="AB65" s="115" t="n">
        <v>0</v>
      </c>
      <c r="AC65" s="115" t="n">
        <v>4</v>
      </c>
      <c r="AD65" s="115" t="n">
        <v>111</v>
      </c>
      <c r="AE65" s="115" t="n">
        <v>6</v>
      </c>
      <c r="AF65" s="115" t="n">
        <v>1</v>
      </c>
      <c r="AG65" s="115" t="n">
        <v>3</v>
      </c>
      <c r="AH65" s="115" t="n">
        <v>6</v>
      </c>
      <c r="AI65" s="115" t="n">
        <v>1</v>
      </c>
      <c r="AJ65" s="115" t="n">
        <v>1</v>
      </c>
      <c r="AK65" s="115" t="n">
        <v>1</v>
      </c>
      <c r="AL65" s="115" t="n">
        <v>0</v>
      </c>
      <c r="AM65" s="115" t="n">
        <v>16</v>
      </c>
      <c r="AN65" s="115" t="n">
        <v>0</v>
      </c>
      <c r="AO65" s="115" t="n">
        <v>0</v>
      </c>
      <c r="AP65" s="115" t="n">
        <v>0</v>
      </c>
      <c r="AQ65" s="115" t="n">
        <v>183</v>
      </c>
      <c r="AR65" s="115" t="n">
        <v>0</v>
      </c>
      <c r="AS65" s="115" t="n">
        <v>0</v>
      </c>
      <c r="AT65" s="115" t="n">
        <v>0</v>
      </c>
      <c r="AU65" s="115" t="n">
        <v>0</v>
      </c>
      <c r="AV65" s="115" t="n">
        <v>2</v>
      </c>
      <c r="AW65" s="115" t="n">
        <v>488</v>
      </c>
      <c r="AX65" s="115" t="n">
        <v>0</v>
      </c>
      <c r="AY65" s="115" t="n">
        <v>0</v>
      </c>
      <c r="AZ65" s="115" t="n">
        <v>0</v>
      </c>
      <c r="BA65" s="115" t="n">
        <v>16</v>
      </c>
      <c r="BB65" s="115" t="n">
        <v>326</v>
      </c>
      <c r="BC65" s="115" t="n">
        <v>0</v>
      </c>
      <c r="BD65" s="115" t="n">
        <v>160</v>
      </c>
      <c r="BE65" s="115" t="n">
        <v>0</v>
      </c>
      <c r="BF65" s="115" t="n">
        <v>0</v>
      </c>
      <c r="BG65" s="115" t="n">
        <v>0</v>
      </c>
      <c r="BH65" s="115" t="n">
        <v>0</v>
      </c>
      <c r="BI65" s="115" t="n">
        <v>0</v>
      </c>
      <c r="BJ65" s="115" t="n">
        <v>0</v>
      </c>
      <c r="BK65" s="115" t="n">
        <v>0</v>
      </c>
      <c r="BL65" s="115" t="n">
        <v>0</v>
      </c>
      <c r="BM65" s="115" t="n">
        <v>0</v>
      </c>
      <c r="BN65" s="115" t="n">
        <v>20</v>
      </c>
      <c r="BO65" s="115" t="n">
        <v>0</v>
      </c>
      <c r="BP65" s="115" t="n">
        <v>0</v>
      </c>
      <c r="BQ65" s="115" t="n">
        <v>0</v>
      </c>
      <c r="BR65" s="115" t="n">
        <v>0</v>
      </c>
      <c r="BS65" s="115" t="n">
        <v>0</v>
      </c>
      <c r="BT65" s="115" t="n">
        <v>0</v>
      </c>
      <c r="BU65" s="115" t="n">
        <v>0</v>
      </c>
      <c r="BV65" s="115" t="n">
        <v>0</v>
      </c>
      <c r="BW65" s="115" t="n">
        <v>1716</v>
      </c>
      <c r="BX65" s="115" t="n">
        <v>440</v>
      </c>
      <c r="BY65" s="115" t="n">
        <v>0</v>
      </c>
      <c r="BZ65" s="115" t="n">
        <v>0</v>
      </c>
      <c r="CA65" s="115" t="n">
        <v>0</v>
      </c>
      <c r="CB65" s="115" t="n">
        <v>0</v>
      </c>
      <c r="CC65" s="115" t="n">
        <v>0</v>
      </c>
      <c r="CD65" s="115" t="n">
        <v>9200</v>
      </c>
      <c r="CE65" s="115" t="n">
        <v>3154</v>
      </c>
      <c r="CF65" s="115" t="n">
        <v>9640</v>
      </c>
      <c r="CG65" s="115" t="n">
        <v>11356</v>
      </c>
      <c r="CH65" s="116" t="s">
        <v>257</v>
      </c>
    </row>
    <row r="66" s="117" customFormat="true" ht="7.5" hidden="false" customHeight="true" outlineLevel="0" collapsed="false">
      <c r="A66" s="138" t="s">
        <v>258</v>
      </c>
      <c r="B66" s="139" t="s">
        <v>263</v>
      </c>
      <c r="C66" s="114" t="s">
        <v>371</v>
      </c>
      <c r="D66" s="115" t="n">
        <v>14</v>
      </c>
      <c r="E66" s="115" t="n">
        <v>1</v>
      </c>
      <c r="F66" s="115" t="n">
        <v>0</v>
      </c>
      <c r="G66" s="115" t="n">
        <v>5</v>
      </c>
      <c r="H66" s="115" t="n">
        <v>32</v>
      </c>
      <c r="I66" s="115" t="n">
        <v>0</v>
      </c>
      <c r="J66" s="115" t="n">
        <v>0</v>
      </c>
      <c r="K66" s="115" t="n">
        <v>21</v>
      </c>
      <c r="L66" s="115" t="n">
        <v>87</v>
      </c>
      <c r="M66" s="115" t="n">
        <v>30</v>
      </c>
      <c r="N66" s="115" t="n">
        <v>26</v>
      </c>
      <c r="O66" s="115" t="n">
        <v>37</v>
      </c>
      <c r="P66" s="115" t="n">
        <v>12</v>
      </c>
      <c r="Q66" s="115" t="n">
        <v>2</v>
      </c>
      <c r="R66" s="115" t="n">
        <v>46</v>
      </c>
      <c r="S66" s="115" t="n">
        <v>48</v>
      </c>
      <c r="T66" s="115" t="n">
        <v>29</v>
      </c>
      <c r="U66" s="115" t="n">
        <v>114</v>
      </c>
      <c r="V66" s="115" t="n">
        <v>27</v>
      </c>
      <c r="W66" s="115" t="n">
        <v>43</v>
      </c>
      <c r="X66" s="115" t="n">
        <v>68</v>
      </c>
      <c r="Y66" s="115" t="n">
        <v>241</v>
      </c>
      <c r="Z66" s="115" t="n">
        <v>14</v>
      </c>
      <c r="AA66" s="115" t="n">
        <v>102</v>
      </c>
      <c r="AB66" s="115" t="n">
        <v>19</v>
      </c>
      <c r="AC66" s="115" t="n">
        <v>46</v>
      </c>
      <c r="AD66" s="115" t="n">
        <v>58</v>
      </c>
      <c r="AE66" s="115" t="n">
        <v>16</v>
      </c>
      <c r="AF66" s="115" t="n">
        <v>18</v>
      </c>
      <c r="AG66" s="115" t="n">
        <v>172</v>
      </c>
      <c r="AH66" s="115" t="n">
        <v>767</v>
      </c>
      <c r="AI66" s="115" t="n">
        <v>370</v>
      </c>
      <c r="AJ66" s="115" t="n">
        <v>90</v>
      </c>
      <c r="AK66" s="115" t="n">
        <v>406</v>
      </c>
      <c r="AL66" s="115" t="n">
        <v>364</v>
      </c>
      <c r="AM66" s="115" t="n">
        <v>436</v>
      </c>
      <c r="AN66" s="115" t="n">
        <v>111</v>
      </c>
      <c r="AO66" s="115" t="n">
        <v>44</v>
      </c>
      <c r="AP66" s="115" t="n">
        <v>1</v>
      </c>
      <c r="AQ66" s="115" t="n">
        <v>3</v>
      </c>
      <c r="AR66" s="115" t="n">
        <v>23</v>
      </c>
      <c r="AS66" s="115" t="n">
        <v>0</v>
      </c>
      <c r="AT66" s="115" t="n">
        <v>75</v>
      </c>
      <c r="AU66" s="115" t="n">
        <v>49</v>
      </c>
      <c r="AV66" s="115" t="n">
        <v>31</v>
      </c>
      <c r="AW66" s="115" t="n">
        <v>230</v>
      </c>
      <c r="AX66" s="115" t="n">
        <v>113</v>
      </c>
      <c r="AY66" s="115" t="n">
        <v>12</v>
      </c>
      <c r="AZ66" s="115" t="n">
        <v>2</v>
      </c>
      <c r="BA66" s="115" t="n">
        <v>19</v>
      </c>
      <c r="BB66" s="115" t="n">
        <v>0</v>
      </c>
      <c r="BC66" s="115" t="n">
        <v>4</v>
      </c>
      <c r="BD66" s="115" t="n">
        <v>494</v>
      </c>
      <c r="BE66" s="115" t="n">
        <v>331</v>
      </c>
      <c r="BF66" s="115" t="n">
        <v>308</v>
      </c>
      <c r="BG66" s="115" t="n">
        <v>151</v>
      </c>
      <c r="BH66" s="115" t="n">
        <v>9</v>
      </c>
      <c r="BI66" s="115" t="n">
        <v>21</v>
      </c>
      <c r="BJ66" s="115" t="n">
        <v>14</v>
      </c>
      <c r="BK66" s="115" t="n">
        <v>124</v>
      </c>
      <c r="BL66" s="115" t="n">
        <v>131</v>
      </c>
      <c r="BM66" s="115" t="n">
        <v>639</v>
      </c>
      <c r="BN66" s="115" t="n">
        <v>584</v>
      </c>
      <c r="BO66" s="115" t="n">
        <v>34</v>
      </c>
      <c r="BP66" s="115" t="n">
        <v>24</v>
      </c>
      <c r="BQ66" s="115" t="n">
        <v>77</v>
      </c>
      <c r="BR66" s="115" t="n">
        <v>27</v>
      </c>
      <c r="BS66" s="115" t="n">
        <v>47</v>
      </c>
      <c r="BT66" s="115" t="n">
        <v>259</v>
      </c>
      <c r="BU66" s="115" t="n">
        <v>33</v>
      </c>
      <c r="BV66" s="115" t="n">
        <v>0</v>
      </c>
      <c r="BW66" s="115" t="n">
        <v>7785</v>
      </c>
      <c r="BX66" s="115" t="n">
        <v>6728</v>
      </c>
      <c r="BY66" s="115" t="n">
        <v>0</v>
      </c>
      <c r="BZ66" s="115" t="n">
        <v>0</v>
      </c>
      <c r="CA66" s="115" t="n">
        <v>0</v>
      </c>
      <c r="CB66" s="115" t="n">
        <v>0</v>
      </c>
      <c r="CC66" s="115" t="n">
        <v>0</v>
      </c>
      <c r="CD66" s="115" t="n">
        <v>4916</v>
      </c>
      <c r="CE66" s="115" t="n">
        <v>1328</v>
      </c>
      <c r="CF66" s="115" t="n">
        <v>11644</v>
      </c>
      <c r="CG66" s="115" t="n">
        <v>19429</v>
      </c>
      <c r="CH66" s="116" t="s">
        <v>258</v>
      </c>
    </row>
    <row r="67" s="117" customFormat="true" ht="7.5" hidden="false" customHeight="true" outlineLevel="0" collapsed="false">
      <c r="A67" s="138" t="s">
        <v>372</v>
      </c>
      <c r="B67" s="139" t="s">
        <v>264</v>
      </c>
      <c r="C67" s="114" t="s">
        <v>373</v>
      </c>
      <c r="D67" s="115" t="n">
        <v>23</v>
      </c>
      <c r="E67" s="115" t="n">
        <v>2</v>
      </c>
      <c r="F67" s="115" t="n">
        <v>3</v>
      </c>
      <c r="G67" s="115" t="n">
        <v>0</v>
      </c>
      <c r="H67" s="115" t="n">
        <v>0</v>
      </c>
      <c r="I67" s="115" t="n">
        <v>0</v>
      </c>
      <c r="J67" s="115" t="n">
        <v>0</v>
      </c>
      <c r="K67" s="115" t="n">
        <v>58</v>
      </c>
      <c r="L67" s="115" t="n">
        <v>1443</v>
      </c>
      <c r="M67" s="115" t="n">
        <v>155</v>
      </c>
      <c r="N67" s="115" t="n">
        <v>0</v>
      </c>
      <c r="O67" s="115" t="n">
        <v>39</v>
      </c>
      <c r="P67" s="115" t="n">
        <v>12</v>
      </c>
      <c r="Q67" s="115" t="n">
        <v>4</v>
      </c>
      <c r="R67" s="115" t="n">
        <v>90</v>
      </c>
      <c r="S67" s="115" t="n">
        <v>21</v>
      </c>
      <c r="T67" s="115" t="n">
        <v>3</v>
      </c>
      <c r="U67" s="115" t="n">
        <v>0</v>
      </c>
      <c r="V67" s="115" t="n">
        <v>20</v>
      </c>
      <c r="W67" s="115" t="n">
        <v>37</v>
      </c>
      <c r="X67" s="115" t="n">
        <v>50</v>
      </c>
      <c r="Y67" s="115" t="n">
        <v>348</v>
      </c>
      <c r="Z67" s="115" t="n">
        <v>92</v>
      </c>
      <c r="AA67" s="115" t="n">
        <v>198</v>
      </c>
      <c r="AB67" s="115" t="n">
        <v>20</v>
      </c>
      <c r="AC67" s="115" t="n">
        <v>279</v>
      </c>
      <c r="AD67" s="115" t="n">
        <v>180</v>
      </c>
      <c r="AE67" s="115" t="n">
        <v>39</v>
      </c>
      <c r="AF67" s="115" t="n">
        <v>44</v>
      </c>
      <c r="AG67" s="115" t="n">
        <v>314</v>
      </c>
      <c r="AH67" s="115" t="n">
        <v>1404</v>
      </c>
      <c r="AI67" s="115" t="n">
        <v>170</v>
      </c>
      <c r="AJ67" s="115" t="n">
        <v>113</v>
      </c>
      <c r="AK67" s="115" t="n">
        <v>124</v>
      </c>
      <c r="AL67" s="115" t="n">
        <v>163</v>
      </c>
      <c r="AM67" s="115" t="n">
        <v>2466</v>
      </c>
      <c r="AN67" s="115" t="n">
        <v>33</v>
      </c>
      <c r="AO67" s="115" t="n">
        <v>168</v>
      </c>
      <c r="AP67" s="115" t="n">
        <v>7</v>
      </c>
      <c r="AQ67" s="115" t="n">
        <v>37</v>
      </c>
      <c r="AR67" s="115" t="n">
        <v>12</v>
      </c>
      <c r="AS67" s="115" t="n">
        <v>7</v>
      </c>
      <c r="AT67" s="115" t="n">
        <v>190</v>
      </c>
      <c r="AU67" s="115" t="n">
        <v>191</v>
      </c>
      <c r="AV67" s="115" t="n">
        <v>146</v>
      </c>
      <c r="AW67" s="115" t="n">
        <v>16937</v>
      </c>
      <c r="AX67" s="115" t="n">
        <v>569</v>
      </c>
      <c r="AY67" s="115" t="n">
        <v>209</v>
      </c>
      <c r="AZ67" s="115" t="n">
        <v>5264</v>
      </c>
      <c r="BA67" s="115" t="n">
        <v>1799</v>
      </c>
      <c r="BB67" s="115" t="n">
        <v>683</v>
      </c>
      <c r="BC67" s="115" t="n">
        <v>4043</v>
      </c>
      <c r="BD67" s="115" t="n">
        <v>15055</v>
      </c>
      <c r="BE67" s="115" t="n">
        <v>1558</v>
      </c>
      <c r="BF67" s="115" t="n">
        <v>4</v>
      </c>
      <c r="BG67" s="115" t="n">
        <v>2</v>
      </c>
      <c r="BH67" s="115" t="n">
        <v>0</v>
      </c>
      <c r="BI67" s="115" t="n">
        <v>0</v>
      </c>
      <c r="BJ67" s="115" t="n">
        <v>0</v>
      </c>
      <c r="BK67" s="115" t="n">
        <v>3</v>
      </c>
      <c r="BL67" s="115" t="n">
        <v>10</v>
      </c>
      <c r="BM67" s="115" t="n">
        <v>72</v>
      </c>
      <c r="BN67" s="115" t="n">
        <v>68</v>
      </c>
      <c r="BO67" s="115" t="n">
        <v>0</v>
      </c>
      <c r="BP67" s="115" t="n">
        <v>0</v>
      </c>
      <c r="BQ67" s="115" t="n">
        <v>2</v>
      </c>
      <c r="BR67" s="115" t="n">
        <v>0</v>
      </c>
      <c r="BS67" s="115" t="n">
        <v>3</v>
      </c>
      <c r="BT67" s="115" t="n">
        <v>30</v>
      </c>
      <c r="BU67" s="115" t="n">
        <v>4</v>
      </c>
      <c r="BV67" s="115" t="n">
        <v>0</v>
      </c>
      <c r="BW67" s="115" t="n">
        <v>55020</v>
      </c>
      <c r="BX67" s="115" t="n">
        <v>7381</v>
      </c>
      <c r="BY67" s="115" t="n">
        <v>0</v>
      </c>
      <c r="BZ67" s="115" t="n">
        <v>2590</v>
      </c>
      <c r="CA67" s="115" t="n">
        <v>0</v>
      </c>
      <c r="CB67" s="115" t="n">
        <v>0</v>
      </c>
      <c r="CC67" s="115" t="n">
        <v>0</v>
      </c>
      <c r="CD67" s="115" t="n">
        <v>5458</v>
      </c>
      <c r="CE67" s="115" t="n">
        <v>3254</v>
      </c>
      <c r="CF67" s="115" t="n">
        <v>15429</v>
      </c>
      <c r="CG67" s="115" t="n">
        <v>70449</v>
      </c>
      <c r="CH67" s="116" t="s">
        <v>372</v>
      </c>
    </row>
    <row r="68" s="117" customFormat="true" ht="7.5" hidden="false" customHeight="true" outlineLevel="0" collapsed="false">
      <c r="A68" s="138" t="s">
        <v>374</v>
      </c>
      <c r="B68" s="139" t="s">
        <v>265</v>
      </c>
      <c r="C68" s="114" t="s">
        <v>375</v>
      </c>
      <c r="D68" s="115" t="n">
        <v>72</v>
      </c>
      <c r="E68" s="115" t="n">
        <v>19</v>
      </c>
      <c r="F68" s="115" t="n">
        <v>1</v>
      </c>
      <c r="G68" s="115" t="n">
        <v>40</v>
      </c>
      <c r="H68" s="115" t="n">
        <v>25</v>
      </c>
      <c r="I68" s="115" t="n">
        <v>0</v>
      </c>
      <c r="J68" s="115" t="n">
        <v>0</v>
      </c>
      <c r="K68" s="115" t="n">
        <v>33</v>
      </c>
      <c r="L68" s="115" t="n">
        <v>369</v>
      </c>
      <c r="M68" s="115" t="n">
        <v>91</v>
      </c>
      <c r="N68" s="115" t="n">
        <v>10</v>
      </c>
      <c r="O68" s="115" t="n">
        <v>62</v>
      </c>
      <c r="P68" s="115" t="n">
        <v>33</v>
      </c>
      <c r="Q68" s="115" t="n">
        <v>6</v>
      </c>
      <c r="R68" s="115" t="n">
        <v>115</v>
      </c>
      <c r="S68" s="115" t="n">
        <v>59</v>
      </c>
      <c r="T68" s="115" t="n">
        <v>113</v>
      </c>
      <c r="U68" s="115" t="n">
        <v>965</v>
      </c>
      <c r="V68" s="115" t="n">
        <v>159</v>
      </c>
      <c r="W68" s="115" t="n">
        <v>122</v>
      </c>
      <c r="X68" s="115" t="n">
        <v>193</v>
      </c>
      <c r="Y68" s="115" t="n">
        <v>696</v>
      </c>
      <c r="Z68" s="115" t="n">
        <v>56</v>
      </c>
      <c r="AA68" s="115" t="n">
        <v>353</v>
      </c>
      <c r="AB68" s="115" t="n">
        <v>63</v>
      </c>
      <c r="AC68" s="115" t="n">
        <v>200</v>
      </c>
      <c r="AD68" s="115" t="n">
        <v>84</v>
      </c>
      <c r="AE68" s="115" t="n">
        <v>61</v>
      </c>
      <c r="AF68" s="115" t="n">
        <v>49</v>
      </c>
      <c r="AG68" s="115" t="n">
        <v>712</v>
      </c>
      <c r="AH68" s="115" t="n">
        <v>1419</v>
      </c>
      <c r="AI68" s="115" t="n">
        <v>301</v>
      </c>
      <c r="AJ68" s="115" t="n">
        <v>479</v>
      </c>
      <c r="AK68" s="115" t="n">
        <v>332</v>
      </c>
      <c r="AL68" s="115" t="n">
        <v>331</v>
      </c>
      <c r="AM68" s="115" t="n">
        <v>895</v>
      </c>
      <c r="AN68" s="115" t="n">
        <v>103</v>
      </c>
      <c r="AO68" s="115" t="n">
        <v>97</v>
      </c>
      <c r="AP68" s="115" t="n">
        <v>4</v>
      </c>
      <c r="AQ68" s="115" t="n">
        <v>241</v>
      </c>
      <c r="AR68" s="115" t="n">
        <v>148</v>
      </c>
      <c r="AS68" s="115" t="n">
        <v>43</v>
      </c>
      <c r="AT68" s="115" t="n">
        <v>296</v>
      </c>
      <c r="AU68" s="115" t="n">
        <v>703</v>
      </c>
      <c r="AV68" s="115" t="n">
        <v>229</v>
      </c>
      <c r="AW68" s="115" t="n">
        <v>2056</v>
      </c>
      <c r="AX68" s="115" t="n">
        <v>5046</v>
      </c>
      <c r="AY68" s="115" t="n">
        <v>805</v>
      </c>
      <c r="AZ68" s="115" t="n">
        <v>84</v>
      </c>
      <c r="BA68" s="115" t="n">
        <v>519</v>
      </c>
      <c r="BB68" s="115" t="n">
        <v>47</v>
      </c>
      <c r="BC68" s="115" t="n">
        <v>80</v>
      </c>
      <c r="BD68" s="115" t="n">
        <v>1130</v>
      </c>
      <c r="BE68" s="115" t="n">
        <v>8262</v>
      </c>
      <c r="BF68" s="115" t="n">
        <v>1718</v>
      </c>
      <c r="BG68" s="115" t="n">
        <v>1229</v>
      </c>
      <c r="BH68" s="115" t="n">
        <v>469</v>
      </c>
      <c r="BI68" s="115" t="n">
        <v>527</v>
      </c>
      <c r="BJ68" s="115" t="n">
        <v>74</v>
      </c>
      <c r="BK68" s="115" t="n">
        <v>292</v>
      </c>
      <c r="BL68" s="115" t="n">
        <v>160</v>
      </c>
      <c r="BM68" s="115" t="n">
        <v>1837</v>
      </c>
      <c r="BN68" s="115" t="n">
        <v>1666</v>
      </c>
      <c r="BO68" s="115" t="n">
        <v>648</v>
      </c>
      <c r="BP68" s="115" t="n">
        <v>115</v>
      </c>
      <c r="BQ68" s="115" t="n">
        <v>1221</v>
      </c>
      <c r="BR68" s="115" t="n">
        <v>351</v>
      </c>
      <c r="BS68" s="115" t="n">
        <v>271</v>
      </c>
      <c r="BT68" s="115" t="n">
        <v>1587</v>
      </c>
      <c r="BU68" s="115" t="n">
        <v>108</v>
      </c>
      <c r="BV68" s="115" t="n">
        <v>0</v>
      </c>
      <c r="BW68" s="115" t="n">
        <v>40684</v>
      </c>
      <c r="BX68" s="115" t="n">
        <v>24856</v>
      </c>
      <c r="BY68" s="115" t="n">
        <v>0</v>
      </c>
      <c r="BZ68" s="115" t="n">
        <v>0</v>
      </c>
      <c r="CA68" s="115" t="n">
        <v>0</v>
      </c>
      <c r="CB68" s="115" t="n">
        <v>0</v>
      </c>
      <c r="CC68" s="115" t="n">
        <v>0</v>
      </c>
      <c r="CD68" s="115" t="n">
        <v>1671</v>
      </c>
      <c r="CE68" s="115" t="n">
        <v>897</v>
      </c>
      <c r="CF68" s="115" t="n">
        <v>26527</v>
      </c>
      <c r="CG68" s="115" t="n">
        <v>67211</v>
      </c>
      <c r="CH68" s="116" t="s">
        <v>374</v>
      </c>
    </row>
    <row r="69" s="117" customFormat="true" ht="7.5" hidden="false" customHeight="true" outlineLevel="0" collapsed="false">
      <c r="A69" s="138" t="s">
        <v>259</v>
      </c>
      <c r="B69" s="139" t="s">
        <v>266</v>
      </c>
      <c r="C69" s="114" t="s">
        <v>376</v>
      </c>
      <c r="D69" s="115" t="n">
        <v>699</v>
      </c>
      <c r="E69" s="115" t="n">
        <v>47</v>
      </c>
      <c r="F69" s="115" t="n">
        <v>1</v>
      </c>
      <c r="G69" s="115" t="n">
        <v>40</v>
      </c>
      <c r="H69" s="115" t="n">
        <v>10</v>
      </c>
      <c r="I69" s="115" t="n">
        <v>0</v>
      </c>
      <c r="J69" s="115" t="n">
        <v>0</v>
      </c>
      <c r="K69" s="115" t="n">
        <v>46</v>
      </c>
      <c r="L69" s="115" t="n">
        <v>770</v>
      </c>
      <c r="M69" s="115" t="n">
        <v>134</v>
      </c>
      <c r="N69" s="115" t="n">
        <v>31</v>
      </c>
      <c r="O69" s="115" t="n">
        <v>81</v>
      </c>
      <c r="P69" s="115" t="n">
        <v>45</v>
      </c>
      <c r="Q69" s="115" t="n">
        <v>4</v>
      </c>
      <c r="R69" s="115" t="n">
        <v>189</v>
      </c>
      <c r="S69" s="115" t="n">
        <v>96</v>
      </c>
      <c r="T69" s="115" t="n">
        <v>86</v>
      </c>
      <c r="U69" s="115" t="n">
        <v>257</v>
      </c>
      <c r="V69" s="115" t="n">
        <v>198</v>
      </c>
      <c r="W69" s="115" t="n">
        <v>207</v>
      </c>
      <c r="X69" s="115" t="n">
        <v>134</v>
      </c>
      <c r="Y69" s="115" t="n">
        <v>494</v>
      </c>
      <c r="Z69" s="115" t="n">
        <v>66</v>
      </c>
      <c r="AA69" s="115" t="n">
        <v>303</v>
      </c>
      <c r="AB69" s="115" t="n">
        <v>73</v>
      </c>
      <c r="AC69" s="115" t="n">
        <v>207</v>
      </c>
      <c r="AD69" s="115" t="n">
        <v>157</v>
      </c>
      <c r="AE69" s="115" t="n">
        <v>103</v>
      </c>
      <c r="AF69" s="115" t="n">
        <v>61</v>
      </c>
      <c r="AG69" s="115" t="n">
        <v>667</v>
      </c>
      <c r="AH69" s="115" t="n">
        <v>1079</v>
      </c>
      <c r="AI69" s="115" t="n">
        <v>155</v>
      </c>
      <c r="AJ69" s="115" t="n">
        <v>402</v>
      </c>
      <c r="AK69" s="115" t="n">
        <v>239</v>
      </c>
      <c r="AL69" s="115" t="n">
        <v>260</v>
      </c>
      <c r="AM69" s="115" t="n">
        <v>1180</v>
      </c>
      <c r="AN69" s="115" t="n">
        <v>143</v>
      </c>
      <c r="AO69" s="115" t="n">
        <v>206</v>
      </c>
      <c r="AP69" s="115" t="n">
        <v>3</v>
      </c>
      <c r="AQ69" s="115" t="n">
        <v>304</v>
      </c>
      <c r="AR69" s="115" t="n">
        <v>68</v>
      </c>
      <c r="AS69" s="115" t="n">
        <v>50</v>
      </c>
      <c r="AT69" s="115" t="n">
        <v>1911</v>
      </c>
      <c r="AU69" s="115" t="n">
        <v>1662</v>
      </c>
      <c r="AV69" s="115" t="n">
        <v>765</v>
      </c>
      <c r="AW69" s="115" t="n">
        <v>1615</v>
      </c>
      <c r="AX69" s="115" t="n">
        <v>2289</v>
      </c>
      <c r="AY69" s="115" t="n">
        <v>1198</v>
      </c>
      <c r="AZ69" s="115" t="n">
        <v>156</v>
      </c>
      <c r="BA69" s="115" t="n">
        <v>560</v>
      </c>
      <c r="BB69" s="115" t="n">
        <v>39</v>
      </c>
      <c r="BC69" s="115" t="n">
        <v>96</v>
      </c>
      <c r="BD69" s="115" t="n">
        <v>664</v>
      </c>
      <c r="BE69" s="115" t="n">
        <v>725</v>
      </c>
      <c r="BF69" s="115" t="n">
        <v>12919</v>
      </c>
      <c r="BG69" s="115" t="n">
        <v>1870</v>
      </c>
      <c r="BH69" s="115" t="n">
        <v>1758</v>
      </c>
      <c r="BI69" s="115" t="n">
        <v>17786</v>
      </c>
      <c r="BJ69" s="115" t="n">
        <v>487</v>
      </c>
      <c r="BK69" s="115" t="n">
        <v>421</v>
      </c>
      <c r="BL69" s="115" t="n">
        <v>84</v>
      </c>
      <c r="BM69" s="115" t="n">
        <v>2937</v>
      </c>
      <c r="BN69" s="115" t="n">
        <v>4312</v>
      </c>
      <c r="BO69" s="115" t="n">
        <v>483</v>
      </c>
      <c r="BP69" s="115" t="n">
        <v>263</v>
      </c>
      <c r="BQ69" s="115" t="n">
        <v>2228</v>
      </c>
      <c r="BR69" s="115" t="n">
        <v>217</v>
      </c>
      <c r="BS69" s="115" t="n">
        <v>719</v>
      </c>
      <c r="BT69" s="115" t="n">
        <v>495</v>
      </c>
      <c r="BU69" s="115" t="n">
        <v>609</v>
      </c>
      <c r="BV69" s="115" t="n">
        <v>0</v>
      </c>
      <c r="BW69" s="115" t="n">
        <v>68563</v>
      </c>
      <c r="BX69" s="115" t="n">
        <v>26178</v>
      </c>
      <c r="BY69" s="115" t="n">
        <v>0</v>
      </c>
      <c r="BZ69" s="115" t="n">
        <v>0</v>
      </c>
      <c r="CA69" s="115" t="n">
        <v>0</v>
      </c>
      <c r="CB69" s="115" t="n">
        <v>0</v>
      </c>
      <c r="CC69" s="115" t="n">
        <v>0</v>
      </c>
      <c r="CD69" s="115" t="n">
        <v>6749</v>
      </c>
      <c r="CE69" s="115" t="n">
        <v>2769</v>
      </c>
      <c r="CF69" s="115" t="n">
        <v>32927</v>
      </c>
      <c r="CG69" s="115" t="n">
        <v>101490</v>
      </c>
      <c r="CH69" s="116" t="s">
        <v>259</v>
      </c>
    </row>
    <row r="70" s="117" customFormat="true" ht="7.5" hidden="false" customHeight="true" outlineLevel="0" collapsed="false">
      <c r="A70" s="138" t="s">
        <v>377</v>
      </c>
      <c r="B70" s="139" t="s">
        <v>267</v>
      </c>
      <c r="C70" s="114" t="s">
        <v>378</v>
      </c>
      <c r="D70" s="115" t="n">
        <v>210</v>
      </c>
      <c r="E70" s="115" t="n">
        <v>7</v>
      </c>
      <c r="F70" s="115" t="n">
        <v>1</v>
      </c>
      <c r="G70" s="115" t="n">
        <v>15</v>
      </c>
      <c r="H70" s="115" t="n">
        <v>10</v>
      </c>
      <c r="I70" s="115" t="n">
        <v>0</v>
      </c>
      <c r="J70" s="115" t="n">
        <v>0</v>
      </c>
      <c r="K70" s="115" t="n">
        <v>26</v>
      </c>
      <c r="L70" s="115" t="n">
        <v>186</v>
      </c>
      <c r="M70" s="115" t="n">
        <v>31</v>
      </c>
      <c r="N70" s="115" t="n">
        <v>9</v>
      </c>
      <c r="O70" s="115" t="n">
        <v>10</v>
      </c>
      <c r="P70" s="115" t="n">
        <v>6</v>
      </c>
      <c r="Q70" s="115" t="n">
        <v>4</v>
      </c>
      <c r="R70" s="115" t="n">
        <v>71</v>
      </c>
      <c r="S70" s="115" t="n">
        <v>45</v>
      </c>
      <c r="T70" s="115" t="n">
        <v>50</v>
      </c>
      <c r="U70" s="115" t="n">
        <v>81</v>
      </c>
      <c r="V70" s="115" t="n">
        <v>67</v>
      </c>
      <c r="W70" s="115" t="n">
        <v>36</v>
      </c>
      <c r="X70" s="115" t="n">
        <v>37</v>
      </c>
      <c r="Y70" s="115" t="n">
        <v>371</v>
      </c>
      <c r="Z70" s="115" t="n">
        <v>28</v>
      </c>
      <c r="AA70" s="115" t="n">
        <v>138</v>
      </c>
      <c r="AB70" s="115" t="n">
        <v>33</v>
      </c>
      <c r="AC70" s="115" t="n">
        <v>86</v>
      </c>
      <c r="AD70" s="115" t="n">
        <v>42</v>
      </c>
      <c r="AE70" s="115" t="n">
        <v>17</v>
      </c>
      <c r="AF70" s="115" t="n">
        <v>17</v>
      </c>
      <c r="AG70" s="115" t="n">
        <v>89</v>
      </c>
      <c r="AH70" s="115" t="n">
        <v>118</v>
      </c>
      <c r="AI70" s="115" t="n">
        <v>14</v>
      </c>
      <c r="AJ70" s="115" t="n">
        <v>33</v>
      </c>
      <c r="AK70" s="115" t="n">
        <v>42</v>
      </c>
      <c r="AL70" s="115" t="n">
        <v>29</v>
      </c>
      <c r="AM70" s="115" t="n">
        <v>187</v>
      </c>
      <c r="AN70" s="115" t="n">
        <v>36</v>
      </c>
      <c r="AO70" s="115" t="n">
        <v>71</v>
      </c>
      <c r="AP70" s="115" t="n">
        <v>6</v>
      </c>
      <c r="AQ70" s="115" t="n">
        <v>382</v>
      </c>
      <c r="AR70" s="115" t="n">
        <v>96</v>
      </c>
      <c r="AS70" s="115" t="n">
        <v>48</v>
      </c>
      <c r="AT70" s="115" t="n">
        <v>209</v>
      </c>
      <c r="AU70" s="115" t="n">
        <v>229</v>
      </c>
      <c r="AV70" s="115" t="n">
        <v>139</v>
      </c>
      <c r="AW70" s="115" t="n">
        <v>206</v>
      </c>
      <c r="AX70" s="115" t="n">
        <v>569</v>
      </c>
      <c r="AY70" s="115" t="n">
        <v>111</v>
      </c>
      <c r="AZ70" s="115" t="n">
        <v>131</v>
      </c>
      <c r="BA70" s="115" t="n">
        <v>1469</v>
      </c>
      <c r="BB70" s="115" t="n">
        <v>15</v>
      </c>
      <c r="BC70" s="115" t="n">
        <v>36</v>
      </c>
      <c r="BD70" s="115" t="n">
        <v>532</v>
      </c>
      <c r="BE70" s="115" t="n">
        <v>81</v>
      </c>
      <c r="BF70" s="115" t="n">
        <v>581</v>
      </c>
      <c r="BG70" s="115" t="n">
        <v>7667</v>
      </c>
      <c r="BH70" s="115" t="n">
        <v>1440</v>
      </c>
      <c r="BI70" s="115" t="n">
        <v>1643</v>
      </c>
      <c r="BJ70" s="115" t="n">
        <v>420</v>
      </c>
      <c r="BK70" s="115" t="n">
        <v>45</v>
      </c>
      <c r="BL70" s="115" t="n">
        <v>24</v>
      </c>
      <c r="BM70" s="115" t="n">
        <v>320</v>
      </c>
      <c r="BN70" s="115" t="n">
        <v>747</v>
      </c>
      <c r="BO70" s="115" t="n">
        <v>14</v>
      </c>
      <c r="BP70" s="115" t="n">
        <v>679</v>
      </c>
      <c r="BQ70" s="115" t="n">
        <v>359</v>
      </c>
      <c r="BR70" s="115" t="n">
        <v>206</v>
      </c>
      <c r="BS70" s="115" t="n">
        <v>171</v>
      </c>
      <c r="BT70" s="115" t="n">
        <v>103</v>
      </c>
      <c r="BU70" s="115" t="n">
        <v>39</v>
      </c>
      <c r="BV70" s="115" t="n">
        <v>0</v>
      </c>
      <c r="BW70" s="115" t="n">
        <v>20970</v>
      </c>
      <c r="BX70" s="115" t="n">
        <v>34434</v>
      </c>
      <c r="BY70" s="115" t="n">
        <v>0</v>
      </c>
      <c r="BZ70" s="115" t="n">
        <v>0</v>
      </c>
      <c r="CA70" s="115" t="n">
        <v>0</v>
      </c>
      <c r="CB70" s="115" t="n">
        <v>0</v>
      </c>
      <c r="CC70" s="115" t="n">
        <v>0</v>
      </c>
      <c r="CD70" s="115" t="n">
        <v>841</v>
      </c>
      <c r="CE70" s="115" t="n">
        <v>280</v>
      </c>
      <c r="CF70" s="115" t="n">
        <v>35275</v>
      </c>
      <c r="CG70" s="115" t="n">
        <v>56245</v>
      </c>
      <c r="CH70" s="116" t="s">
        <v>377</v>
      </c>
    </row>
    <row r="71" s="117" customFormat="true" ht="7.5" hidden="false" customHeight="true" outlineLevel="0" collapsed="false">
      <c r="A71" s="138" t="s">
        <v>379</v>
      </c>
      <c r="B71" s="139" t="s">
        <v>268</v>
      </c>
      <c r="C71" s="114" t="s">
        <v>380</v>
      </c>
      <c r="D71" s="115" t="n">
        <v>0</v>
      </c>
      <c r="E71" s="115" t="n">
        <v>0</v>
      </c>
      <c r="F71" s="115" t="n">
        <v>0</v>
      </c>
      <c r="G71" s="115" t="n">
        <v>0</v>
      </c>
      <c r="H71" s="115" t="n">
        <v>0</v>
      </c>
      <c r="I71" s="115" t="n">
        <v>0</v>
      </c>
      <c r="J71" s="115" t="n">
        <v>0</v>
      </c>
      <c r="K71" s="115" t="n">
        <v>0</v>
      </c>
      <c r="L71" s="115" t="n">
        <v>0</v>
      </c>
      <c r="M71" s="115" t="n">
        <v>0</v>
      </c>
      <c r="N71" s="115" t="n">
        <v>0</v>
      </c>
      <c r="O71" s="115" t="n">
        <v>0</v>
      </c>
      <c r="P71" s="115" t="n">
        <v>0</v>
      </c>
      <c r="Q71" s="115" t="n">
        <v>0</v>
      </c>
      <c r="R71" s="115" t="n">
        <v>0</v>
      </c>
      <c r="S71" s="115" t="n">
        <v>0</v>
      </c>
      <c r="T71" s="115" t="n">
        <v>0</v>
      </c>
      <c r="U71" s="115" t="n">
        <v>0</v>
      </c>
      <c r="V71" s="115" t="n">
        <v>0</v>
      </c>
      <c r="W71" s="115" t="n">
        <v>0</v>
      </c>
      <c r="X71" s="115" t="n">
        <v>0</v>
      </c>
      <c r="Y71" s="115" t="n">
        <v>39</v>
      </c>
      <c r="Z71" s="115" t="n">
        <v>0</v>
      </c>
      <c r="AA71" s="115" t="n">
        <v>0</v>
      </c>
      <c r="AB71" s="115" t="n">
        <v>0</v>
      </c>
      <c r="AC71" s="115" t="n">
        <v>0</v>
      </c>
      <c r="AD71" s="115" t="n">
        <v>0</v>
      </c>
      <c r="AE71" s="115" t="n">
        <v>0</v>
      </c>
      <c r="AF71" s="115" t="n">
        <v>0</v>
      </c>
      <c r="AG71" s="115" t="n">
        <v>0</v>
      </c>
      <c r="AH71" s="115" t="n">
        <v>0</v>
      </c>
      <c r="AI71" s="115" t="n">
        <v>0</v>
      </c>
      <c r="AJ71" s="115" t="n">
        <v>126</v>
      </c>
      <c r="AK71" s="115" t="n">
        <v>0</v>
      </c>
      <c r="AL71" s="115" t="n">
        <v>0</v>
      </c>
      <c r="AM71" s="115" t="n">
        <v>0</v>
      </c>
      <c r="AN71" s="115" t="n">
        <v>0</v>
      </c>
      <c r="AO71" s="115" t="n">
        <v>0</v>
      </c>
      <c r="AP71" s="115" t="n">
        <v>0</v>
      </c>
      <c r="AQ71" s="115" t="n">
        <v>30</v>
      </c>
      <c r="AR71" s="115" t="n">
        <v>0</v>
      </c>
      <c r="AS71" s="115" t="n">
        <v>0</v>
      </c>
      <c r="AT71" s="115" t="n">
        <v>0</v>
      </c>
      <c r="AU71" s="115" t="n">
        <v>0</v>
      </c>
      <c r="AV71" s="115" t="n">
        <v>0</v>
      </c>
      <c r="AW71" s="115" t="n">
        <v>0</v>
      </c>
      <c r="AX71" s="115" t="n">
        <v>0</v>
      </c>
      <c r="AY71" s="115" t="n">
        <v>0</v>
      </c>
      <c r="AZ71" s="115" t="n">
        <v>0</v>
      </c>
      <c r="BA71" s="115" t="n">
        <v>0</v>
      </c>
      <c r="BB71" s="115" t="n">
        <v>0</v>
      </c>
      <c r="BC71" s="115" t="n">
        <v>0</v>
      </c>
      <c r="BD71" s="115" t="n">
        <v>0</v>
      </c>
      <c r="BE71" s="115" t="n">
        <v>0</v>
      </c>
      <c r="BF71" s="115" t="n">
        <v>6937</v>
      </c>
      <c r="BG71" s="115" t="n">
        <v>9206</v>
      </c>
      <c r="BH71" s="115" t="n">
        <v>2833</v>
      </c>
      <c r="BI71" s="115" t="n">
        <v>0</v>
      </c>
      <c r="BJ71" s="115" t="n">
        <v>46</v>
      </c>
      <c r="BK71" s="115" t="n">
        <v>0</v>
      </c>
      <c r="BL71" s="115" t="n">
        <v>0</v>
      </c>
      <c r="BM71" s="115" t="n">
        <v>0</v>
      </c>
      <c r="BN71" s="115" t="n">
        <v>21</v>
      </c>
      <c r="BO71" s="115" t="n">
        <v>0</v>
      </c>
      <c r="BP71" s="115" t="n">
        <v>0</v>
      </c>
      <c r="BQ71" s="115" t="n">
        <v>0</v>
      </c>
      <c r="BR71" s="115" t="n">
        <v>0</v>
      </c>
      <c r="BS71" s="115" t="n">
        <v>0</v>
      </c>
      <c r="BT71" s="115" t="n">
        <v>0</v>
      </c>
      <c r="BU71" s="115" t="n">
        <v>0</v>
      </c>
      <c r="BV71" s="115" t="n">
        <v>0</v>
      </c>
      <c r="BW71" s="115" t="n">
        <v>19238</v>
      </c>
      <c r="BX71" s="115" t="n">
        <v>428</v>
      </c>
      <c r="BY71" s="115" t="n">
        <v>0</v>
      </c>
      <c r="BZ71" s="115" t="n">
        <v>0</v>
      </c>
      <c r="CA71" s="115" t="n">
        <v>0</v>
      </c>
      <c r="CB71" s="115" t="n">
        <v>0</v>
      </c>
      <c r="CC71" s="115" t="n">
        <v>0</v>
      </c>
      <c r="CD71" s="115" t="n">
        <v>1099</v>
      </c>
      <c r="CE71" s="115" t="n">
        <v>707</v>
      </c>
      <c r="CF71" s="115" t="n">
        <v>1527</v>
      </c>
      <c r="CG71" s="115" t="n">
        <v>20765</v>
      </c>
      <c r="CH71" s="116" t="s">
        <v>379</v>
      </c>
    </row>
    <row r="72" s="117" customFormat="true" ht="7.5" hidden="false" customHeight="true" outlineLevel="0" collapsed="false">
      <c r="A72" s="138" t="s">
        <v>381</v>
      </c>
      <c r="B72" s="139" t="s">
        <v>269</v>
      </c>
      <c r="C72" s="114" t="s">
        <v>382</v>
      </c>
      <c r="D72" s="115" t="n">
        <v>264</v>
      </c>
      <c r="E72" s="115" t="n">
        <v>10</v>
      </c>
      <c r="F72" s="115" t="n">
        <v>1</v>
      </c>
      <c r="G72" s="115" t="n">
        <v>353</v>
      </c>
      <c r="H72" s="115" t="n">
        <v>25</v>
      </c>
      <c r="I72" s="115" t="n">
        <v>0</v>
      </c>
      <c r="J72" s="115" t="n">
        <v>0</v>
      </c>
      <c r="K72" s="115" t="n">
        <v>191</v>
      </c>
      <c r="L72" s="115" t="n">
        <v>1575</v>
      </c>
      <c r="M72" s="115" t="n">
        <v>390</v>
      </c>
      <c r="N72" s="115" t="n">
        <v>69</v>
      </c>
      <c r="O72" s="115" t="n">
        <v>206</v>
      </c>
      <c r="P72" s="115" t="n">
        <v>77</v>
      </c>
      <c r="Q72" s="115" t="n">
        <v>16</v>
      </c>
      <c r="R72" s="115" t="n">
        <v>273</v>
      </c>
      <c r="S72" s="115" t="n">
        <v>126</v>
      </c>
      <c r="T72" s="115" t="n">
        <v>254</v>
      </c>
      <c r="U72" s="115" t="n">
        <v>531</v>
      </c>
      <c r="V72" s="115" t="n">
        <v>658</v>
      </c>
      <c r="W72" s="115" t="n">
        <v>197</v>
      </c>
      <c r="X72" s="115" t="n">
        <v>305</v>
      </c>
      <c r="Y72" s="115" t="n">
        <v>1047</v>
      </c>
      <c r="Z72" s="115" t="n">
        <v>129</v>
      </c>
      <c r="AA72" s="115" t="n">
        <v>480</v>
      </c>
      <c r="AB72" s="115" t="n">
        <v>89</v>
      </c>
      <c r="AC72" s="115" t="n">
        <v>446</v>
      </c>
      <c r="AD72" s="115" t="n">
        <v>153</v>
      </c>
      <c r="AE72" s="115" t="n">
        <v>247</v>
      </c>
      <c r="AF72" s="115" t="n">
        <v>91</v>
      </c>
      <c r="AG72" s="115" t="n">
        <v>1118</v>
      </c>
      <c r="AH72" s="115" t="n">
        <v>2004</v>
      </c>
      <c r="AI72" s="115" t="n">
        <v>308</v>
      </c>
      <c r="AJ72" s="115" t="n">
        <v>999</v>
      </c>
      <c r="AK72" s="115" t="n">
        <v>609</v>
      </c>
      <c r="AL72" s="115" t="n">
        <v>347</v>
      </c>
      <c r="AM72" s="115" t="n">
        <v>3003</v>
      </c>
      <c r="AN72" s="115" t="n">
        <v>194</v>
      </c>
      <c r="AO72" s="115" t="n">
        <v>469</v>
      </c>
      <c r="AP72" s="115" t="n">
        <v>56</v>
      </c>
      <c r="AQ72" s="115" t="n">
        <v>308</v>
      </c>
      <c r="AR72" s="115" t="n">
        <v>100</v>
      </c>
      <c r="AS72" s="115" t="n">
        <v>24</v>
      </c>
      <c r="AT72" s="115" t="n">
        <v>8891</v>
      </c>
      <c r="AU72" s="115" t="n">
        <v>2115</v>
      </c>
      <c r="AV72" s="115" t="n">
        <v>3408</v>
      </c>
      <c r="AW72" s="115" t="n">
        <v>8664</v>
      </c>
      <c r="AX72" s="115" t="n">
        <v>11313</v>
      </c>
      <c r="AY72" s="115" t="n">
        <v>5328</v>
      </c>
      <c r="AZ72" s="115" t="n">
        <v>154</v>
      </c>
      <c r="BA72" s="115" t="n">
        <v>403</v>
      </c>
      <c r="BB72" s="115" t="n">
        <v>5</v>
      </c>
      <c r="BC72" s="115" t="n">
        <v>30</v>
      </c>
      <c r="BD72" s="115" t="n">
        <v>1526</v>
      </c>
      <c r="BE72" s="115" t="n">
        <v>3765</v>
      </c>
      <c r="BF72" s="115" t="n">
        <v>3062</v>
      </c>
      <c r="BG72" s="115" t="n">
        <v>2663</v>
      </c>
      <c r="BH72" s="115" t="n">
        <v>286</v>
      </c>
      <c r="BI72" s="115" t="n">
        <v>10276</v>
      </c>
      <c r="BJ72" s="115" t="n">
        <v>214</v>
      </c>
      <c r="BK72" s="115" t="n">
        <v>365</v>
      </c>
      <c r="BL72" s="115" t="n">
        <v>389</v>
      </c>
      <c r="BM72" s="115" t="n">
        <v>9010</v>
      </c>
      <c r="BN72" s="115" t="n">
        <v>1974</v>
      </c>
      <c r="BO72" s="115" t="n">
        <v>559</v>
      </c>
      <c r="BP72" s="115" t="n">
        <v>585</v>
      </c>
      <c r="BQ72" s="115" t="n">
        <v>4458</v>
      </c>
      <c r="BR72" s="115" t="n">
        <v>482</v>
      </c>
      <c r="BS72" s="115" t="n">
        <v>320</v>
      </c>
      <c r="BT72" s="115" t="n">
        <v>824</v>
      </c>
      <c r="BU72" s="115" t="n">
        <v>300</v>
      </c>
      <c r="BV72" s="115" t="n">
        <v>0</v>
      </c>
      <c r="BW72" s="115" t="n">
        <v>99111</v>
      </c>
      <c r="BX72" s="115" t="n">
        <v>193383</v>
      </c>
      <c r="BY72" s="115" t="n">
        <v>0</v>
      </c>
      <c r="BZ72" s="115" t="n">
        <v>207</v>
      </c>
      <c r="CA72" s="115" t="n">
        <v>0</v>
      </c>
      <c r="CB72" s="115" t="n">
        <v>4708</v>
      </c>
      <c r="CC72" s="115" t="n">
        <v>0</v>
      </c>
      <c r="CD72" s="115" t="n">
        <v>673</v>
      </c>
      <c r="CE72" s="115" t="n">
        <v>172</v>
      </c>
      <c r="CF72" s="115" t="n">
        <v>198971</v>
      </c>
      <c r="CG72" s="115" t="n">
        <v>298082</v>
      </c>
      <c r="CH72" s="116" t="s">
        <v>381</v>
      </c>
    </row>
    <row r="73" s="117" customFormat="true" ht="7.5" hidden="false" customHeight="true" outlineLevel="0" collapsed="false">
      <c r="A73" s="138" t="s">
        <v>383</v>
      </c>
      <c r="B73" s="139" t="s">
        <v>270</v>
      </c>
      <c r="C73" s="114" t="s">
        <v>384</v>
      </c>
      <c r="D73" s="115" t="n">
        <v>1941</v>
      </c>
      <c r="E73" s="115" t="n">
        <v>59</v>
      </c>
      <c r="F73" s="115" t="n">
        <v>0</v>
      </c>
      <c r="G73" s="115" t="n">
        <v>78</v>
      </c>
      <c r="H73" s="115" t="n">
        <v>30</v>
      </c>
      <c r="I73" s="115" t="n">
        <v>0</v>
      </c>
      <c r="J73" s="115" t="n">
        <v>0</v>
      </c>
      <c r="K73" s="115" t="n">
        <v>147</v>
      </c>
      <c r="L73" s="115" t="n">
        <v>799</v>
      </c>
      <c r="M73" s="115" t="n">
        <v>301</v>
      </c>
      <c r="N73" s="115" t="n">
        <v>13</v>
      </c>
      <c r="O73" s="115" t="n">
        <v>28</v>
      </c>
      <c r="P73" s="115" t="n">
        <v>17</v>
      </c>
      <c r="Q73" s="115" t="n">
        <v>11</v>
      </c>
      <c r="R73" s="115" t="n">
        <v>324</v>
      </c>
      <c r="S73" s="115" t="n">
        <v>104</v>
      </c>
      <c r="T73" s="115" t="n">
        <v>252</v>
      </c>
      <c r="U73" s="115" t="n">
        <v>253</v>
      </c>
      <c r="V73" s="115" t="n">
        <v>801</v>
      </c>
      <c r="W73" s="115" t="n">
        <v>77</v>
      </c>
      <c r="X73" s="115" t="n">
        <v>293</v>
      </c>
      <c r="Y73" s="115" t="n">
        <v>766</v>
      </c>
      <c r="Z73" s="115" t="n">
        <v>114</v>
      </c>
      <c r="AA73" s="115" t="n">
        <v>430</v>
      </c>
      <c r="AB73" s="115" t="n">
        <v>58</v>
      </c>
      <c r="AC73" s="115" t="n">
        <v>554</v>
      </c>
      <c r="AD73" s="115" t="n">
        <v>165</v>
      </c>
      <c r="AE73" s="115" t="n">
        <v>174</v>
      </c>
      <c r="AF73" s="115" t="n">
        <v>81</v>
      </c>
      <c r="AG73" s="115" t="n">
        <v>633</v>
      </c>
      <c r="AH73" s="115" t="n">
        <v>849</v>
      </c>
      <c r="AI73" s="115" t="n">
        <v>300</v>
      </c>
      <c r="AJ73" s="115" t="n">
        <v>470</v>
      </c>
      <c r="AK73" s="115" t="n">
        <v>479</v>
      </c>
      <c r="AL73" s="115" t="n">
        <v>319</v>
      </c>
      <c r="AM73" s="115" t="n">
        <v>1051</v>
      </c>
      <c r="AN73" s="115" t="n">
        <v>79</v>
      </c>
      <c r="AO73" s="115" t="n">
        <v>203</v>
      </c>
      <c r="AP73" s="115" t="n">
        <v>75</v>
      </c>
      <c r="AQ73" s="115" t="n">
        <v>902</v>
      </c>
      <c r="AR73" s="115" t="n">
        <v>179</v>
      </c>
      <c r="AS73" s="115" t="n">
        <v>76</v>
      </c>
      <c r="AT73" s="115" t="n">
        <v>5047</v>
      </c>
      <c r="AU73" s="115" t="n">
        <v>1672</v>
      </c>
      <c r="AV73" s="115" t="n">
        <v>180</v>
      </c>
      <c r="AW73" s="115" t="n">
        <v>2484</v>
      </c>
      <c r="AX73" s="115" t="n">
        <v>2230</v>
      </c>
      <c r="AY73" s="115" t="n">
        <v>434</v>
      </c>
      <c r="AZ73" s="115" t="n">
        <v>53</v>
      </c>
      <c r="BA73" s="115" t="n">
        <v>1223</v>
      </c>
      <c r="BB73" s="115" t="n">
        <v>752</v>
      </c>
      <c r="BC73" s="115" t="n">
        <v>1045</v>
      </c>
      <c r="BD73" s="115" t="n">
        <v>1485</v>
      </c>
      <c r="BE73" s="115" t="n">
        <v>618</v>
      </c>
      <c r="BF73" s="115" t="n">
        <v>621</v>
      </c>
      <c r="BG73" s="115" t="n">
        <v>366</v>
      </c>
      <c r="BH73" s="115" t="n">
        <v>718</v>
      </c>
      <c r="BI73" s="115" t="n">
        <v>110</v>
      </c>
      <c r="BJ73" s="115" t="n">
        <v>7975</v>
      </c>
      <c r="BK73" s="115" t="n">
        <v>888</v>
      </c>
      <c r="BL73" s="115" t="n">
        <v>110</v>
      </c>
      <c r="BM73" s="115" t="n">
        <v>532</v>
      </c>
      <c r="BN73" s="115" t="n">
        <v>437</v>
      </c>
      <c r="BO73" s="115" t="n">
        <v>115</v>
      </c>
      <c r="BP73" s="115" t="n">
        <v>378</v>
      </c>
      <c r="BQ73" s="115" t="n">
        <v>1213</v>
      </c>
      <c r="BR73" s="115" t="n">
        <v>793</v>
      </c>
      <c r="BS73" s="115" t="n">
        <v>243</v>
      </c>
      <c r="BT73" s="115" t="n">
        <v>486</v>
      </c>
      <c r="BU73" s="115" t="n">
        <v>386</v>
      </c>
      <c r="BV73" s="115" t="n">
        <v>0</v>
      </c>
      <c r="BW73" s="115" t="n">
        <v>46079</v>
      </c>
      <c r="BX73" s="115" t="n">
        <v>3538</v>
      </c>
      <c r="BY73" s="115" t="n">
        <v>0</v>
      </c>
      <c r="BZ73" s="115" t="n">
        <v>0</v>
      </c>
      <c r="CA73" s="115" t="n">
        <v>0</v>
      </c>
      <c r="CB73" s="115" t="n">
        <v>0</v>
      </c>
      <c r="CC73" s="115" t="n">
        <v>0</v>
      </c>
      <c r="CD73" s="115" t="n">
        <v>0</v>
      </c>
      <c r="CE73" s="115" t="n">
        <v>0</v>
      </c>
      <c r="CF73" s="115" t="n">
        <v>3538</v>
      </c>
      <c r="CG73" s="115" t="n">
        <v>49617</v>
      </c>
      <c r="CH73" s="116" t="s">
        <v>383</v>
      </c>
    </row>
    <row r="74" s="117" customFormat="true" ht="7.5" hidden="false" customHeight="true" outlineLevel="0" collapsed="false">
      <c r="A74" s="138" t="s">
        <v>385</v>
      </c>
      <c r="B74" s="139" t="s">
        <v>271</v>
      </c>
      <c r="C74" s="114" t="s">
        <v>386</v>
      </c>
      <c r="D74" s="115" t="n">
        <v>3</v>
      </c>
      <c r="E74" s="115" t="n">
        <v>1</v>
      </c>
      <c r="F74" s="115" t="n">
        <v>0</v>
      </c>
      <c r="G74" s="115" t="n">
        <v>5</v>
      </c>
      <c r="H74" s="115" t="n">
        <v>4</v>
      </c>
      <c r="I74" s="115" t="n">
        <v>0</v>
      </c>
      <c r="J74" s="115" t="n">
        <v>0</v>
      </c>
      <c r="K74" s="115" t="n">
        <v>4</v>
      </c>
      <c r="L74" s="115" t="n">
        <v>53</v>
      </c>
      <c r="M74" s="115" t="n">
        <v>27</v>
      </c>
      <c r="N74" s="115" t="n">
        <v>11</v>
      </c>
      <c r="O74" s="115" t="n">
        <v>9</v>
      </c>
      <c r="P74" s="115" t="n">
        <v>5</v>
      </c>
      <c r="Q74" s="115" t="n">
        <v>2</v>
      </c>
      <c r="R74" s="115" t="n">
        <v>21</v>
      </c>
      <c r="S74" s="115" t="n">
        <v>14</v>
      </c>
      <c r="T74" s="115" t="n">
        <v>28</v>
      </c>
      <c r="U74" s="115" t="n">
        <v>573</v>
      </c>
      <c r="V74" s="115" t="n">
        <v>77</v>
      </c>
      <c r="W74" s="115" t="n">
        <v>26</v>
      </c>
      <c r="X74" s="115" t="n">
        <v>156</v>
      </c>
      <c r="Y74" s="115" t="n">
        <v>290</v>
      </c>
      <c r="Z74" s="115" t="n">
        <v>10</v>
      </c>
      <c r="AA74" s="115" t="n">
        <v>77</v>
      </c>
      <c r="AB74" s="115" t="n">
        <v>29</v>
      </c>
      <c r="AC74" s="115" t="n">
        <v>50</v>
      </c>
      <c r="AD74" s="115" t="n">
        <v>83</v>
      </c>
      <c r="AE74" s="115" t="n">
        <v>44</v>
      </c>
      <c r="AF74" s="115" t="n">
        <v>32</v>
      </c>
      <c r="AG74" s="115" t="n">
        <v>418</v>
      </c>
      <c r="AH74" s="115" t="n">
        <v>489</v>
      </c>
      <c r="AI74" s="115" t="n">
        <v>561</v>
      </c>
      <c r="AJ74" s="115" t="n">
        <v>166</v>
      </c>
      <c r="AK74" s="115" t="n">
        <v>109</v>
      </c>
      <c r="AL74" s="115" t="n">
        <v>87</v>
      </c>
      <c r="AM74" s="115" t="n">
        <v>509</v>
      </c>
      <c r="AN74" s="115" t="n">
        <v>89</v>
      </c>
      <c r="AO74" s="115" t="n">
        <v>42</v>
      </c>
      <c r="AP74" s="115" t="n">
        <v>10</v>
      </c>
      <c r="AQ74" s="115" t="n">
        <v>113</v>
      </c>
      <c r="AR74" s="115" t="n">
        <v>44</v>
      </c>
      <c r="AS74" s="115" t="n">
        <v>15</v>
      </c>
      <c r="AT74" s="115" t="n">
        <v>47</v>
      </c>
      <c r="AU74" s="115" t="n">
        <v>49</v>
      </c>
      <c r="AV74" s="115" t="n">
        <v>124</v>
      </c>
      <c r="AW74" s="115" t="n">
        <v>618</v>
      </c>
      <c r="AX74" s="115" t="n">
        <v>500</v>
      </c>
      <c r="AY74" s="115" t="n">
        <v>31</v>
      </c>
      <c r="AZ74" s="115" t="n">
        <v>95</v>
      </c>
      <c r="BA74" s="115" t="n">
        <v>324</v>
      </c>
      <c r="BB74" s="115" t="n">
        <v>4</v>
      </c>
      <c r="BC74" s="115" t="n">
        <v>24</v>
      </c>
      <c r="BD74" s="115" t="n">
        <v>875</v>
      </c>
      <c r="BE74" s="115" t="n">
        <v>1244</v>
      </c>
      <c r="BF74" s="115" t="n">
        <v>1282</v>
      </c>
      <c r="BG74" s="115" t="n">
        <v>494</v>
      </c>
      <c r="BH74" s="115" t="n">
        <v>64</v>
      </c>
      <c r="BI74" s="115" t="n">
        <v>182</v>
      </c>
      <c r="BJ74" s="115" t="n">
        <v>41</v>
      </c>
      <c r="BK74" s="115" t="n">
        <v>6004</v>
      </c>
      <c r="BL74" s="115" t="n">
        <v>992</v>
      </c>
      <c r="BM74" s="115" t="n">
        <v>1193</v>
      </c>
      <c r="BN74" s="115" t="n">
        <v>238</v>
      </c>
      <c r="BO74" s="115" t="n">
        <v>654</v>
      </c>
      <c r="BP74" s="115" t="n">
        <v>518</v>
      </c>
      <c r="BQ74" s="115" t="n">
        <v>942</v>
      </c>
      <c r="BR74" s="115" t="n">
        <v>468</v>
      </c>
      <c r="BS74" s="115" t="n">
        <v>70</v>
      </c>
      <c r="BT74" s="115" t="n">
        <v>200</v>
      </c>
      <c r="BU74" s="115" t="n">
        <v>28</v>
      </c>
      <c r="BV74" s="115" t="n">
        <v>0</v>
      </c>
      <c r="BW74" s="115" t="n">
        <v>21591</v>
      </c>
      <c r="BX74" s="115" t="n">
        <v>1075</v>
      </c>
      <c r="BY74" s="115" t="n">
        <v>0</v>
      </c>
      <c r="BZ74" s="115" t="n">
        <v>0</v>
      </c>
      <c r="CA74" s="115" t="n">
        <v>17309</v>
      </c>
      <c r="CB74" s="115" t="n">
        <v>0</v>
      </c>
      <c r="CC74" s="115" t="n">
        <v>0</v>
      </c>
      <c r="CD74" s="115" t="n">
        <v>5205</v>
      </c>
      <c r="CE74" s="115" t="n">
        <v>2599</v>
      </c>
      <c r="CF74" s="115" t="n">
        <v>23589</v>
      </c>
      <c r="CG74" s="115" t="n">
        <v>45180</v>
      </c>
      <c r="CH74" s="116" t="s">
        <v>385</v>
      </c>
    </row>
    <row r="75" s="117" customFormat="true" ht="7.5" hidden="false" customHeight="true" outlineLevel="0" collapsed="false">
      <c r="A75" s="138" t="s">
        <v>262</v>
      </c>
      <c r="B75" s="139" t="s">
        <v>272</v>
      </c>
      <c r="C75" s="114" t="s">
        <v>387</v>
      </c>
      <c r="D75" s="115" t="n">
        <v>0</v>
      </c>
      <c r="E75" s="115" t="n">
        <v>0</v>
      </c>
      <c r="F75" s="115" t="n">
        <v>0</v>
      </c>
      <c r="G75" s="115" t="n">
        <v>0</v>
      </c>
      <c r="H75" s="115" t="n">
        <v>0</v>
      </c>
      <c r="I75" s="115" t="n">
        <v>0</v>
      </c>
      <c r="J75" s="115" t="n">
        <v>0</v>
      </c>
      <c r="K75" s="115" t="n">
        <v>0</v>
      </c>
      <c r="L75" s="115" t="n">
        <v>0</v>
      </c>
      <c r="M75" s="115" t="n">
        <v>0</v>
      </c>
      <c r="N75" s="115" t="n">
        <v>0</v>
      </c>
      <c r="O75" s="115" t="n">
        <v>0</v>
      </c>
      <c r="P75" s="115" t="n">
        <v>0</v>
      </c>
      <c r="Q75" s="115" t="n">
        <v>0</v>
      </c>
      <c r="R75" s="115" t="n">
        <v>0</v>
      </c>
      <c r="S75" s="115" t="n">
        <v>0</v>
      </c>
      <c r="T75" s="115" t="n">
        <v>0</v>
      </c>
      <c r="U75" s="115" t="n">
        <v>0</v>
      </c>
      <c r="V75" s="115" t="n">
        <v>0</v>
      </c>
      <c r="W75" s="115" t="n">
        <v>0</v>
      </c>
      <c r="X75" s="115" t="n">
        <v>784</v>
      </c>
      <c r="Y75" s="115" t="n">
        <v>762</v>
      </c>
      <c r="Z75" s="115" t="n">
        <v>9</v>
      </c>
      <c r="AA75" s="115" t="n">
        <v>199</v>
      </c>
      <c r="AB75" s="115" t="n">
        <v>3</v>
      </c>
      <c r="AC75" s="115" t="n">
        <v>74</v>
      </c>
      <c r="AD75" s="115" t="n">
        <v>48</v>
      </c>
      <c r="AE75" s="115" t="n">
        <v>0</v>
      </c>
      <c r="AF75" s="115" t="n">
        <v>0</v>
      </c>
      <c r="AG75" s="115" t="n">
        <v>9</v>
      </c>
      <c r="AH75" s="115" t="n">
        <v>68</v>
      </c>
      <c r="AI75" s="115" t="n">
        <v>71</v>
      </c>
      <c r="AJ75" s="115" t="n">
        <v>110</v>
      </c>
      <c r="AK75" s="115" t="n">
        <v>149</v>
      </c>
      <c r="AL75" s="115" t="n">
        <v>21</v>
      </c>
      <c r="AM75" s="115" t="n">
        <v>461</v>
      </c>
      <c r="AN75" s="115" t="n">
        <v>248</v>
      </c>
      <c r="AO75" s="115" t="n">
        <v>0</v>
      </c>
      <c r="AP75" s="115" t="n">
        <v>0</v>
      </c>
      <c r="AQ75" s="115" t="n">
        <v>0</v>
      </c>
      <c r="AR75" s="115" t="n">
        <v>0</v>
      </c>
      <c r="AS75" s="115" t="n">
        <v>0</v>
      </c>
      <c r="AT75" s="115" t="n">
        <v>0</v>
      </c>
      <c r="AU75" s="115" t="n">
        <v>0</v>
      </c>
      <c r="AV75" s="115" t="n">
        <v>0</v>
      </c>
      <c r="AW75" s="115" t="n">
        <v>0</v>
      </c>
      <c r="AX75" s="115" t="n">
        <v>0</v>
      </c>
      <c r="AY75" s="115" t="n">
        <v>0</v>
      </c>
      <c r="AZ75" s="115" t="n">
        <v>0</v>
      </c>
      <c r="BA75" s="115" t="n">
        <v>0</v>
      </c>
      <c r="BB75" s="115" t="n">
        <v>0</v>
      </c>
      <c r="BC75" s="115" t="n">
        <v>0</v>
      </c>
      <c r="BD75" s="115" t="n">
        <v>0</v>
      </c>
      <c r="BE75" s="115" t="n">
        <v>58</v>
      </c>
      <c r="BF75" s="115" t="n">
        <v>0</v>
      </c>
      <c r="BG75" s="115" t="n">
        <v>0</v>
      </c>
      <c r="BH75" s="115" t="n">
        <v>0</v>
      </c>
      <c r="BI75" s="115" t="n">
        <v>0</v>
      </c>
      <c r="BJ75" s="115" t="n">
        <v>0</v>
      </c>
      <c r="BK75" s="115" t="n">
        <v>0</v>
      </c>
      <c r="BL75" s="115" t="n">
        <v>2009</v>
      </c>
      <c r="BM75" s="115" t="n">
        <v>0</v>
      </c>
      <c r="BN75" s="115" t="n">
        <v>1238</v>
      </c>
      <c r="BO75" s="115" t="n">
        <v>0</v>
      </c>
      <c r="BP75" s="115" t="n">
        <v>425</v>
      </c>
      <c r="BQ75" s="115" t="n">
        <v>154</v>
      </c>
      <c r="BR75" s="115" t="n">
        <v>78</v>
      </c>
      <c r="BS75" s="115" t="n">
        <v>0</v>
      </c>
      <c r="BT75" s="115" t="n">
        <v>0</v>
      </c>
      <c r="BU75" s="115" t="n">
        <v>0</v>
      </c>
      <c r="BV75" s="115" t="n">
        <v>0</v>
      </c>
      <c r="BW75" s="115" t="n">
        <v>6978</v>
      </c>
      <c r="BX75" s="115" t="n">
        <v>0</v>
      </c>
      <c r="BY75" s="115" t="n">
        <v>2780</v>
      </c>
      <c r="BZ75" s="115" t="n">
        <v>6140</v>
      </c>
      <c r="CA75" s="115" t="n">
        <v>0</v>
      </c>
      <c r="CB75" s="115" t="n">
        <v>0</v>
      </c>
      <c r="CC75" s="115" t="n">
        <v>0</v>
      </c>
      <c r="CD75" s="115" t="n">
        <v>4480</v>
      </c>
      <c r="CE75" s="115" t="n">
        <v>1810</v>
      </c>
      <c r="CF75" s="115" t="n">
        <v>13400</v>
      </c>
      <c r="CG75" s="115" t="n">
        <v>20378</v>
      </c>
      <c r="CH75" s="116" t="s">
        <v>262</v>
      </c>
    </row>
    <row r="76" s="117" customFormat="true" ht="7.5" hidden="false" customHeight="true" outlineLevel="0" collapsed="false">
      <c r="A76" s="138" t="s">
        <v>263</v>
      </c>
      <c r="B76" s="139" t="s">
        <v>273</v>
      </c>
      <c r="C76" s="114" t="s">
        <v>388</v>
      </c>
      <c r="D76" s="115" t="n">
        <v>2156</v>
      </c>
      <c r="E76" s="115" t="n">
        <v>106</v>
      </c>
      <c r="F76" s="115" t="n">
        <v>4</v>
      </c>
      <c r="G76" s="115" t="n">
        <v>251</v>
      </c>
      <c r="H76" s="115" t="n">
        <v>193</v>
      </c>
      <c r="I76" s="115" t="n">
        <v>0</v>
      </c>
      <c r="J76" s="115" t="n">
        <v>0</v>
      </c>
      <c r="K76" s="115" t="n">
        <v>455</v>
      </c>
      <c r="L76" s="115" t="n">
        <v>6521</v>
      </c>
      <c r="M76" s="115" t="n">
        <v>3207</v>
      </c>
      <c r="N76" s="115" t="n">
        <v>902</v>
      </c>
      <c r="O76" s="115" t="n">
        <v>589</v>
      </c>
      <c r="P76" s="115" t="n">
        <v>285</v>
      </c>
      <c r="Q76" s="115" t="n">
        <v>81</v>
      </c>
      <c r="R76" s="115" t="n">
        <v>641</v>
      </c>
      <c r="S76" s="115" t="n">
        <v>621</v>
      </c>
      <c r="T76" s="115" t="n">
        <v>555</v>
      </c>
      <c r="U76" s="115" t="n">
        <v>3470</v>
      </c>
      <c r="V76" s="115" t="n">
        <v>600</v>
      </c>
      <c r="W76" s="115" t="n">
        <v>1030</v>
      </c>
      <c r="X76" s="115" t="n">
        <v>1571</v>
      </c>
      <c r="Y76" s="115" t="n">
        <v>8984</v>
      </c>
      <c r="Z76" s="115" t="n">
        <v>550</v>
      </c>
      <c r="AA76" s="115" t="n">
        <v>2497</v>
      </c>
      <c r="AB76" s="115" t="n">
        <v>765</v>
      </c>
      <c r="AC76" s="115" t="n">
        <v>1897</v>
      </c>
      <c r="AD76" s="115" t="n">
        <v>1301</v>
      </c>
      <c r="AE76" s="115" t="n">
        <v>767</v>
      </c>
      <c r="AF76" s="115" t="n">
        <v>370</v>
      </c>
      <c r="AG76" s="115" t="n">
        <v>2958</v>
      </c>
      <c r="AH76" s="115" t="n">
        <v>9321</v>
      </c>
      <c r="AI76" s="115" t="n">
        <v>1141</v>
      </c>
      <c r="AJ76" s="115" t="n">
        <v>4390</v>
      </c>
      <c r="AK76" s="115" t="n">
        <v>4220</v>
      </c>
      <c r="AL76" s="115" t="n">
        <v>2694</v>
      </c>
      <c r="AM76" s="115" t="n">
        <v>12554</v>
      </c>
      <c r="AN76" s="115" t="n">
        <v>1956</v>
      </c>
      <c r="AO76" s="115" t="n">
        <v>1922</v>
      </c>
      <c r="AP76" s="115" t="n">
        <v>227</v>
      </c>
      <c r="AQ76" s="115" t="n">
        <v>2668</v>
      </c>
      <c r="AR76" s="115" t="n">
        <v>895</v>
      </c>
      <c r="AS76" s="115" t="n">
        <v>230</v>
      </c>
      <c r="AT76" s="115" t="n">
        <v>5400</v>
      </c>
      <c r="AU76" s="115" t="n">
        <v>2517</v>
      </c>
      <c r="AV76" s="115" t="n">
        <v>2185</v>
      </c>
      <c r="AW76" s="115" t="n">
        <v>7624</v>
      </c>
      <c r="AX76" s="115" t="n">
        <v>8362</v>
      </c>
      <c r="AY76" s="115" t="n">
        <v>1805</v>
      </c>
      <c r="AZ76" s="115" t="n">
        <v>548</v>
      </c>
      <c r="BA76" s="115" t="n">
        <v>2109</v>
      </c>
      <c r="BB76" s="115" t="n">
        <v>30</v>
      </c>
      <c r="BC76" s="115" t="n">
        <v>166</v>
      </c>
      <c r="BD76" s="115" t="n">
        <v>2133</v>
      </c>
      <c r="BE76" s="115" t="n">
        <v>2354</v>
      </c>
      <c r="BF76" s="115" t="n">
        <v>10330</v>
      </c>
      <c r="BG76" s="115" t="n">
        <v>12973</v>
      </c>
      <c r="BH76" s="115" t="n">
        <v>343</v>
      </c>
      <c r="BI76" s="115" t="n">
        <v>11644</v>
      </c>
      <c r="BJ76" s="115" t="n">
        <v>1305</v>
      </c>
      <c r="BK76" s="115" t="n">
        <v>905</v>
      </c>
      <c r="BL76" s="115" t="n">
        <v>1255</v>
      </c>
      <c r="BM76" s="115" t="n">
        <v>36841</v>
      </c>
      <c r="BN76" s="115" t="n">
        <v>3431</v>
      </c>
      <c r="BO76" s="115" t="n">
        <v>836</v>
      </c>
      <c r="BP76" s="115" t="n">
        <v>914</v>
      </c>
      <c r="BQ76" s="115" t="n">
        <v>6218</v>
      </c>
      <c r="BR76" s="115" t="n">
        <v>3600</v>
      </c>
      <c r="BS76" s="115" t="n">
        <v>452</v>
      </c>
      <c r="BT76" s="115" t="n">
        <v>1675</v>
      </c>
      <c r="BU76" s="115" t="n">
        <v>492</v>
      </c>
      <c r="BV76" s="115" t="n">
        <v>0</v>
      </c>
      <c r="BW76" s="115" t="n">
        <v>213992</v>
      </c>
      <c r="BX76" s="115" t="n">
        <v>9312</v>
      </c>
      <c r="BY76" s="115" t="n">
        <v>0</v>
      </c>
      <c r="BZ76" s="115" t="n">
        <v>0</v>
      </c>
      <c r="CA76" s="115" t="n">
        <v>645</v>
      </c>
      <c r="CB76" s="115" t="n">
        <v>11605</v>
      </c>
      <c r="CC76" s="115" t="n">
        <v>0</v>
      </c>
      <c r="CD76" s="115" t="n">
        <v>12504</v>
      </c>
      <c r="CE76" s="115" t="n">
        <v>6054</v>
      </c>
      <c r="CF76" s="115" t="n">
        <v>34066</v>
      </c>
      <c r="CG76" s="115" t="n">
        <v>248058</v>
      </c>
      <c r="CH76" s="116" t="s">
        <v>263</v>
      </c>
    </row>
    <row r="77" s="117" customFormat="true" ht="7.5" hidden="false" customHeight="true" outlineLevel="0" collapsed="false">
      <c r="A77" s="138" t="s">
        <v>264</v>
      </c>
      <c r="B77" s="139" t="s">
        <v>274</v>
      </c>
      <c r="C77" s="114" t="s">
        <v>389</v>
      </c>
      <c r="D77" s="115" t="n">
        <v>111</v>
      </c>
      <c r="E77" s="115" t="n">
        <v>24</v>
      </c>
      <c r="F77" s="115" t="n">
        <v>1</v>
      </c>
      <c r="G77" s="115" t="n">
        <v>58</v>
      </c>
      <c r="H77" s="115" t="n">
        <v>15</v>
      </c>
      <c r="I77" s="115" t="n">
        <v>0</v>
      </c>
      <c r="J77" s="115" t="n">
        <v>0</v>
      </c>
      <c r="K77" s="115" t="n">
        <v>52</v>
      </c>
      <c r="L77" s="115" t="n">
        <v>312</v>
      </c>
      <c r="M77" s="115" t="n">
        <v>79</v>
      </c>
      <c r="N77" s="115" t="n">
        <v>34</v>
      </c>
      <c r="O77" s="115" t="n">
        <v>25</v>
      </c>
      <c r="P77" s="115" t="n">
        <v>15</v>
      </c>
      <c r="Q77" s="115" t="n">
        <v>11</v>
      </c>
      <c r="R77" s="115" t="n">
        <v>69</v>
      </c>
      <c r="S77" s="115" t="n">
        <v>45</v>
      </c>
      <c r="T77" s="115" t="n">
        <v>45</v>
      </c>
      <c r="U77" s="115" t="n">
        <v>48</v>
      </c>
      <c r="V77" s="115" t="n">
        <v>61</v>
      </c>
      <c r="W77" s="115" t="n">
        <v>40</v>
      </c>
      <c r="X77" s="115" t="n">
        <v>110</v>
      </c>
      <c r="Y77" s="115" t="n">
        <v>399</v>
      </c>
      <c r="Z77" s="115" t="n">
        <v>18</v>
      </c>
      <c r="AA77" s="115" t="n">
        <v>158</v>
      </c>
      <c r="AB77" s="115" t="n">
        <v>32</v>
      </c>
      <c r="AC77" s="115" t="n">
        <v>160</v>
      </c>
      <c r="AD77" s="115" t="n">
        <v>79</v>
      </c>
      <c r="AE77" s="115" t="n">
        <v>34</v>
      </c>
      <c r="AF77" s="115" t="n">
        <v>32</v>
      </c>
      <c r="AG77" s="115" t="n">
        <v>183</v>
      </c>
      <c r="AH77" s="115" t="n">
        <v>211</v>
      </c>
      <c r="AI77" s="115" t="n">
        <v>48</v>
      </c>
      <c r="AJ77" s="115" t="n">
        <v>136</v>
      </c>
      <c r="AK77" s="115" t="n">
        <v>99</v>
      </c>
      <c r="AL77" s="115" t="n">
        <v>76</v>
      </c>
      <c r="AM77" s="115" t="n">
        <v>353</v>
      </c>
      <c r="AN77" s="115" t="n">
        <v>33</v>
      </c>
      <c r="AO77" s="115" t="n">
        <v>71</v>
      </c>
      <c r="AP77" s="115" t="n">
        <v>35</v>
      </c>
      <c r="AQ77" s="115" t="n">
        <v>3143</v>
      </c>
      <c r="AR77" s="115" t="n">
        <v>259</v>
      </c>
      <c r="AS77" s="115" t="n">
        <v>65</v>
      </c>
      <c r="AT77" s="115" t="n">
        <v>1049</v>
      </c>
      <c r="AU77" s="115" t="n">
        <v>265</v>
      </c>
      <c r="AV77" s="115" t="n">
        <v>68</v>
      </c>
      <c r="AW77" s="115" t="n">
        <v>174</v>
      </c>
      <c r="AX77" s="115" t="n">
        <v>276</v>
      </c>
      <c r="AY77" s="115" t="n">
        <v>213</v>
      </c>
      <c r="AZ77" s="115" t="n">
        <v>17</v>
      </c>
      <c r="BA77" s="115" t="n">
        <v>176</v>
      </c>
      <c r="BB77" s="115" t="n">
        <v>8</v>
      </c>
      <c r="BC77" s="115" t="n">
        <v>13</v>
      </c>
      <c r="BD77" s="115" t="n">
        <v>116</v>
      </c>
      <c r="BE77" s="115" t="n">
        <v>72</v>
      </c>
      <c r="BF77" s="115" t="n">
        <v>81</v>
      </c>
      <c r="BG77" s="115" t="n">
        <v>68</v>
      </c>
      <c r="BH77" s="115" t="n">
        <v>7</v>
      </c>
      <c r="BI77" s="115" t="n">
        <v>1458</v>
      </c>
      <c r="BJ77" s="115" t="n">
        <v>34</v>
      </c>
      <c r="BK77" s="115" t="n">
        <v>37</v>
      </c>
      <c r="BL77" s="115" t="n">
        <v>199</v>
      </c>
      <c r="BM77" s="115" t="n">
        <v>646</v>
      </c>
      <c r="BN77" s="115" t="n">
        <v>561</v>
      </c>
      <c r="BO77" s="115" t="n">
        <v>299</v>
      </c>
      <c r="BP77" s="115" t="n">
        <v>113</v>
      </c>
      <c r="BQ77" s="115" t="n">
        <v>588</v>
      </c>
      <c r="BR77" s="115" t="n">
        <v>183</v>
      </c>
      <c r="BS77" s="115" t="n">
        <v>228</v>
      </c>
      <c r="BT77" s="115" t="n">
        <v>107</v>
      </c>
      <c r="BU77" s="115" t="n">
        <v>22</v>
      </c>
      <c r="BV77" s="115" t="n">
        <v>0</v>
      </c>
      <c r="BW77" s="115" t="n">
        <v>13857</v>
      </c>
      <c r="BX77" s="115" t="n">
        <v>3803</v>
      </c>
      <c r="BY77" s="115" t="n">
        <v>0</v>
      </c>
      <c r="BZ77" s="115" t="n">
        <v>126450</v>
      </c>
      <c r="CA77" s="115" t="n">
        <v>0</v>
      </c>
      <c r="CB77" s="115" t="n">
        <v>1380</v>
      </c>
      <c r="CC77" s="115" t="n">
        <v>0</v>
      </c>
      <c r="CD77" s="115" t="n">
        <v>0</v>
      </c>
      <c r="CE77" s="115" t="n">
        <v>0</v>
      </c>
      <c r="CF77" s="115" t="n">
        <v>131633</v>
      </c>
      <c r="CG77" s="115" t="n">
        <v>145490</v>
      </c>
      <c r="CH77" s="116" t="s">
        <v>264</v>
      </c>
    </row>
    <row r="78" s="117" customFormat="true" ht="7.5" hidden="false" customHeight="true" outlineLevel="0" collapsed="false">
      <c r="A78" s="138" t="s">
        <v>265</v>
      </c>
      <c r="B78" s="139" t="s">
        <v>275</v>
      </c>
      <c r="C78" s="114" t="s">
        <v>390</v>
      </c>
      <c r="D78" s="115" t="n">
        <v>0</v>
      </c>
      <c r="E78" s="115" t="n">
        <v>0</v>
      </c>
      <c r="F78" s="115" t="n">
        <v>0</v>
      </c>
      <c r="G78" s="115" t="n">
        <v>0</v>
      </c>
      <c r="H78" s="115" t="n">
        <v>0</v>
      </c>
      <c r="I78" s="115" t="n">
        <v>0</v>
      </c>
      <c r="J78" s="115" t="n">
        <v>0</v>
      </c>
      <c r="K78" s="115" t="n">
        <v>0</v>
      </c>
      <c r="L78" s="115" t="n">
        <v>0</v>
      </c>
      <c r="M78" s="115" t="n">
        <v>0</v>
      </c>
      <c r="N78" s="115" t="n">
        <v>0</v>
      </c>
      <c r="O78" s="115" t="n">
        <v>0</v>
      </c>
      <c r="P78" s="115" t="n">
        <v>0</v>
      </c>
      <c r="Q78" s="115" t="n">
        <v>0</v>
      </c>
      <c r="R78" s="115" t="n">
        <v>0</v>
      </c>
      <c r="S78" s="115" t="n">
        <v>0</v>
      </c>
      <c r="T78" s="115" t="n">
        <v>0</v>
      </c>
      <c r="U78" s="115" t="n">
        <v>0</v>
      </c>
      <c r="V78" s="115" t="n">
        <v>0</v>
      </c>
      <c r="W78" s="115" t="n">
        <v>0</v>
      </c>
      <c r="X78" s="115" t="n">
        <v>0</v>
      </c>
      <c r="Y78" s="115" t="n">
        <v>0</v>
      </c>
      <c r="Z78" s="115" t="n">
        <v>0</v>
      </c>
      <c r="AA78" s="115" t="n">
        <v>0</v>
      </c>
      <c r="AB78" s="115" t="n">
        <v>0</v>
      </c>
      <c r="AC78" s="115" t="n">
        <v>0</v>
      </c>
      <c r="AD78" s="115" t="n">
        <v>0</v>
      </c>
      <c r="AE78" s="115" t="n">
        <v>0</v>
      </c>
      <c r="AF78" s="115" t="n">
        <v>0</v>
      </c>
      <c r="AG78" s="115" t="n">
        <v>0</v>
      </c>
      <c r="AH78" s="115" t="n">
        <v>0</v>
      </c>
      <c r="AI78" s="115" t="n">
        <v>0</v>
      </c>
      <c r="AJ78" s="115" t="n">
        <v>0</v>
      </c>
      <c r="AK78" s="115" t="n">
        <v>0</v>
      </c>
      <c r="AL78" s="115" t="n">
        <v>0</v>
      </c>
      <c r="AM78" s="115" t="n">
        <v>0</v>
      </c>
      <c r="AN78" s="115" t="n">
        <v>0</v>
      </c>
      <c r="AO78" s="115" t="n">
        <v>0</v>
      </c>
      <c r="AP78" s="115" t="n">
        <v>0</v>
      </c>
      <c r="AQ78" s="115" t="n">
        <v>0</v>
      </c>
      <c r="AR78" s="115" t="n">
        <v>0</v>
      </c>
      <c r="AS78" s="115" t="n">
        <v>0</v>
      </c>
      <c r="AT78" s="115" t="n">
        <v>0</v>
      </c>
      <c r="AU78" s="115" t="n">
        <v>0</v>
      </c>
      <c r="AV78" s="115" t="n">
        <v>0</v>
      </c>
      <c r="AW78" s="115" t="n">
        <v>0</v>
      </c>
      <c r="AX78" s="115" t="n">
        <v>0</v>
      </c>
      <c r="AY78" s="115" t="n">
        <v>0</v>
      </c>
      <c r="AZ78" s="115" t="n">
        <v>0</v>
      </c>
      <c r="BA78" s="115" t="n">
        <v>0</v>
      </c>
      <c r="BB78" s="115" t="n">
        <v>0</v>
      </c>
      <c r="BC78" s="115" t="n">
        <v>0</v>
      </c>
      <c r="BD78" s="115" t="n">
        <v>0</v>
      </c>
      <c r="BE78" s="115" t="n">
        <v>0</v>
      </c>
      <c r="BF78" s="115" t="n">
        <v>0</v>
      </c>
      <c r="BG78" s="115" t="n">
        <v>0</v>
      </c>
      <c r="BH78" s="115" t="n">
        <v>0</v>
      </c>
      <c r="BI78" s="115" t="n">
        <v>0</v>
      </c>
      <c r="BJ78" s="115" t="n">
        <v>0</v>
      </c>
      <c r="BK78" s="115" t="n">
        <v>0</v>
      </c>
      <c r="BL78" s="115" t="n">
        <v>0</v>
      </c>
      <c r="BM78" s="115" t="n">
        <v>0</v>
      </c>
      <c r="BN78" s="115" t="n">
        <v>80</v>
      </c>
      <c r="BO78" s="115" t="n">
        <v>0</v>
      </c>
      <c r="BP78" s="115" t="n">
        <v>0</v>
      </c>
      <c r="BQ78" s="115" t="n">
        <v>0</v>
      </c>
      <c r="BR78" s="115" t="n">
        <v>0</v>
      </c>
      <c r="BS78" s="115" t="n">
        <v>0</v>
      </c>
      <c r="BT78" s="115" t="n">
        <v>0</v>
      </c>
      <c r="BU78" s="115" t="n">
        <v>0</v>
      </c>
      <c r="BV78" s="115" t="n">
        <v>0</v>
      </c>
      <c r="BW78" s="115" t="n">
        <v>80</v>
      </c>
      <c r="BX78" s="115" t="n">
        <v>0</v>
      </c>
      <c r="BY78" s="115" t="n">
        <v>0</v>
      </c>
      <c r="BZ78" s="115" t="n">
        <v>20710</v>
      </c>
      <c r="CA78" s="115" t="n">
        <v>0</v>
      </c>
      <c r="CB78" s="115" t="n">
        <v>0</v>
      </c>
      <c r="CC78" s="115" t="n">
        <v>0</v>
      </c>
      <c r="CD78" s="115" t="n">
        <v>0</v>
      </c>
      <c r="CE78" s="115" t="n">
        <v>0</v>
      </c>
      <c r="CF78" s="115" t="n">
        <v>20710</v>
      </c>
      <c r="CG78" s="115" t="n">
        <v>20790</v>
      </c>
      <c r="CH78" s="116" t="s">
        <v>265</v>
      </c>
    </row>
    <row r="79" s="117" customFormat="true" ht="7.5" hidden="false" customHeight="true" outlineLevel="0" collapsed="false">
      <c r="A79" s="138" t="s">
        <v>266</v>
      </c>
      <c r="B79" s="139" t="s">
        <v>276</v>
      </c>
      <c r="C79" s="114" t="s">
        <v>391</v>
      </c>
      <c r="D79" s="115" t="n">
        <v>63</v>
      </c>
      <c r="E79" s="115" t="n">
        <v>4</v>
      </c>
      <c r="F79" s="115" t="n">
        <v>1</v>
      </c>
      <c r="G79" s="115" t="n">
        <v>6</v>
      </c>
      <c r="H79" s="115" t="n">
        <v>3</v>
      </c>
      <c r="I79" s="115" t="n">
        <v>0</v>
      </c>
      <c r="J79" s="115" t="n">
        <v>0</v>
      </c>
      <c r="K79" s="115" t="n">
        <v>11</v>
      </c>
      <c r="L79" s="115" t="n">
        <v>144</v>
      </c>
      <c r="M79" s="115" t="n">
        <v>25</v>
      </c>
      <c r="N79" s="115" t="n">
        <v>7</v>
      </c>
      <c r="O79" s="115" t="n">
        <v>23</v>
      </c>
      <c r="P79" s="115" t="n">
        <v>14</v>
      </c>
      <c r="Q79" s="115" t="n">
        <v>5</v>
      </c>
      <c r="R79" s="115" t="n">
        <v>30</v>
      </c>
      <c r="S79" s="115" t="n">
        <v>25</v>
      </c>
      <c r="T79" s="115" t="n">
        <v>22</v>
      </c>
      <c r="U79" s="115" t="n">
        <v>36</v>
      </c>
      <c r="V79" s="115" t="n">
        <v>36</v>
      </c>
      <c r="W79" s="115" t="n">
        <v>49</v>
      </c>
      <c r="X79" s="115" t="n">
        <v>30</v>
      </c>
      <c r="Y79" s="115" t="n">
        <v>187</v>
      </c>
      <c r="Z79" s="115" t="n">
        <v>13</v>
      </c>
      <c r="AA79" s="115" t="n">
        <v>57</v>
      </c>
      <c r="AB79" s="115" t="n">
        <v>12</v>
      </c>
      <c r="AC79" s="115" t="n">
        <v>39</v>
      </c>
      <c r="AD79" s="115" t="n">
        <v>71</v>
      </c>
      <c r="AE79" s="115" t="n">
        <v>34</v>
      </c>
      <c r="AF79" s="115" t="n">
        <v>16</v>
      </c>
      <c r="AG79" s="115" t="n">
        <v>122</v>
      </c>
      <c r="AH79" s="115" t="n">
        <v>214</v>
      </c>
      <c r="AI79" s="115" t="n">
        <v>26</v>
      </c>
      <c r="AJ79" s="115" t="n">
        <v>100</v>
      </c>
      <c r="AK79" s="115" t="n">
        <v>53</v>
      </c>
      <c r="AL79" s="115" t="n">
        <v>50</v>
      </c>
      <c r="AM79" s="115" t="n">
        <v>288</v>
      </c>
      <c r="AN79" s="115" t="n">
        <v>35</v>
      </c>
      <c r="AO79" s="115" t="n">
        <v>43</v>
      </c>
      <c r="AP79" s="115" t="n">
        <v>4</v>
      </c>
      <c r="AQ79" s="115" t="n">
        <v>60</v>
      </c>
      <c r="AR79" s="115" t="n">
        <v>11</v>
      </c>
      <c r="AS79" s="115" t="n">
        <v>12</v>
      </c>
      <c r="AT79" s="115" t="n">
        <v>158</v>
      </c>
      <c r="AU79" s="115" t="n">
        <v>149</v>
      </c>
      <c r="AV79" s="115" t="n">
        <v>65</v>
      </c>
      <c r="AW79" s="115" t="n">
        <v>220</v>
      </c>
      <c r="AX79" s="115" t="n">
        <v>178</v>
      </c>
      <c r="AY79" s="115" t="n">
        <v>87</v>
      </c>
      <c r="AZ79" s="115" t="n">
        <v>20</v>
      </c>
      <c r="BA79" s="115" t="n">
        <v>143</v>
      </c>
      <c r="BB79" s="115" t="n">
        <v>15</v>
      </c>
      <c r="BC79" s="115" t="n">
        <v>28</v>
      </c>
      <c r="BD79" s="115" t="n">
        <v>106</v>
      </c>
      <c r="BE79" s="115" t="n">
        <v>88</v>
      </c>
      <c r="BF79" s="115" t="n">
        <v>203</v>
      </c>
      <c r="BG79" s="115" t="n">
        <v>84</v>
      </c>
      <c r="BH79" s="115" t="n">
        <v>28</v>
      </c>
      <c r="BI79" s="115" t="n">
        <v>399</v>
      </c>
      <c r="BJ79" s="115" t="n">
        <v>15</v>
      </c>
      <c r="BK79" s="115" t="n">
        <v>472</v>
      </c>
      <c r="BL79" s="115" t="n">
        <v>1778</v>
      </c>
      <c r="BM79" s="115" t="n">
        <v>651</v>
      </c>
      <c r="BN79" s="115" t="n">
        <v>418</v>
      </c>
      <c r="BO79" s="115" t="n">
        <v>241</v>
      </c>
      <c r="BP79" s="115" t="n">
        <v>3933</v>
      </c>
      <c r="BQ79" s="115" t="n">
        <v>179</v>
      </c>
      <c r="BR79" s="115" t="n">
        <v>21</v>
      </c>
      <c r="BS79" s="115" t="n">
        <v>119</v>
      </c>
      <c r="BT79" s="115" t="n">
        <v>64</v>
      </c>
      <c r="BU79" s="115" t="n">
        <v>11</v>
      </c>
      <c r="BV79" s="115" t="n">
        <v>0</v>
      </c>
      <c r="BW79" s="115" t="n">
        <v>11854</v>
      </c>
      <c r="BX79" s="115" t="n">
        <v>10409</v>
      </c>
      <c r="BY79" s="115" t="n">
        <v>8680</v>
      </c>
      <c r="BZ79" s="115" t="n">
        <v>70843</v>
      </c>
      <c r="CA79" s="115" t="n">
        <v>0</v>
      </c>
      <c r="CB79" s="115" t="n">
        <v>0</v>
      </c>
      <c r="CC79" s="115" t="n">
        <v>0</v>
      </c>
      <c r="CD79" s="115" t="n">
        <v>0</v>
      </c>
      <c r="CE79" s="115" t="n">
        <v>0</v>
      </c>
      <c r="CF79" s="115" t="n">
        <v>89932</v>
      </c>
      <c r="CG79" s="115" t="n">
        <v>101786</v>
      </c>
      <c r="CH79" s="116" t="s">
        <v>266</v>
      </c>
    </row>
    <row r="80" s="117" customFormat="true" ht="7.5" hidden="false" customHeight="true" outlineLevel="0" collapsed="false">
      <c r="A80" s="138" t="s">
        <v>267</v>
      </c>
      <c r="B80" s="139" t="s">
        <v>277</v>
      </c>
      <c r="C80" s="114" t="s">
        <v>392</v>
      </c>
      <c r="D80" s="115" t="n">
        <v>689</v>
      </c>
      <c r="E80" s="115" t="n">
        <v>0</v>
      </c>
      <c r="F80" s="115" t="n">
        <v>0</v>
      </c>
      <c r="G80" s="115" t="n">
        <v>0</v>
      </c>
      <c r="H80" s="115" t="n">
        <v>0</v>
      </c>
      <c r="I80" s="115" t="n">
        <v>0</v>
      </c>
      <c r="J80" s="115" t="n">
        <v>0</v>
      </c>
      <c r="K80" s="115" t="n">
        <v>0</v>
      </c>
      <c r="L80" s="115" t="n">
        <v>9</v>
      </c>
      <c r="M80" s="115" t="n">
        <v>3</v>
      </c>
      <c r="N80" s="115" t="n">
        <v>0</v>
      </c>
      <c r="O80" s="115" t="n">
        <v>0</v>
      </c>
      <c r="P80" s="115" t="n">
        <v>0</v>
      </c>
      <c r="Q80" s="115" t="n">
        <v>0</v>
      </c>
      <c r="R80" s="115" t="n">
        <v>0</v>
      </c>
      <c r="S80" s="115" t="n">
        <v>0</v>
      </c>
      <c r="T80" s="115" t="n">
        <v>0</v>
      </c>
      <c r="U80" s="115" t="n">
        <v>0</v>
      </c>
      <c r="V80" s="115" t="n">
        <v>0</v>
      </c>
      <c r="W80" s="115" t="n">
        <v>0</v>
      </c>
      <c r="X80" s="115" t="n">
        <v>0</v>
      </c>
      <c r="Y80" s="115" t="n">
        <v>22</v>
      </c>
      <c r="Z80" s="115" t="n">
        <v>0</v>
      </c>
      <c r="AA80" s="115" t="n">
        <v>8</v>
      </c>
      <c r="AB80" s="115" t="n">
        <v>0</v>
      </c>
      <c r="AC80" s="115" t="n">
        <v>0</v>
      </c>
      <c r="AD80" s="115" t="n">
        <v>0</v>
      </c>
      <c r="AE80" s="115" t="n">
        <v>0</v>
      </c>
      <c r="AF80" s="115" t="n">
        <v>0</v>
      </c>
      <c r="AG80" s="115" t="n">
        <v>0</v>
      </c>
      <c r="AH80" s="115" t="n">
        <v>8</v>
      </c>
      <c r="AI80" s="115" t="n">
        <v>0</v>
      </c>
      <c r="AJ80" s="115" t="n">
        <v>3</v>
      </c>
      <c r="AK80" s="115" t="n">
        <v>3</v>
      </c>
      <c r="AL80" s="115" t="n">
        <v>3</v>
      </c>
      <c r="AM80" s="115" t="n">
        <v>21</v>
      </c>
      <c r="AN80" s="115" t="n">
        <v>0</v>
      </c>
      <c r="AO80" s="115" t="n">
        <v>0</v>
      </c>
      <c r="AP80" s="115" t="n">
        <v>0</v>
      </c>
      <c r="AQ80" s="115" t="n">
        <v>0</v>
      </c>
      <c r="AR80" s="115" t="n">
        <v>0</v>
      </c>
      <c r="AS80" s="115" t="n">
        <v>0</v>
      </c>
      <c r="AT80" s="115" t="n">
        <v>0</v>
      </c>
      <c r="AU80" s="115" t="n">
        <v>0</v>
      </c>
      <c r="AV80" s="115" t="n">
        <v>0</v>
      </c>
      <c r="AW80" s="115" t="n">
        <v>7</v>
      </c>
      <c r="AX80" s="115" t="n">
        <v>32</v>
      </c>
      <c r="AY80" s="115" t="n">
        <v>34</v>
      </c>
      <c r="AZ80" s="115" t="n">
        <v>0</v>
      </c>
      <c r="BA80" s="115" t="n">
        <v>0</v>
      </c>
      <c r="BB80" s="115" t="n">
        <v>0</v>
      </c>
      <c r="BC80" s="115" t="n">
        <v>0</v>
      </c>
      <c r="BD80" s="115" t="n">
        <v>0</v>
      </c>
      <c r="BE80" s="115" t="n">
        <v>0</v>
      </c>
      <c r="BF80" s="115" t="n">
        <v>0</v>
      </c>
      <c r="BG80" s="115" t="n">
        <v>0</v>
      </c>
      <c r="BH80" s="115" t="n">
        <v>0</v>
      </c>
      <c r="BI80" s="115" t="n">
        <v>0</v>
      </c>
      <c r="BJ80" s="115" t="n">
        <v>0</v>
      </c>
      <c r="BK80" s="115" t="n">
        <v>0</v>
      </c>
      <c r="BL80" s="115" t="n">
        <v>0</v>
      </c>
      <c r="BM80" s="115" t="n">
        <v>7</v>
      </c>
      <c r="BN80" s="115" t="n">
        <v>72</v>
      </c>
      <c r="BO80" s="115" t="n">
        <v>0</v>
      </c>
      <c r="BP80" s="115" t="n">
        <v>55</v>
      </c>
      <c r="BQ80" s="115" t="n">
        <v>3906</v>
      </c>
      <c r="BR80" s="115" t="n">
        <v>0</v>
      </c>
      <c r="BS80" s="115" t="n">
        <v>0</v>
      </c>
      <c r="BT80" s="115" t="n">
        <v>80</v>
      </c>
      <c r="BU80" s="115" t="n">
        <v>0</v>
      </c>
      <c r="BV80" s="115" t="n">
        <v>0</v>
      </c>
      <c r="BW80" s="115" t="n">
        <v>4962</v>
      </c>
      <c r="BX80" s="115" t="n">
        <v>41565</v>
      </c>
      <c r="BY80" s="115" t="n">
        <v>9250</v>
      </c>
      <c r="BZ80" s="115" t="n">
        <v>126873</v>
      </c>
      <c r="CA80" s="115" t="n">
        <v>0</v>
      </c>
      <c r="CB80" s="115" t="n">
        <v>0</v>
      </c>
      <c r="CC80" s="115" t="n">
        <v>0</v>
      </c>
      <c r="CD80" s="115" t="n">
        <v>0</v>
      </c>
      <c r="CE80" s="115" t="n">
        <v>0</v>
      </c>
      <c r="CF80" s="115" t="n">
        <v>177688</v>
      </c>
      <c r="CG80" s="115" t="n">
        <v>182650</v>
      </c>
      <c r="CH80" s="116" t="s">
        <v>267</v>
      </c>
    </row>
    <row r="81" s="117" customFormat="true" ht="7.5" hidden="false" customHeight="true" outlineLevel="0" collapsed="false">
      <c r="A81" s="138" t="s">
        <v>268</v>
      </c>
      <c r="B81" s="139" t="s">
        <v>278</v>
      </c>
      <c r="C81" s="114" t="s">
        <v>393</v>
      </c>
      <c r="D81" s="115" t="n">
        <v>267</v>
      </c>
      <c r="E81" s="115" t="n">
        <v>7</v>
      </c>
      <c r="F81" s="115" t="n">
        <v>3</v>
      </c>
      <c r="G81" s="115" t="n">
        <v>162</v>
      </c>
      <c r="H81" s="115" t="n">
        <v>0</v>
      </c>
      <c r="I81" s="115" t="n">
        <v>0</v>
      </c>
      <c r="J81" s="115" t="n">
        <v>0</v>
      </c>
      <c r="K81" s="115" t="n">
        <v>84</v>
      </c>
      <c r="L81" s="115" t="n">
        <v>530</v>
      </c>
      <c r="M81" s="115" t="n">
        <v>49</v>
      </c>
      <c r="N81" s="115" t="n">
        <v>5</v>
      </c>
      <c r="O81" s="115" t="n">
        <v>21</v>
      </c>
      <c r="P81" s="115" t="n">
        <v>10</v>
      </c>
      <c r="Q81" s="115" t="n">
        <v>12</v>
      </c>
      <c r="R81" s="115" t="n">
        <v>89</v>
      </c>
      <c r="S81" s="115" t="n">
        <v>321</v>
      </c>
      <c r="T81" s="115" t="n">
        <v>148</v>
      </c>
      <c r="U81" s="115" t="n">
        <v>27</v>
      </c>
      <c r="V81" s="115" t="n">
        <v>29</v>
      </c>
      <c r="W81" s="115" t="n">
        <v>15</v>
      </c>
      <c r="X81" s="115" t="n">
        <v>41</v>
      </c>
      <c r="Y81" s="115" t="n">
        <v>1136</v>
      </c>
      <c r="Z81" s="115" t="n">
        <v>18</v>
      </c>
      <c r="AA81" s="115" t="n">
        <v>95</v>
      </c>
      <c r="AB81" s="115" t="n">
        <v>15</v>
      </c>
      <c r="AC81" s="115" t="n">
        <v>79</v>
      </c>
      <c r="AD81" s="115" t="n">
        <v>99</v>
      </c>
      <c r="AE81" s="115" t="n">
        <v>302</v>
      </c>
      <c r="AF81" s="115" t="n">
        <v>53</v>
      </c>
      <c r="AG81" s="115" t="n">
        <v>197</v>
      </c>
      <c r="AH81" s="115" t="n">
        <v>192</v>
      </c>
      <c r="AI81" s="115" t="n">
        <v>13</v>
      </c>
      <c r="AJ81" s="115" t="n">
        <v>27</v>
      </c>
      <c r="AK81" s="115" t="n">
        <v>15</v>
      </c>
      <c r="AL81" s="115" t="n">
        <v>20</v>
      </c>
      <c r="AM81" s="115" t="n">
        <v>288</v>
      </c>
      <c r="AN81" s="115" t="n">
        <v>17</v>
      </c>
      <c r="AO81" s="115" t="n">
        <v>38</v>
      </c>
      <c r="AP81" s="115" t="n">
        <v>12</v>
      </c>
      <c r="AQ81" s="115" t="n">
        <v>129</v>
      </c>
      <c r="AR81" s="115" t="n">
        <v>7</v>
      </c>
      <c r="AS81" s="115" t="n">
        <v>2</v>
      </c>
      <c r="AT81" s="115" t="n">
        <v>196</v>
      </c>
      <c r="AU81" s="115" t="n">
        <v>185</v>
      </c>
      <c r="AV81" s="115" t="n">
        <v>92</v>
      </c>
      <c r="AW81" s="115" t="n">
        <v>187</v>
      </c>
      <c r="AX81" s="115" t="n">
        <v>1872</v>
      </c>
      <c r="AY81" s="115" t="n">
        <v>434</v>
      </c>
      <c r="AZ81" s="115" t="n">
        <v>17</v>
      </c>
      <c r="BA81" s="115" t="n">
        <v>130</v>
      </c>
      <c r="BB81" s="115" t="n">
        <v>1</v>
      </c>
      <c r="BC81" s="115" t="n">
        <v>4</v>
      </c>
      <c r="BD81" s="115" t="n">
        <v>172</v>
      </c>
      <c r="BE81" s="115" t="n">
        <v>79</v>
      </c>
      <c r="BF81" s="115" t="n">
        <v>132</v>
      </c>
      <c r="BG81" s="115" t="n">
        <v>60</v>
      </c>
      <c r="BH81" s="115" t="n">
        <v>6</v>
      </c>
      <c r="BI81" s="115" t="n">
        <v>1248</v>
      </c>
      <c r="BJ81" s="115" t="n">
        <v>10</v>
      </c>
      <c r="BK81" s="115" t="n">
        <v>48</v>
      </c>
      <c r="BL81" s="115" t="n">
        <v>47</v>
      </c>
      <c r="BM81" s="115" t="n">
        <v>379</v>
      </c>
      <c r="BN81" s="115" t="n">
        <v>1359</v>
      </c>
      <c r="BO81" s="115" t="n">
        <v>52</v>
      </c>
      <c r="BP81" s="115" t="n">
        <v>124</v>
      </c>
      <c r="BQ81" s="115" t="n">
        <v>1194</v>
      </c>
      <c r="BR81" s="115" t="n">
        <v>570</v>
      </c>
      <c r="BS81" s="115" t="n">
        <v>20</v>
      </c>
      <c r="BT81" s="115" t="n">
        <v>162</v>
      </c>
      <c r="BU81" s="115" t="n">
        <v>26</v>
      </c>
      <c r="BV81" s="115" t="n">
        <v>0</v>
      </c>
      <c r="BW81" s="115" t="n">
        <v>13380</v>
      </c>
      <c r="BX81" s="115" t="n">
        <v>13389</v>
      </c>
      <c r="BY81" s="115" t="n">
        <v>0</v>
      </c>
      <c r="BZ81" s="115" t="n">
        <v>21</v>
      </c>
      <c r="CA81" s="115" t="n">
        <v>0</v>
      </c>
      <c r="CB81" s="115" t="n">
        <v>0</v>
      </c>
      <c r="CC81" s="115" t="n">
        <v>0</v>
      </c>
      <c r="CD81" s="115" t="n">
        <v>0</v>
      </c>
      <c r="CE81" s="115" t="n">
        <v>0</v>
      </c>
      <c r="CF81" s="115" t="n">
        <v>13410</v>
      </c>
      <c r="CG81" s="115" t="n">
        <v>26790</v>
      </c>
      <c r="CH81" s="116" t="s">
        <v>268</v>
      </c>
    </row>
    <row r="82" s="117" customFormat="true" ht="8.25" hidden="false" customHeight="true" outlineLevel="0" collapsed="false">
      <c r="A82" s="138" t="s">
        <v>394</v>
      </c>
      <c r="B82" s="139" t="s">
        <v>279</v>
      </c>
      <c r="C82" s="114" t="s">
        <v>395</v>
      </c>
      <c r="D82" s="115" t="n">
        <v>71</v>
      </c>
      <c r="E82" s="115" t="n">
        <v>6</v>
      </c>
      <c r="F82" s="115" t="n">
        <v>1</v>
      </c>
      <c r="G82" s="115" t="n">
        <v>42</v>
      </c>
      <c r="H82" s="115" t="n">
        <v>2</v>
      </c>
      <c r="I82" s="115" t="n">
        <v>0</v>
      </c>
      <c r="J82" s="115" t="n">
        <v>0</v>
      </c>
      <c r="K82" s="115" t="n">
        <v>12</v>
      </c>
      <c r="L82" s="115" t="n">
        <v>186</v>
      </c>
      <c r="M82" s="115" t="n">
        <v>41</v>
      </c>
      <c r="N82" s="115" t="n">
        <v>5</v>
      </c>
      <c r="O82" s="115" t="n">
        <v>32</v>
      </c>
      <c r="P82" s="115" t="n">
        <v>13</v>
      </c>
      <c r="Q82" s="115" t="n">
        <v>4</v>
      </c>
      <c r="R82" s="115" t="n">
        <v>18</v>
      </c>
      <c r="S82" s="115" t="n">
        <v>9</v>
      </c>
      <c r="T82" s="115" t="n">
        <v>25</v>
      </c>
      <c r="U82" s="115" t="n">
        <v>61</v>
      </c>
      <c r="V82" s="115" t="n">
        <v>57</v>
      </c>
      <c r="W82" s="115" t="n">
        <v>52</v>
      </c>
      <c r="X82" s="115" t="n">
        <v>33</v>
      </c>
      <c r="Y82" s="115" t="n">
        <v>132</v>
      </c>
      <c r="Z82" s="115" t="n">
        <v>19</v>
      </c>
      <c r="AA82" s="115" t="n">
        <v>41</v>
      </c>
      <c r="AB82" s="115" t="n">
        <v>22</v>
      </c>
      <c r="AC82" s="115" t="n">
        <v>41</v>
      </c>
      <c r="AD82" s="115" t="n">
        <v>40</v>
      </c>
      <c r="AE82" s="115" t="n">
        <v>16</v>
      </c>
      <c r="AF82" s="115" t="n">
        <v>9</v>
      </c>
      <c r="AG82" s="115" t="n">
        <v>76</v>
      </c>
      <c r="AH82" s="115" t="n">
        <v>102</v>
      </c>
      <c r="AI82" s="115" t="n">
        <v>34</v>
      </c>
      <c r="AJ82" s="115" t="n">
        <v>50</v>
      </c>
      <c r="AK82" s="115" t="n">
        <v>50</v>
      </c>
      <c r="AL82" s="115" t="n">
        <v>42</v>
      </c>
      <c r="AM82" s="115" t="n">
        <v>168</v>
      </c>
      <c r="AN82" s="115" t="n">
        <v>21</v>
      </c>
      <c r="AO82" s="115" t="n">
        <v>32</v>
      </c>
      <c r="AP82" s="115" t="n">
        <v>11</v>
      </c>
      <c r="AQ82" s="115" t="n">
        <v>135</v>
      </c>
      <c r="AR82" s="115" t="n">
        <v>34</v>
      </c>
      <c r="AS82" s="115" t="n">
        <v>9</v>
      </c>
      <c r="AT82" s="115" t="n">
        <v>283</v>
      </c>
      <c r="AU82" s="115" t="n">
        <v>367</v>
      </c>
      <c r="AV82" s="115" t="n">
        <v>105</v>
      </c>
      <c r="AW82" s="115" t="n">
        <v>265</v>
      </c>
      <c r="AX82" s="115" t="n">
        <v>1048</v>
      </c>
      <c r="AY82" s="115" t="n">
        <v>71</v>
      </c>
      <c r="AZ82" s="115" t="n">
        <v>8</v>
      </c>
      <c r="BA82" s="115" t="n">
        <v>173</v>
      </c>
      <c r="BB82" s="115" t="n">
        <v>1</v>
      </c>
      <c r="BC82" s="115" t="n">
        <v>2</v>
      </c>
      <c r="BD82" s="115" t="n">
        <v>340</v>
      </c>
      <c r="BE82" s="115" t="n">
        <v>11</v>
      </c>
      <c r="BF82" s="115" t="n">
        <v>351</v>
      </c>
      <c r="BG82" s="115" t="n">
        <v>188</v>
      </c>
      <c r="BH82" s="115" t="n">
        <v>21</v>
      </c>
      <c r="BI82" s="115" t="n">
        <v>33</v>
      </c>
      <c r="BJ82" s="115" t="n">
        <v>13</v>
      </c>
      <c r="BK82" s="115" t="n">
        <v>60</v>
      </c>
      <c r="BL82" s="115" t="n">
        <v>130</v>
      </c>
      <c r="BM82" s="115" t="n">
        <v>783</v>
      </c>
      <c r="BN82" s="115" t="n">
        <v>466</v>
      </c>
      <c r="BO82" s="115" t="n">
        <v>92</v>
      </c>
      <c r="BP82" s="115" t="n">
        <v>134</v>
      </c>
      <c r="BQ82" s="115" t="n">
        <v>562</v>
      </c>
      <c r="BR82" s="115" t="n">
        <v>130</v>
      </c>
      <c r="BS82" s="115" t="n">
        <v>1337</v>
      </c>
      <c r="BT82" s="115" t="n">
        <v>104</v>
      </c>
      <c r="BU82" s="115" t="n">
        <v>111</v>
      </c>
      <c r="BV82" s="115" t="n">
        <v>0</v>
      </c>
      <c r="BW82" s="115" t="n">
        <v>8943</v>
      </c>
      <c r="BX82" s="115" t="n">
        <v>2241</v>
      </c>
      <c r="BY82" s="115" t="n">
        <v>10230</v>
      </c>
      <c r="BZ82" s="115" t="n">
        <v>553</v>
      </c>
      <c r="CA82" s="115" t="n">
        <v>0</v>
      </c>
      <c r="CB82" s="115" t="n">
        <v>0</v>
      </c>
      <c r="CC82" s="115" t="n">
        <v>0</v>
      </c>
      <c r="CD82" s="115" t="n">
        <v>0</v>
      </c>
      <c r="CE82" s="115" t="n">
        <v>0</v>
      </c>
      <c r="CF82" s="115" t="n">
        <v>13024</v>
      </c>
      <c r="CG82" s="115" t="n">
        <v>21967</v>
      </c>
      <c r="CH82" s="116" t="s">
        <v>394</v>
      </c>
    </row>
    <row r="83" s="117" customFormat="true" ht="7.5" hidden="false" customHeight="true" outlineLevel="0" collapsed="false">
      <c r="A83" s="138" t="s">
        <v>396</v>
      </c>
      <c r="B83" s="139" t="s">
        <v>280</v>
      </c>
      <c r="C83" s="114" t="s">
        <v>397</v>
      </c>
      <c r="D83" s="115" t="n">
        <v>0</v>
      </c>
      <c r="E83" s="115" t="n">
        <v>0</v>
      </c>
      <c r="F83" s="115" t="n">
        <v>0</v>
      </c>
      <c r="G83" s="115" t="n">
        <v>0</v>
      </c>
      <c r="H83" s="115" t="n">
        <v>0</v>
      </c>
      <c r="I83" s="115" t="n">
        <v>0</v>
      </c>
      <c r="J83" s="115" t="n">
        <v>0</v>
      </c>
      <c r="K83" s="115" t="n">
        <v>0</v>
      </c>
      <c r="L83" s="115" t="n">
        <v>40</v>
      </c>
      <c r="M83" s="115" t="n">
        <v>139</v>
      </c>
      <c r="N83" s="115" t="n">
        <v>133</v>
      </c>
      <c r="O83" s="115" t="n">
        <v>0</v>
      </c>
      <c r="P83" s="115" t="n">
        <v>0</v>
      </c>
      <c r="Q83" s="115" t="n">
        <v>0</v>
      </c>
      <c r="R83" s="115" t="n">
        <v>0</v>
      </c>
      <c r="S83" s="115" t="n">
        <v>0</v>
      </c>
      <c r="T83" s="115" t="n">
        <v>0</v>
      </c>
      <c r="U83" s="115" t="n">
        <v>2541</v>
      </c>
      <c r="V83" s="115" t="n">
        <v>0</v>
      </c>
      <c r="W83" s="115" t="n">
        <v>0</v>
      </c>
      <c r="X83" s="115" t="n">
        <v>20</v>
      </c>
      <c r="Y83" s="115" t="n">
        <v>53</v>
      </c>
      <c r="Z83" s="115" t="n">
        <v>0</v>
      </c>
      <c r="AA83" s="115" t="n">
        <v>0</v>
      </c>
      <c r="AB83" s="115" t="n">
        <v>0</v>
      </c>
      <c r="AC83" s="115" t="n">
        <v>0</v>
      </c>
      <c r="AD83" s="115" t="n">
        <v>0</v>
      </c>
      <c r="AE83" s="115" t="n">
        <v>0</v>
      </c>
      <c r="AF83" s="115" t="n">
        <v>0</v>
      </c>
      <c r="AG83" s="115" t="n">
        <v>0</v>
      </c>
      <c r="AH83" s="115" t="n">
        <v>5</v>
      </c>
      <c r="AI83" s="115" t="n">
        <v>0</v>
      </c>
      <c r="AJ83" s="115" t="n">
        <v>4</v>
      </c>
      <c r="AK83" s="115" t="n">
        <v>0</v>
      </c>
      <c r="AL83" s="115" t="n">
        <v>0</v>
      </c>
      <c r="AM83" s="115" t="n">
        <v>195</v>
      </c>
      <c r="AN83" s="115" t="n">
        <v>0</v>
      </c>
      <c r="AO83" s="115" t="n">
        <v>0</v>
      </c>
      <c r="AP83" s="115" t="n">
        <v>0</v>
      </c>
      <c r="AQ83" s="115" t="n">
        <v>6</v>
      </c>
      <c r="AR83" s="115" t="n">
        <v>5</v>
      </c>
      <c r="AS83" s="115" t="n">
        <v>0</v>
      </c>
      <c r="AT83" s="115" t="n">
        <v>0</v>
      </c>
      <c r="AU83" s="115" t="n">
        <v>0</v>
      </c>
      <c r="AV83" s="115" t="n">
        <v>3</v>
      </c>
      <c r="AW83" s="115" t="n">
        <v>11</v>
      </c>
      <c r="AX83" s="115" t="n">
        <v>26</v>
      </c>
      <c r="AY83" s="115" t="n">
        <v>638</v>
      </c>
      <c r="AZ83" s="115" t="n">
        <v>0</v>
      </c>
      <c r="BA83" s="115" t="n">
        <v>0</v>
      </c>
      <c r="BB83" s="115" t="n">
        <v>0</v>
      </c>
      <c r="BC83" s="115" t="n">
        <v>0</v>
      </c>
      <c r="BD83" s="115" t="n">
        <v>0</v>
      </c>
      <c r="BE83" s="115" t="n">
        <v>69</v>
      </c>
      <c r="BF83" s="115" t="n">
        <v>84</v>
      </c>
      <c r="BG83" s="115" t="n">
        <v>32</v>
      </c>
      <c r="BH83" s="115" t="n">
        <v>0</v>
      </c>
      <c r="BI83" s="115" t="n">
        <v>0</v>
      </c>
      <c r="BJ83" s="115" t="n">
        <v>0</v>
      </c>
      <c r="BK83" s="115" t="n">
        <v>0</v>
      </c>
      <c r="BL83" s="115" t="n">
        <v>1</v>
      </c>
      <c r="BM83" s="115" t="n">
        <v>8089</v>
      </c>
      <c r="BN83" s="115" t="n">
        <v>582</v>
      </c>
      <c r="BO83" s="115" t="n">
        <v>6</v>
      </c>
      <c r="BP83" s="115" t="n">
        <v>201</v>
      </c>
      <c r="BQ83" s="115" t="n">
        <v>343</v>
      </c>
      <c r="BR83" s="115" t="n">
        <v>0</v>
      </c>
      <c r="BS83" s="115" t="n">
        <v>114</v>
      </c>
      <c r="BT83" s="115" t="n">
        <v>12683</v>
      </c>
      <c r="BU83" s="115" t="n">
        <v>19</v>
      </c>
      <c r="BV83" s="115" t="n">
        <v>0</v>
      </c>
      <c r="BW83" s="115" t="n">
        <v>26042</v>
      </c>
      <c r="BX83" s="115" t="n">
        <v>22291</v>
      </c>
      <c r="BY83" s="115" t="n">
        <v>2890</v>
      </c>
      <c r="BZ83" s="115" t="n">
        <v>9657</v>
      </c>
      <c r="CA83" s="115" t="n">
        <v>3570</v>
      </c>
      <c r="CB83" s="115" t="n">
        <v>0</v>
      </c>
      <c r="CC83" s="115" t="n">
        <v>83</v>
      </c>
      <c r="CD83" s="115" t="n">
        <v>1024</v>
      </c>
      <c r="CE83" s="115" t="n">
        <v>379</v>
      </c>
      <c r="CF83" s="115" t="n">
        <v>39515</v>
      </c>
      <c r="CG83" s="115" t="n">
        <v>65557</v>
      </c>
      <c r="CH83" s="116" t="s">
        <v>396</v>
      </c>
    </row>
    <row r="84" s="117" customFormat="true" ht="7.5" hidden="false" customHeight="true" outlineLevel="0" collapsed="false">
      <c r="A84" s="138" t="s">
        <v>269</v>
      </c>
      <c r="B84" s="139" t="s">
        <v>281</v>
      </c>
      <c r="C84" s="114" t="s">
        <v>398</v>
      </c>
      <c r="D84" s="115" t="n">
        <v>59</v>
      </c>
      <c r="E84" s="115" t="n">
        <v>2</v>
      </c>
      <c r="F84" s="115" t="n">
        <v>0</v>
      </c>
      <c r="G84" s="115" t="n">
        <v>23</v>
      </c>
      <c r="H84" s="115" t="n">
        <v>5</v>
      </c>
      <c r="I84" s="115" t="n">
        <v>0</v>
      </c>
      <c r="J84" s="115" t="n">
        <v>0</v>
      </c>
      <c r="K84" s="115" t="n">
        <v>21</v>
      </c>
      <c r="L84" s="115" t="n">
        <v>131</v>
      </c>
      <c r="M84" s="115" t="n">
        <v>26</v>
      </c>
      <c r="N84" s="115" t="n">
        <v>5</v>
      </c>
      <c r="O84" s="115" t="n">
        <v>5</v>
      </c>
      <c r="P84" s="115" t="n">
        <v>5</v>
      </c>
      <c r="Q84" s="115" t="n">
        <v>1</v>
      </c>
      <c r="R84" s="115" t="n">
        <v>80</v>
      </c>
      <c r="S84" s="115" t="n">
        <v>11</v>
      </c>
      <c r="T84" s="115" t="n">
        <v>22</v>
      </c>
      <c r="U84" s="115" t="n">
        <v>21</v>
      </c>
      <c r="V84" s="115" t="n">
        <v>76</v>
      </c>
      <c r="W84" s="115" t="n">
        <v>11</v>
      </c>
      <c r="X84" s="115" t="n">
        <v>49</v>
      </c>
      <c r="Y84" s="115" t="n">
        <v>145</v>
      </c>
      <c r="Z84" s="115" t="n">
        <v>10</v>
      </c>
      <c r="AA84" s="115" t="n">
        <v>23</v>
      </c>
      <c r="AB84" s="115" t="n">
        <v>2</v>
      </c>
      <c r="AC84" s="115" t="n">
        <v>47</v>
      </c>
      <c r="AD84" s="115" t="n">
        <v>66</v>
      </c>
      <c r="AE84" s="115" t="n">
        <v>16</v>
      </c>
      <c r="AF84" s="115" t="n">
        <v>11</v>
      </c>
      <c r="AG84" s="115" t="n">
        <v>78</v>
      </c>
      <c r="AH84" s="115" t="n">
        <v>121</v>
      </c>
      <c r="AI84" s="115" t="n">
        <v>39</v>
      </c>
      <c r="AJ84" s="115" t="n">
        <v>90</v>
      </c>
      <c r="AK84" s="115" t="n">
        <v>90</v>
      </c>
      <c r="AL84" s="115" t="n">
        <v>89</v>
      </c>
      <c r="AM84" s="115" t="n">
        <v>638</v>
      </c>
      <c r="AN84" s="115" t="n">
        <v>13</v>
      </c>
      <c r="AO84" s="115" t="n">
        <v>44</v>
      </c>
      <c r="AP84" s="115" t="n">
        <v>8</v>
      </c>
      <c r="AQ84" s="115" t="n">
        <v>24</v>
      </c>
      <c r="AR84" s="115" t="n">
        <v>23</v>
      </c>
      <c r="AS84" s="115" t="n">
        <v>6</v>
      </c>
      <c r="AT84" s="115" t="n">
        <v>54</v>
      </c>
      <c r="AU84" s="115" t="n">
        <v>54</v>
      </c>
      <c r="AV84" s="115" t="n">
        <v>40</v>
      </c>
      <c r="AW84" s="115" t="n">
        <v>217</v>
      </c>
      <c r="AX84" s="115" t="n">
        <v>270</v>
      </c>
      <c r="AY84" s="115" t="n">
        <v>764</v>
      </c>
      <c r="AZ84" s="115" t="n">
        <v>16</v>
      </c>
      <c r="BA84" s="115" t="n">
        <v>21</v>
      </c>
      <c r="BB84" s="115" t="n">
        <v>1</v>
      </c>
      <c r="BC84" s="115" t="n">
        <v>1</v>
      </c>
      <c r="BD84" s="115" t="n">
        <v>697</v>
      </c>
      <c r="BE84" s="115" t="n">
        <v>303</v>
      </c>
      <c r="BF84" s="115" t="n">
        <v>239</v>
      </c>
      <c r="BG84" s="115" t="n">
        <v>157</v>
      </c>
      <c r="BH84" s="115" t="n">
        <v>11</v>
      </c>
      <c r="BI84" s="115" t="n">
        <v>159</v>
      </c>
      <c r="BJ84" s="115" t="n">
        <v>21</v>
      </c>
      <c r="BK84" s="115" t="n">
        <v>185</v>
      </c>
      <c r="BL84" s="115" t="n">
        <v>69</v>
      </c>
      <c r="BM84" s="115" t="n">
        <v>2593</v>
      </c>
      <c r="BN84" s="115" t="n">
        <v>61</v>
      </c>
      <c r="BO84" s="115" t="n">
        <v>15</v>
      </c>
      <c r="BP84" s="115" t="n">
        <v>30</v>
      </c>
      <c r="BQ84" s="115" t="n">
        <v>1177</v>
      </c>
      <c r="BR84" s="115" t="n">
        <v>309</v>
      </c>
      <c r="BS84" s="115" t="n">
        <v>24</v>
      </c>
      <c r="BT84" s="115" t="n">
        <v>588</v>
      </c>
      <c r="BU84" s="115" t="n">
        <v>3705</v>
      </c>
      <c r="BV84" s="115" t="n">
        <v>0</v>
      </c>
      <c r="BW84" s="115" t="n">
        <v>13917</v>
      </c>
      <c r="BX84" s="115" t="n">
        <v>21042</v>
      </c>
      <c r="BY84" s="115" t="n">
        <v>0</v>
      </c>
      <c r="BZ84" s="115" t="n">
        <v>0</v>
      </c>
      <c r="CA84" s="115" t="n">
        <v>0</v>
      </c>
      <c r="CB84" s="115" t="n">
        <v>0</v>
      </c>
      <c r="CC84" s="115" t="n">
        <v>0</v>
      </c>
      <c r="CD84" s="115" t="n">
        <v>31</v>
      </c>
      <c r="CE84" s="115" t="n">
        <v>4</v>
      </c>
      <c r="CF84" s="115" t="n">
        <v>21073</v>
      </c>
      <c r="CG84" s="115" t="n">
        <v>34990</v>
      </c>
      <c r="CH84" s="116" t="s">
        <v>269</v>
      </c>
    </row>
    <row r="85" s="117" customFormat="true" ht="7.5" hidden="false" customHeight="true" outlineLevel="0" collapsed="false">
      <c r="A85" s="138" t="s">
        <v>270</v>
      </c>
      <c r="B85" s="139" t="s">
        <v>282</v>
      </c>
      <c r="C85" s="114" t="s">
        <v>399</v>
      </c>
      <c r="D85" s="115" t="n">
        <v>0</v>
      </c>
      <c r="E85" s="115" t="n">
        <v>0</v>
      </c>
      <c r="F85" s="115" t="n">
        <v>0</v>
      </c>
      <c r="G85" s="115" t="n">
        <v>0</v>
      </c>
      <c r="H85" s="115" t="n">
        <v>0</v>
      </c>
      <c r="I85" s="115" t="n">
        <v>0</v>
      </c>
      <c r="J85" s="115" t="n">
        <v>0</v>
      </c>
      <c r="K85" s="115" t="n">
        <v>0</v>
      </c>
      <c r="L85" s="115" t="n">
        <v>0</v>
      </c>
      <c r="M85" s="115" t="n">
        <v>0</v>
      </c>
      <c r="N85" s="115" t="n">
        <v>0</v>
      </c>
      <c r="O85" s="115" t="n">
        <v>0</v>
      </c>
      <c r="P85" s="115" t="n">
        <v>0</v>
      </c>
      <c r="Q85" s="115" t="n">
        <v>0</v>
      </c>
      <c r="R85" s="115" t="n">
        <v>0</v>
      </c>
      <c r="S85" s="115" t="n">
        <v>0</v>
      </c>
      <c r="T85" s="115" t="n">
        <v>0</v>
      </c>
      <c r="U85" s="115" t="n">
        <v>0</v>
      </c>
      <c r="V85" s="115" t="n">
        <v>0</v>
      </c>
      <c r="W85" s="115" t="n">
        <v>0</v>
      </c>
      <c r="X85" s="115" t="n">
        <v>0</v>
      </c>
      <c r="Y85" s="115" t="n">
        <v>0</v>
      </c>
      <c r="Z85" s="115" t="n">
        <v>0</v>
      </c>
      <c r="AA85" s="115" t="n">
        <v>0</v>
      </c>
      <c r="AB85" s="115" t="n">
        <v>0</v>
      </c>
      <c r="AC85" s="115" t="n">
        <v>0</v>
      </c>
      <c r="AD85" s="115" t="n">
        <v>0</v>
      </c>
      <c r="AE85" s="115" t="n">
        <v>0</v>
      </c>
      <c r="AF85" s="115" t="n">
        <v>0</v>
      </c>
      <c r="AG85" s="115" t="n">
        <v>0</v>
      </c>
      <c r="AH85" s="115" t="n">
        <v>0</v>
      </c>
      <c r="AI85" s="115" t="n">
        <v>0</v>
      </c>
      <c r="AJ85" s="115" t="n">
        <v>0</v>
      </c>
      <c r="AK85" s="115" t="n">
        <v>0</v>
      </c>
      <c r="AL85" s="115" t="n">
        <v>0</v>
      </c>
      <c r="AM85" s="115" t="n">
        <v>0</v>
      </c>
      <c r="AN85" s="115" t="n">
        <v>0</v>
      </c>
      <c r="AO85" s="115" t="n">
        <v>0</v>
      </c>
      <c r="AP85" s="115" t="n">
        <v>0</v>
      </c>
      <c r="AQ85" s="115" t="n">
        <v>0</v>
      </c>
      <c r="AR85" s="115" t="n">
        <v>0</v>
      </c>
      <c r="AS85" s="115" t="n">
        <v>0</v>
      </c>
      <c r="AT85" s="115" t="n">
        <v>0</v>
      </c>
      <c r="AU85" s="115" t="n">
        <v>0</v>
      </c>
      <c r="AV85" s="115" t="n">
        <v>0</v>
      </c>
      <c r="AW85" s="115" t="n">
        <v>0</v>
      </c>
      <c r="AX85" s="115" t="n">
        <v>0</v>
      </c>
      <c r="AY85" s="115" t="n">
        <v>0</v>
      </c>
      <c r="AZ85" s="115" t="n">
        <v>0</v>
      </c>
      <c r="BA85" s="115" t="n">
        <v>0</v>
      </c>
      <c r="BB85" s="115" t="n">
        <v>0</v>
      </c>
      <c r="BC85" s="115" t="n">
        <v>0</v>
      </c>
      <c r="BD85" s="115" t="n">
        <v>0</v>
      </c>
      <c r="BE85" s="115" t="n">
        <v>0</v>
      </c>
      <c r="BF85" s="115" t="n">
        <v>0</v>
      </c>
      <c r="BG85" s="115" t="n">
        <v>0</v>
      </c>
      <c r="BH85" s="115" t="n">
        <v>0</v>
      </c>
      <c r="BI85" s="115" t="n">
        <v>0</v>
      </c>
      <c r="BJ85" s="115" t="n">
        <v>0</v>
      </c>
      <c r="BK85" s="115" t="n">
        <v>0</v>
      </c>
      <c r="BL85" s="115" t="n">
        <v>0</v>
      </c>
      <c r="BM85" s="115" t="n">
        <v>0</v>
      </c>
      <c r="BN85" s="115" t="n">
        <v>0</v>
      </c>
      <c r="BO85" s="115" t="n">
        <v>0</v>
      </c>
      <c r="BP85" s="115" t="n">
        <v>0</v>
      </c>
      <c r="BQ85" s="115" t="n">
        <v>0</v>
      </c>
      <c r="BR85" s="115" t="n">
        <v>0</v>
      </c>
      <c r="BS85" s="115" t="n">
        <v>0</v>
      </c>
      <c r="BT85" s="115" t="n">
        <v>0</v>
      </c>
      <c r="BU85" s="115" t="n">
        <v>0</v>
      </c>
      <c r="BV85" s="115" t="n">
        <v>0</v>
      </c>
      <c r="BW85" s="115" t="n">
        <v>0</v>
      </c>
      <c r="BX85" s="115" t="n">
        <v>6220</v>
      </c>
      <c r="BY85" s="115" t="n">
        <v>0</v>
      </c>
      <c r="BZ85" s="115" t="n">
        <v>0</v>
      </c>
      <c r="CA85" s="115" t="n">
        <v>0</v>
      </c>
      <c r="CB85" s="115" t="n">
        <v>0</v>
      </c>
      <c r="CC85" s="115" t="n">
        <v>0</v>
      </c>
      <c r="CD85" s="115" t="n">
        <v>0</v>
      </c>
      <c r="CE85" s="115" t="n">
        <v>0</v>
      </c>
      <c r="CF85" s="115" t="n">
        <v>6220</v>
      </c>
      <c r="CG85" s="115" t="n">
        <v>6220</v>
      </c>
      <c r="CH85" s="116" t="s">
        <v>270</v>
      </c>
    </row>
    <row r="86" s="117" customFormat="true" ht="8.25" hidden="false" customHeight="true" outlineLevel="0" collapsed="false">
      <c r="A86" s="138" t="s">
        <v>271</v>
      </c>
      <c r="B86" s="140"/>
      <c r="C86" s="153" t="s">
        <v>451</v>
      </c>
      <c r="D86" s="115"/>
      <c r="E86" s="115"/>
      <c r="F86" s="115"/>
      <c r="G86" s="115"/>
      <c r="H86" s="115"/>
      <c r="I86" s="115"/>
      <c r="J86" s="115"/>
      <c r="K86" s="115"/>
      <c r="L86" s="115"/>
      <c r="M86" s="115"/>
      <c r="N86" s="115"/>
      <c r="O86" s="115"/>
      <c r="P86" s="115"/>
      <c r="Q86" s="115"/>
      <c r="R86" s="115"/>
      <c r="S86" s="115"/>
      <c r="T86" s="115"/>
      <c r="U86" s="115"/>
      <c r="V86" s="115"/>
      <c r="W86" s="115"/>
      <c r="X86" s="115"/>
      <c r="Y86" s="115"/>
      <c r="Z86" s="115"/>
      <c r="AA86" s="115"/>
      <c r="AB86" s="115"/>
      <c r="AC86" s="115"/>
      <c r="AD86" s="115"/>
      <c r="AE86" s="115"/>
      <c r="AF86" s="115"/>
      <c r="AG86" s="115"/>
      <c r="AH86" s="115"/>
      <c r="AI86" s="115"/>
      <c r="AJ86" s="115"/>
      <c r="AK86" s="115"/>
      <c r="AL86" s="115"/>
      <c r="AM86" s="115"/>
      <c r="AN86" s="115"/>
      <c r="AO86" s="115"/>
      <c r="AP86" s="115"/>
      <c r="AQ86" s="115"/>
      <c r="AR86" s="115"/>
      <c r="AS86" s="115"/>
      <c r="AT86" s="115"/>
      <c r="AU86" s="115"/>
      <c r="AV86" s="115"/>
      <c r="AW86" s="115"/>
      <c r="AX86" s="115"/>
      <c r="AY86" s="115"/>
      <c r="AZ86" s="115"/>
      <c r="BA86" s="115"/>
      <c r="BB86" s="115"/>
      <c r="BC86" s="115"/>
      <c r="BD86" s="115"/>
      <c r="BE86" s="115"/>
      <c r="BF86" s="115"/>
      <c r="BG86" s="115"/>
      <c r="BH86" s="115"/>
      <c r="BI86" s="115"/>
      <c r="BJ86" s="115"/>
      <c r="BK86" s="115"/>
      <c r="BL86" s="115"/>
      <c r="BM86" s="115"/>
      <c r="BN86" s="115"/>
      <c r="BO86" s="115"/>
      <c r="BP86" s="115"/>
      <c r="BQ86" s="115"/>
      <c r="BR86" s="115"/>
      <c r="BS86" s="115"/>
      <c r="BT86" s="115"/>
      <c r="BU86" s="115"/>
      <c r="BV86" s="115"/>
      <c r="BW86" s="115"/>
      <c r="BX86" s="115"/>
      <c r="BY86" s="115"/>
      <c r="BZ86" s="115"/>
      <c r="CA86" s="115"/>
      <c r="CB86" s="115"/>
      <c r="CC86" s="115"/>
      <c r="CD86" s="115"/>
      <c r="CE86" s="115"/>
      <c r="CF86" s="115"/>
      <c r="CG86" s="115"/>
    </row>
    <row r="87" customFormat="false" ht="8.25" hidden="false" customHeight="true" outlineLevel="0" collapsed="false">
      <c r="A87" s="138"/>
      <c r="B87" s="140"/>
      <c r="C87" s="120" t="s">
        <v>452</v>
      </c>
      <c r="D87" s="115" t="n">
        <v>20914</v>
      </c>
      <c r="E87" s="115" t="n">
        <v>1291</v>
      </c>
      <c r="F87" s="115" t="n">
        <v>148</v>
      </c>
      <c r="G87" s="115" t="n">
        <v>3765</v>
      </c>
      <c r="H87" s="115" t="n">
        <v>600</v>
      </c>
      <c r="I87" s="115" t="n">
        <v>0</v>
      </c>
      <c r="J87" s="115" t="n">
        <v>0</v>
      </c>
      <c r="K87" s="115" t="n">
        <v>3928</v>
      </c>
      <c r="L87" s="115" t="n">
        <v>68021</v>
      </c>
      <c r="M87" s="115" t="n">
        <v>10534</v>
      </c>
      <c r="N87" s="115" t="n">
        <v>2099</v>
      </c>
      <c r="O87" s="115" t="n">
        <v>6638</v>
      </c>
      <c r="P87" s="115" t="n">
        <v>4058</v>
      </c>
      <c r="Q87" s="115" t="n">
        <v>1318</v>
      </c>
      <c r="R87" s="115" t="n">
        <v>12174</v>
      </c>
      <c r="S87" s="115" t="n">
        <v>7669</v>
      </c>
      <c r="T87" s="115" t="n">
        <v>9176</v>
      </c>
      <c r="U87" s="115" t="n">
        <v>15340</v>
      </c>
      <c r="V87" s="115" t="n">
        <v>10479</v>
      </c>
      <c r="W87" s="115" t="n">
        <v>8014</v>
      </c>
      <c r="X87" s="115" t="n">
        <v>10235</v>
      </c>
      <c r="Y87" s="115" t="n">
        <v>78047</v>
      </c>
      <c r="Z87" s="115" t="n">
        <v>4312</v>
      </c>
      <c r="AA87" s="115" t="n">
        <v>18201</v>
      </c>
      <c r="AB87" s="115" t="n">
        <v>3987</v>
      </c>
      <c r="AC87" s="115" t="n">
        <v>15521</v>
      </c>
      <c r="AD87" s="115" t="n">
        <v>37021</v>
      </c>
      <c r="AE87" s="115" t="n">
        <v>10957</v>
      </c>
      <c r="AF87" s="115" t="n">
        <v>4845</v>
      </c>
      <c r="AG87" s="115" t="n">
        <v>40360</v>
      </c>
      <c r="AH87" s="115" t="n">
        <v>71163</v>
      </c>
      <c r="AI87" s="115" t="n">
        <v>8051</v>
      </c>
      <c r="AJ87" s="115" t="n">
        <v>35192</v>
      </c>
      <c r="AK87" s="115" t="n">
        <v>16519</v>
      </c>
      <c r="AL87" s="115" t="n">
        <v>14272</v>
      </c>
      <c r="AM87" s="115" t="n">
        <v>135341</v>
      </c>
      <c r="AN87" s="115" t="n">
        <v>11093</v>
      </c>
      <c r="AO87" s="115" t="n">
        <v>14210</v>
      </c>
      <c r="AP87" s="115" t="n">
        <v>1778</v>
      </c>
      <c r="AQ87" s="115" t="n">
        <v>20357</v>
      </c>
      <c r="AR87" s="115" t="n">
        <v>3744</v>
      </c>
      <c r="AS87" s="115" t="n">
        <v>1839</v>
      </c>
      <c r="AT87" s="115" t="n">
        <v>62844</v>
      </c>
      <c r="AU87" s="115" t="n">
        <v>47751</v>
      </c>
      <c r="AV87" s="115" t="n">
        <v>14687</v>
      </c>
      <c r="AW87" s="115" t="n">
        <v>64855</v>
      </c>
      <c r="AX87" s="115" t="n">
        <v>49577</v>
      </c>
      <c r="AY87" s="115" t="n">
        <v>28040</v>
      </c>
      <c r="AZ87" s="115" t="n">
        <v>9394</v>
      </c>
      <c r="BA87" s="115" t="n">
        <v>17206</v>
      </c>
      <c r="BB87" s="115" t="n">
        <v>2573</v>
      </c>
      <c r="BC87" s="115" t="n">
        <v>8095</v>
      </c>
      <c r="BD87" s="115" t="n">
        <v>41887</v>
      </c>
      <c r="BE87" s="115" t="n">
        <v>25858</v>
      </c>
      <c r="BF87" s="115" t="n">
        <v>40955</v>
      </c>
      <c r="BG87" s="115" t="n">
        <v>38634</v>
      </c>
      <c r="BH87" s="115" t="n">
        <v>8226</v>
      </c>
      <c r="BI87" s="115" t="n">
        <v>68834</v>
      </c>
      <c r="BJ87" s="115" t="n">
        <v>11214</v>
      </c>
      <c r="BK87" s="115" t="n">
        <v>11605</v>
      </c>
      <c r="BL87" s="115" t="n">
        <v>9362</v>
      </c>
      <c r="BM87" s="115" t="n">
        <v>76623</v>
      </c>
      <c r="BN87" s="115" t="n">
        <v>31452</v>
      </c>
      <c r="BO87" s="115" t="n">
        <v>5153</v>
      </c>
      <c r="BP87" s="115" t="n">
        <v>15308</v>
      </c>
      <c r="BQ87" s="115" t="n">
        <v>44983</v>
      </c>
      <c r="BR87" s="115" t="n">
        <v>11355</v>
      </c>
      <c r="BS87" s="115" t="n">
        <v>5304</v>
      </c>
      <c r="BT87" s="115" t="n">
        <v>22500</v>
      </c>
      <c r="BU87" s="115" t="n">
        <v>7820</v>
      </c>
      <c r="BV87" s="115" t="n">
        <v>0</v>
      </c>
      <c r="BW87" s="115" t="n">
        <v>1525306</v>
      </c>
      <c r="BX87" s="115" t="n">
        <v>918686</v>
      </c>
      <c r="BY87" s="115" t="n">
        <v>33830</v>
      </c>
      <c r="BZ87" s="115" t="n">
        <v>383953</v>
      </c>
      <c r="CA87" s="115" t="n">
        <v>135543</v>
      </c>
      <c r="CB87" s="115" t="n">
        <v>209517</v>
      </c>
      <c r="CC87" s="115" t="n">
        <v>2845</v>
      </c>
      <c r="CD87" s="115" t="n">
        <v>576570</v>
      </c>
      <c r="CE87" s="115" t="n">
        <v>309298</v>
      </c>
      <c r="CF87" s="115" t="n">
        <v>2260944</v>
      </c>
      <c r="CG87" s="115" t="n">
        <v>3786250</v>
      </c>
      <c r="CH87" s="115" t="s">
        <v>271</v>
      </c>
      <c r="CI87" s="115"/>
      <c r="CJ87" s="115"/>
      <c r="CK87" s="115"/>
      <c r="CL87" s="115"/>
      <c r="CM87" s="115"/>
      <c r="CN87" s="115"/>
      <c r="CO87" s="115"/>
      <c r="CP87" s="115"/>
      <c r="CQ87" s="115"/>
      <c r="CR87" s="115"/>
    </row>
    <row r="88" customFormat="false" ht="8.25" hidden="false" customHeight="true" outlineLevel="0" collapsed="false">
      <c r="A88" s="138" t="s">
        <v>272</v>
      </c>
      <c r="B88" s="140"/>
      <c r="C88" s="153" t="s">
        <v>400</v>
      </c>
      <c r="D88" s="115"/>
      <c r="E88" s="115"/>
      <c r="F88" s="115"/>
      <c r="G88" s="115"/>
      <c r="H88" s="115"/>
      <c r="I88" s="115"/>
      <c r="J88" s="115"/>
      <c r="K88" s="115"/>
      <c r="L88" s="115"/>
      <c r="M88" s="115"/>
      <c r="N88" s="115"/>
      <c r="O88" s="115"/>
      <c r="P88" s="115"/>
      <c r="Q88" s="115"/>
      <c r="R88" s="115"/>
      <c r="S88" s="115"/>
      <c r="T88" s="115"/>
      <c r="U88" s="115"/>
      <c r="V88" s="115"/>
      <c r="W88" s="115"/>
      <c r="X88" s="115"/>
      <c r="Y88" s="115"/>
      <c r="Z88" s="115"/>
      <c r="AA88" s="115"/>
      <c r="AB88" s="115"/>
      <c r="AC88" s="115"/>
      <c r="AD88" s="115"/>
      <c r="AE88" s="115"/>
      <c r="AF88" s="115"/>
      <c r="AG88" s="115"/>
      <c r="AH88" s="115"/>
      <c r="AI88" s="115"/>
      <c r="AJ88" s="115"/>
      <c r="AK88" s="115"/>
      <c r="AL88" s="115"/>
      <c r="AM88" s="115"/>
      <c r="AN88" s="115"/>
      <c r="AO88" s="115"/>
      <c r="AP88" s="115"/>
      <c r="AQ88" s="115"/>
      <c r="AR88" s="115"/>
      <c r="AS88" s="115"/>
      <c r="AT88" s="115"/>
      <c r="AU88" s="115"/>
      <c r="AV88" s="115"/>
      <c r="AW88" s="115"/>
      <c r="AX88" s="115"/>
      <c r="AY88" s="115"/>
      <c r="AZ88" s="115"/>
      <c r="BA88" s="115"/>
      <c r="BB88" s="115"/>
      <c r="BC88" s="115"/>
      <c r="BD88" s="115"/>
      <c r="BE88" s="115"/>
      <c r="BF88" s="115"/>
      <c r="BG88" s="115"/>
      <c r="BH88" s="115"/>
      <c r="BI88" s="115"/>
      <c r="BJ88" s="115"/>
      <c r="BK88" s="115"/>
      <c r="BL88" s="115"/>
      <c r="BM88" s="115"/>
      <c r="BN88" s="115"/>
      <c r="BO88" s="115"/>
      <c r="BP88" s="115"/>
      <c r="BQ88" s="115"/>
      <c r="BR88" s="115"/>
      <c r="BS88" s="115"/>
      <c r="BT88" s="115"/>
      <c r="BU88" s="115"/>
      <c r="BV88" s="115"/>
      <c r="BW88" s="115"/>
      <c r="BX88" s="115"/>
      <c r="BY88" s="115"/>
      <c r="BZ88" s="115"/>
      <c r="CA88" s="115"/>
      <c r="CB88" s="115"/>
      <c r="CC88" s="115"/>
      <c r="CD88" s="115"/>
      <c r="CE88" s="115"/>
      <c r="CF88" s="115"/>
      <c r="CG88" s="115"/>
      <c r="CH88" s="115"/>
      <c r="CI88" s="115"/>
      <c r="CJ88" s="115"/>
      <c r="CK88" s="115"/>
      <c r="CL88" s="115"/>
      <c r="CM88" s="115"/>
      <c r="CN88" s="115"/>
      <c r="CO88" s="115"/>
      <c r="CP88" s="115"/>
      <c r="CQ88" s="115"/>
      <c r="CR88" s="115"/>
    </row>
    <row r="89" customFormat="false" ht="8.25" hidden="false" customHeight="true" outlineLevel="0" collapsed="false">
      <c r="A89" s="154"/>
      <c r="B89" s="140"/>
      <c r="C89" s="120" t="s">
        <v>453</v>
      </c>
      <c r="D89" s="115" t="n">
        <v>3636</v>
      </c>
      <c r="E89" s="115" t="n">
        <v>166</v>
      </c>
      <c r="F89" s="115" t="n">
        <v>38</v>
      </c>
      <c r="G89" s="115" t="n">
        <v>423</v>
      </c>
      <c r="H89" s="115" t="n">
        <v>102</v>
      </c>
      <c r="I89" s="115" t="n">
        <v>0</v>
      </c>
      <c r="J89" s="115" t="n">
        <v>0</v>
      </c>
      <c r="K89" s="115" t="n">
        <v>603</v>
      </c>
      <c r="L89" s="115" t="n">
        <v>14749</v>
      </c>
      <c r="M89" s="115" t="n">
        <v>1585</v>
      </c>
      <c r="N89" s="115" t="n">
        <v>962</v>
      </c>
      <c r="O89" s="115" t="n">
        <v>4258</v>
      </c>
      <c r="P89" s="115" t="n">
        <v>3476</v>
      </c>
      <c r="Q89" s="115" t="n">
        <v>1116</v>
      </c>
      <c r="R89" s="115" t="n">
        <v>1969</v>
      </c>
      <c r="S89" s="115" t="n">
        <v>4809</v>
      </c>
      <c r="T89" s="115" t="n">
        <v>2669</v>
      </c>
      <c r="U89" s="115" t="n">
        <v>1143</v>
      </c>
      <c r="V89" s="115" t="n">
        <v>2723</v>
      </c>
      <c r="W89" s="115" t="n">
        <v>25342</v>
      </c>
      <c r="X89" s="115" t="n">
        <v>3888</v>
      </c>
      <c r="Y89" s="115" t="n">
        <v>25599</v>
      </c>
      <c r="Z89" s="115" t="n">
        <v>1609</v>
      </c>
      <c r="AA89" s="115" t="n">
        <v>7421</v>
      </c>
      <c r="AB89" s="115" t="n">
        <v>1103</v>
      </c>
      <c r="AC89" s="115" t="n">
        <v>2370</v>
      </c>
      <c r="AD89" s="115" t="n">
        <v>6419</v>
      </c>
      <c r="AE89" s="115" t="n">
        <v>9415</v>
      </c>
      <c r="AF89" s="115" t="n">
        <v>1777</v>
      </c>
      <c r="AG89" s="115" t="n">
        <v>10201</v>
      </c>
      <c r="AH89" s="115" t="n">
        <v>24017</v>
      </c>
      <c r="AI89" s="115" t="n">
        <v>6142</v>
      </c>
      <c r="AJ89" s="115" t="n">
        <v>9268</v>
      </c>
      <c r="AK89" s="115" t="n">
        <v>11132</v>
      </c>
      <c r="AL89" s="115" t="n">
        <v>5017</v>
      </c>
      <c r="AM89" s="115" t="n">
        <v>38234</v>
      </c>
      <c r="AN89" s="115" t="n">
        <v>6818</v>
      </c>
      <c r="AO89" s="115" t="n">
        <v>5865</v>
      </c>
      <c r="AP89" s="115" t="n">
        <v>69</v>
      </c>
      <c r="AQ89" s="115" t="n">
        <v>3700</v>
      </c>
      <c r="AR89" s="115" t="n">
        <v>552</v>
      </c>
      <c r="AS89" s="115" t="n">
        <v>207</v>
      </c>
      <c r="AT89" s="115" t="n">
        <v>6703</v>
      </c>
      <c r="AU89" s="115" t="n">
        <v>11131</v>
      </c>
      <c r="AV89" s="115" t="n">
        <v>2051</v>
      </c>
      <c r="AW89" s="115" t="n">
        <v>6299</v>
      </c>
      <c r="AX89" s="115" t="n">
        <v>3762</v>
      </c>
      <c r="AY89" s="115" t="n">
        <v>5885</v>
      </c>
      <c r="AZ89" s="115" t="n">
        <v>1141</v>
      </c>
      <c r="BA89" s="115" t="n">
        <v>1145</v>
      </c>
      <c r="BB89" s="115" t="n">
        <v>4140</v>
      </c>
      <c r="BC89" s="115" t="n">
        <v>4950</v>
      </c>
      <c r="BD89" s="115" t="n">
        <v>3237</v>
      </c>
      <c r="BE89" s="115" t="n">
        <v>6056</v>
      </c>
      <c r="BF89" s="115" t="n">
        <v>5266</v>
      </c>
      <c r="BG89" s="115" t="n">
        <v>1543</v>
      </c>
      <c r="BH89" s="115" t="n">
        <v>2725</v>
      </c>
      <c r="BI89" s="115" t="n">
        <v>6446</v>
      </c>
      <c r="BJ89" s="115" t="n">
        <v>135</v>
      </c>
      <c r="BK89" s="115" t="n">
        <v>2053</v>
      </c>
      <c r="BL89" s="115" t="n">
        <v>1338</v>
      </c>
      <c r="BM89" s="115" t="n">
        <v>9201</v>
      </c>
      <c r="BN89" s="115" t="n">
        <v>6085</v>
      </c>
      <c r="BO89" s="115" t="n">
        <v>480</v>
      </c>
      <c r="BP89" s="115" t="n">
        <v>1350</v>
      </c>
      <c r="BQ89" s="115" t="n">
        <v>7642</v>
      </c>
      <c r="BR89" s="115" t="n">
        <v>1781</v>
      </c>
      <c r="BS89" s="115" t="n">
        <v>474</v>
      </c>
      <c r="BT89" s="115" t="n">
        <v>3858</v>
      </c>
      <c r="BU89" s="115" t="n">
        <v>690</v>
      </c>
      <c r="BV89" s="115" t="n">
        <v>0</v>
      </c>
      <c r="BW89" s="115" t="n">
        <v>358159</v>
      </c>
      <c r="BX89" s="115" t="n">
        <v>105749</v>
      </c>
      <c r="BY89" s="115" t="n">
        <v>0</v>
      </c>
      <c r="BZ89" s="115" t="n">
        <v>3967</v>
      </c>
      <c r="CA89" s="115" t="n">
        <v>60952</v>
      </c>
      <c r="CB89" s="115" t="n">
        <v>5178</v>
      </c>
      <c r="CC89" s="115" t="n">
        <v>3905</v>
      </c>
      <c r="CD89" s="115" t="n">
        <v>94000</v>
      </c>
      <c r="CE89" s="115" t="n">
        <v>61358</v>
      </c>
      <c r="CF89" s="115" t="n">
        <v>273751</v>
      </c>
      <c r="CG89" s="115" t="n">
        <v>631910</v>
      </c>
      <c r="CH89" s="115" t="s">
        <v>272</v>
      </c>
      <c r="CI89" s="115"/>
      <c r="CJ89" s="115"/>
      <c r="CK89" s="115"/>
      <c r="CL89" s="115"/>
      <c r="CM89" s="115"/>
      <c r="CN89" s="115"/>
      <c r="CO89" s="115"/>
      <c r="CP89" s="115"/>
      <c r="CQ89" s="115"/>
      <c r="CR89" s="115"/>
    </row>
    <row r="90" customFormat="false" ht="8.25" hidden="false" customHeight="true" outlineLevel="0" collapsed="false">
      <c r="A90" s="154" t="s">
        <v>273</v>
      </c>
      <c r="B90" s="140"/>
      <c r="C90" s="120" t="s">
        <v>402</v>
      </c>
      <c r="D90" s="115" t="n">
        <v>1073</v>
      </c>
      <c r="E90" s="115" t="n">
        <v>23</v>
      </c>
      <c r="F90" s="115" t="n">
        <v>4</v>
      </c>
      <c r="G90" s="115" t="n">
        <v>51</v>
      </c>
      <c r="H90" s="115" t="n">
        <v>11</v>
      </c>
      <c r="I90" s="115" t="n">
        <v>0</v>
      </c>
      <c r="J90" s="115" t="n">
        <v>0</v>
      </c>
      <c r="K90" s="115" t="n">
        <v>93</v>
      </c>
      <c r="L90" s="115" t="n">
        <v>170</v>
      </c>
      <c r="M90" s="115" t="n">
        <v>-18</v>
      </c>
      <c r="N90" s="115" t="n">
        <v>94</v>
      </c>
      <c r="O90" s="115" t="n">
        <v>78</v>
      </c>
      <c r="P90" s="115" t="n">
        <v>88</v>
      </c>
      <c r="Q90" s="115" t="n">
        <v>22</v>
      </c>
      <c r="R90" s="115" t="n">
        <v>128</v>
      </c>
      <c r="S90" s="115" t="n">
        <v>136</v>
      </c>
      <c r="T90" s="115" t="n">
        <v>57</v>
      </c>
      <c r="U90" s="115" t="n">
        <v>165</v>
      </c>
      <c r="V90" s="115" t="n">
        <v>87</v>
      </c>
      <c r="W90" s="115" t="n">
        <v>616</v>
      </c>
      <c r="X90" s="115" t="n">
        <v>56</v>
      </c>
      <c r="Y90" s="115" t="n">
        <v>633</v>
      </c>
      <c r="Z90" s="115" t="n">
        <v>18</v>
      </c>
      <c r="AA90" s="115" t="n">
        <v>166</v>
      </c>
      <c r="AB90" s="115" t="n">
        <v>87</v>
      </c>
      <c r="AC90" s="115" t="n">
        <v>216</v>
      </c>
      <c r="AD90" s="115" t="n">
        <v>230</v>
      </c>
      <c r="AE90" s="115" t="n">
        <v>139</v>
      </c>
      <c r="AF90" s="115" t="n">
        <v>56</v>
      </c>
      <c r="AG90" s="115" t="n">
        <v>298</v>
      </c>
      <c r="AH90" s="115" t="n">
        <v>565</v>
      </c>
      <c r="AI90" s="115" t="n">
        <v>216</v>
      </c>
      <c r="AJ90" s="115" t="n">
        <v>251</v>
      </c>
      <c r="AK90" s="115" t="n">
        <v>338</v>
      </c>
      <c r="AL90" s="115" t="n">
        <v>187</v>
      </c>
      <c r="AM90" s="115" t="n">
        <v>638</v>
      </c>
      <c r="AN90" s="115" t="n">
        <v>216</v>
      </c>
      <c r="AO90" s="115" t="n">
        <v>148</v>
      </c>
      <c r="AP90" s="115" t="n">
        <v>134</v>
      </c>
      <c r="AQ90" s="115" t="n">
        <v>629</v>
      </c>
      <c r="AR90" s="115" t="n">
        <v>124</v>
      </c>
      <c r="AS90" s="115" t="n">
        <v>68</v>
      </c>
      <c r="AT90" s="115" t="n">
        <v>878</v>
      </c>
      <c r="AU90" s="115" t="n">
        <v>687</v>
      </c>
      <c r="AV90" s="115" t="n">
        <v>213</v>
      </c>
      <c r="AW90" s="115" t="n">
        <v>1257</v>
      </c>
      <c r="AX90" s="115" t="n">
        <v>777</v>
      </c>
      <c r="AY90" s="115" t="n">
        <v>1046</v>
      </c>
      <c r="AZ90" s="115" t="n">
        <v>382</v>
      </c>
      <c r="BA90" s="115" t="n">
        <v>2628</v>
      </c>
      <c r="BB90" s="115" t="n">
        <v>290</v>
      </c>
      <c r="BC90" s="115" t="n">
        <v>36</v>
      </c>
      <c r="BD90" s="115" t="n">
        <v>1380</v>
      </c>
      <c r="BE90" s="115" t="n">
        <v>845</v>
      </c>
      <c r="BF90" s="115" t="n">
        <v>3153</v>
      </c>
      <c r="BG90" s="115" t="n">
        <v>2945</v>
      </c>
      <c r="BH90" s="115" t="n">
        <v>308</v>
      </c>
      <c r="BI90" s="115" t="n">
        <v>2776</v>
      </c>
      <c r="BJ90" s="115" t="n">
        <v>165</v>
      </c>
      <c r="BK90" s="115" t="n">
        <v>123</v>
      </c>
      <c r="BL90" s="115" t="n">
        <v>639</v>
      </c>
      <c r="BM90" s="115" t="n">
        <v>1011</v>
      </c>
      <c r="BN90" s="115" t="n">
        <v>4736</v>
      </c>
      <c r="BO90" s="115" t="n">
        <v>597</v>
      </c>
      <c r="BP90" s="115" t="n">
        <v>1787</v>
      </c>
      <c r="BQ90" s="115" t="n">
        <v>6062</v>
      </c>
      <c r="BR90" s="115" t="n">
        <v>1001</v>
      </c>
      <c r="BS90" s="115" t="n">
        <v>484</v>
      </c>
      <c r="BT90" s="115" t="n">
        <v>1931</v>
      </c>
      <c r="BU90" s="115" t="n">
        <v>157</v>
      </c>
      <c r="BV90" s="115" t="n">
        <v>0</v>
      </c>
      <c r="BW90" s="115" t="n">
        <v>46585</v>
      </c>
      <c r="BX90" s="115" t="n">
        <v>125255</v>
      </c>
      <c r="BY90" s="115" t="n">
        <v>0</v>
      </c>
      <c r="BZ90" s="115" t="n">
        <v>3990</v>
      </c>
      <c r="CA90" s="115" t="n">
        <v>4085</v>
      </c>
      <c r="CB90" s="115" t="n">
        <v>27155</v>
      </c>
      <c r="CC90" s="115" t="n">
        <v>0</v>
      </c>
      <c r="CD90" s="115" t="n">
        <v>-770</v>
      </c>
      <c r="CE90" s="115" t="n">
        <v>-506</v>
      </c>
      <c r="CF90" s="115" t="n">
        <v>159715</v>
      </c>
      <c r="CG90" s="115" t="n">
        <v>206300</v>
      </c>
      <c r="CH90" s="115" t="s">
        <v>273</v>
      </c>
      <c r="CI90" s="115"/>
      <c r="CJ90" s="115"/>
      <c r="CK90" s="115"/>
      <c r="CL90" s="115"/>
      <c r="CM90" s="115"/>
      <c r="CN90" s="115"/>
      <c r="CO90" s="115"/>
      <c r="CP90" s="115"/>
      <c r="CQ90" s="115"/>
      <c r="CR90" s="115"/>
    </row>
    <row r="91" customFormat="false" ht="8.25" hidden="false" customHeight="true" outlineLevel="0" collapsed="false">
      <c r="A91" s="154" t="s">
        <v>284</v>
      </c>
      <c r="B91" s="140"/>
      <c r="C91" s="153" t="s">
        <v>403</v>
      </c>
      <c r="D91" s="115"/>
      <c r="E91" s="115"/>
      <c r="F91" s="115"/>
      <c r="G91" s="115"/>
      <c r="H91" s="115"/>
      <c r="I91" s="115"/>
      <c r="J91" s="115"/>
      <c r="K91" s="115"/>
      <c r="L91" s="115"/>
      <c r="M91" s="115"/>
      <c r="N91" s="115"/>
      <c r="O91" s="115"/>
      <c r="P91" s="115"/>
      <c r="Q91" s="115"/>
      <c r="R91" s="115"/>
      <c r="S91" s="115"/>
      <c r="T91" s="115"/>
      <c r="U91" s="115"/>
      <c r="V91" s="115"/>
      <c r="W91" s="115"/>
      <c r="X91" s="115"/>
      <c r="Y91" s="115"/>
      <c r="Z91" s="115"/>
      <c r="AA91" s="115"/>
      <c r="AB91" s="115"/>
      <c r="AC91" s="115"/>
      <c r="AD91" s="115"/>
      <c r="AE91" s="115"/>
      <c r="AF91" s="115"/>
      <c r="AG91" s="115"/>
      <c r="AH91" s="115"/>
      <c r="AI91" s="115"/>
      <c r="AJ91" s="115"/>
      <c r="AK91" s="115"/>
      <c r="AL91" s="115"/>
      <c r="AM91" s="115"/>
      <c r="AN91" s="115"/>
      <c r="AO91" s="115"/>
      <c r="AP91" s="115"/>
      <c r="AQ91" s="115"/>
      <c r="AR91" s="115"/>
      <c r="AS91" s="115"/>
      <c r="AT91" s="115"/>
      <c r="AU91" s="115"/>
      <c r="AV91" s="115"/>
      <c r="AW91" s="115"/>
      <c r="AX91" s="115"/>
      <c r="AY91" s="115"/>
      <c r="AZ91" s="115"/>
      <c r="BA91" s="115"/>
      <c r="BB91" s="115"/>
      <c r="BC91" s="115"/>
      <c r="BD91" s="115"/>
      <c r="BE91" s="115"/>
      <c r="BF91" s="115"/>
      <c r="BG91" s="115"/>
      <c r="BH91" s="115"/>
      <c r="BI91" s="115"/>
      <c r="BJ91" s="115"/>
      <c r="BK91" s="115"/>
      <c r="BL91" s="115"/>
      <c r="BM91" s="115"/>
      <c r="BN91" s="115"/>
      <c r="BO91" s="115"/>
      <c r="BP91" s="115"/>
      <c r="BQ91" s="115"/>
      <c r="BR91" s="115"/>
      <c r="BS91" s="115"/>
      <c r="BT91" s="115"/>
      <c r="BU91" s="115"/>
      <c r="BV91" s="115"/>
      <c r="BW91" s="115"/>
      <c r="BX91" s="115"/>
      <c r="BY91" s="115"/>
      <c r="BZ91" s="115"/>
      <c r="CA91" s="115"/>
      <c r="CB91" s="115"/>
      <c r="CC91" s="115"/>
      <c r="CD91" s="115"/>
      <c r="CE91" s="115"/>
      <c r="CF91" s="115"/>
      <c r="CG91" s="115"/>
      <c r="CH91" s="115"/>
      <c r="CI91" s="115"/>
      <c r="CJ91" s="115"/>
      <c r="CK91" s="115"/>
      <c r="CL91" s="115"/>
      <c r="CM91" s="115"/>
      <c r="CN91" s="115"/>
      <c r="CO91" s="115"/>
      <c r="CP91" s="115"/>
      <c r="CQ91" s="115"/>
      <c r="CR91" s="115"/>
    </row>
    <row r="92" customFormat="false" ht="8.25" hidden="false" customHeight="true" outlineLevel="0" collapsed="false">
      <c r="A92" s="154"/>
      <c r="B92" s="140"/>
      <c r="C92" s="120" t="s">
        <v>404</v>
      </c>
      <c r="D92" s="115" t="n">
        <v>25623</v>
      </c>
      <c r="E92" s="115" t="n">
        <v>1480</v>
      </c>
      <c r="F92" s="115" t="n">
        <v>190</v>
      </c>
      <c r="G92" s="115" t="n">
        <v>4239</v>
      </c>
      <c r="H92" s="115" t="n">
        <v>713</v>
      </c>
      <c r="I92" s="115" t="n">
        <v>0</v>
      </c>
      <c r="J92" s="115" t="n">
        <v>0</v>
      </c>
      <c r="K92" s="115" t="n">
        <v>4624</v>
      </c>
      <c r="L92" s="115" t="n">
        <v>82940</v>
      </c>
      <c r="M92" s="115" t="n">
        <v>12101</v>
      </c>
      <c r="N92" s="115" t="n">
        <v>3155</v>
      </c>
      <c r="O92" s="115" t="n">
        <v>10974</v>
      </c>
      <c r="P92" s="115" t="n">
        <v>7622</v>
      </c>
      <c r="Q92" s="115" t="n">
        <v>2456</v>
      </c>
      <c r="R92" s="115" t="n">
        <v>14271</v>
      </c>
      <c r="S92" s="115" t="n">
        <v>12614</v>
      </c>
      <c r="T92" s="115" t="n">
        <v>11902</v>
      </c>
      <c r="U92" s="115" t="n">
        <v>16648</v>
      </c>
      <c r="V92" s="115" t="n">
        <v>13289</v>
      </c>
      <c r="W92" s="115" t="n">
        <v>33972</v>
      </c>
      <c r="X92" s="115" t="n">
        <v>14179</v>
      </c>
      <c r="Y92" s="115" t="n">
        <v>104279</v>
      </c>
      <c r="Z92" s="115" t="n">
        <v>5939</v>
      </c>
      <c r="AA92" s="115" t="n">
        <v>25788</v>
      </c>
      <c r="AB92" s="115" t="n">
        <v>5177</v>
      </c>
      <c r="AC92" s="115" t="n">
        <v>18107</v>
      </c>
      <c r="AD92" s="115" t="n">
        <v>43670</v>
      </c>
      <c r="AE92" s="115" t="n">
        <v>20511</v>
      </c>
      <c r="AF92" s="115" t="n">
        <v>6678</v>
      </c>
      <c r="AG92" s="115" t="n">
        <v>50859</v>
      </c>
      <c r="AH92" s="115" t="n">
        <v>95745</v>
      </c>
      <c r="AI92" s="115" t="n">
        <v>14409</v>
      </c>
      <c r="AJ92" s="115" t="n">
        <v>44711</v>
      </c>
      <c r="AK92" s="115" t="n">
        <v>27989</v>
      </c>
      <c r="AL92" s="115" t="n">
        <v>19476</v>
      </c>
      <c r="AM92" s="115" t="n">
        <v>174213</v>
      </c>
      <c r="AN92" s="115" t="n">
        <v>18127</v>
      </c>
      <c r="AO92" s="115" t="n">
        <v>20223</v>
      </c>
      <c r="AP92" s="115" t="n">
        <v>1981</v>
      </c>
      <c r="AQ92" s="115" t="n">
        <v>24686</v>
      </c>
      <c r="AR92" s="115" t="n">
        <v>4420</v>
      </c>
      <c r="AS92" s="115" t="n">
        <v>2114</v>
      </c>
      <c r="AT92" s="115" t="n">
        <v>70425</v>
      </c>
      <c r="AU92" s="115" t="n">
        <v>59569</v>
      </c>
      <c r="AV92" s="115" t="n">
        <v>16951</v>
      </c>
      <c r="AW92" s="115" t="n">
        <v>72411</v>
      </c>
      <c r="AX92" s="115" t="n">
        <v>54116</v>
      </c>
      <c r="AY92" s="115" t="n">
        <v>34971</v>
      </c>
      <c r="AZ92" s="115" t="n">
        <v>10917</v>
      </c>
      <c r="BA92" s="115" t="n">
        <v>20979</v>
      </c>
      <c r="BB92" s="115" t="n">
        <v>7003</v>
      </c>
      <c r="BC92" s="115" t="n">
        <v>13081</v>
      </c>
      <c r="BD92" s="115" t="n">
        <v>46504</v>
      </c>
      <c r="BE92" s="115" t="n">
        <v>32759</v>
      </c>
      <c r="BF92" s="115" t="n">
        <v>49374</v>
      </c>
      <c r="BG92" s="115" t="n">
        <v>43122</v>
      </c>
      <c r="BH92" s="115" t="n">
        <v>11259</v>
      </c>
      <c r="BI92" s="115" t="n">
        <v>78056</v>
      </c>
      <c r="BJ92" s="115" t="n">
        <v>11514</v>
      </c>
      <c r="BK92" s="115" t="n">
        <v>13781</v>
      </c>
      <c r="BL92" s="115" t="n">
        <v>11339</v>
      </c>
      <c r="BM92" s="115" t="n">
        <v>86835</v>
      </c>
      <c r="BN92" s="115" t="n">
        <v>42273</v>
      </c>
      <c r="BO92" s="115" t="n">
        <v>6230</v>
      </c>
      <c r="BP92" s="115" t="n">
        <v>18445</v>
      </c>
      <c r="BQ92" s="115" t="n">
        <v>58687</v>
      </c>
      <c r="BR92" s="115" t="n">
        <v>14137</v>
      </c>
      <c r="BS92" s="115" t="n">
        <v>6262</v>
      </c>
      <c r="BT92" s="115" t="n">
        <v>28289</v>
      </c>
      <c r="BU92" s="115" t="n">
        <v>8667</v>
      </c>
      <c r="BV92" s="115" t="n">
        <v>0</v>
      </c>
      <c r="BW92" s="115" t="n">
        <v>1930050</v>
      </c>
      <c r="BX92" s="115" t="n">
        <v>1149690</v>
      </c>
      <c r="BY92" s="115" t="n">
        <v>33830</v>
      </c>
      <c r="BZ92" s="115" t="n">
        <v>391910</v>
      </c>
      <c r="CA92" s="115" t="n">
        <v>200580</v>
      </c>
      <c r="CB92" s="115" t="n">
        <v>241850</v>
      </c>
      <c r="CC92" s="115" t="n">
        <v>6750</v>
      </c>
      <c r="CD92" s="115" t="n">
        <v>669800</v>
      </c>
      <c r="CE92" s="115" t="n">
        <v>370150</v>
      </c>
      <c r="CF92" s="115" t="n">
        <v>2694410</v>
      </c>
      <c r="CG92" s="115" t="n">
        <v>4624460</v>
      </c>
      <c r="CH92" s="115" t="s">
        <v>284</v>
      </c>
      <c r="CI92" s="115"/>
      <c r="CJ92" s="115"/>
      <c r="CK92" s="115"/>
      <c r="CL92" s="115"/>
      <c r="CM92" s="115"/>
      <c r="CN92" s="115"/>
      <c r="CO92" s="115"/>
      <c r="CP92" s="115"/>
      <c r="CQ92" s="115"/>
      <c r="CR92" s="115"/>
    </row>
    <row r="93" customFormat="false" ht="8.25" hidden="false" customHeight="true" outlineLevel="0" collapsed="false">
      <c r="A93" s="154" t="n">
        <v>76</v>
      </c>
      <c r="B93" s="140"/>
      <c r="C93" s="120" t="s">
        <v>405</v>
      </c>
      <c r="D93" s="115" t="n">
        <v>7911</v>
      </c>
      <c r="E93" s="115" t="n">
        <v>970</v>
      </c>
      <c r="F93" s="115" t="n">
        <v>60</v>
      </c>
      <c r="G93" s="115" t="n">
        <v>3747</v>
      </c>
      <c r="H93" s="115" t="n">
        <v>409</v>
      </c>
      <c r="I93" s="115" t="n">
        <v>0</v>
      </c>
      <c r="J93" s="115" t="n">
        <v>0</v>
      </c>
      <c r="K93" s="115" t="n">
        <v>1842</v>
      </c>
      <c r="L93" s="115" t="n">
        <v>17999</v>
      </c>
      <c r="M93" s="115" t="n">
        <v>3195</v>
      </c>
      <c r="N93" s="115" t="n">
        <v>617</v>
      </c>
      <c r="O93" s="115" t="n">
        <v>4042</v>
      </c>
      <c r="P93" s="115" t="n">
        <v>2020</v>
      </c>
      <c r="Q93" s="115" t="n">
        <v>738</v>
      </c>
      <c r="R93" s="115" t="n">
        <v>5153</v>
      </c>
      <c r="S93" s="115" t="n">
        <v>2292</v>
      </c>
      <c r="T93" s="115" t="n">
        <v>3567</v>
      </c>
      <c r="U93" s="115" t="n">
        <v>5778</v>
      </c>
      <c r="V93" s="115" t="n">
        <v>6908</v>
      </c>
      <c r="W93" s="115" t="n">
        <v>1517</v>
      </c>
      <c r="X93" s="115" t="n">
        <v>6147</v>
      </c>
      <c r="Y93" s="115" t="n">
        <v>17450</v>
      </c>
      <c r="Z93" s="115" t="n">
        <v>3153</v>
      </c>
      <c r="AA93" s="115" t="n">
        <v>10891</v>
      </c>
      <c r="AB93" s="115" t="n">
        <v>2581</v>
      </c>
      <c r="AC93" s="115" t="n">
        <v>8062</v>
      </c>
      <c r="AD93" s="115" t="n">
        <v>6108</v>
      </c>
      <c r="AE93" s="115" t="n">
        <v>3131</v>
      </c>
      <c r="AF93" s="115" t="n">
        <v>3480</v>
      </c>
      <c r="AG93" s="115" t="n">
        <v>28126</v>
      </c>
      <c r="AH93" s="115" t="n">
        <v>48317</v>
      </c>
      <c r="AI93" s="115" t="n">
        <v>2631</v>
      </c>
      <c r="AJ93" s="115" t="n">
        <v>23325</v>
      </c>
      <c r="AK93" s="115" t="n">
        <v>8632</v>
      </c>
      <c r="AL93" s="115" t="n">
        <v>13408</v>
      </c>
      <c r="AM93" s="115" t="n">
        <v>39115</v>
      </c>
      <c r="AN93" s="115" t="n">
        <v>6764</v>
      </c>
      <c r="AO93" s="115" t="n">
        <v>9186</v>
      </c>
      <c r="AP93" s="115" t="n">
        <v>503</v>
      </c>
      <c r="AQ93" s="115" t="n">
        <v>10791</v>
      </c>
      <c r="AR93" s="115" t="n">
        <v>2331</v>
      </c>
      <c r="AS93" s="115" t="n">
        <v>1981</v>
      </c>
      <c r="AT93" s="115" t="n">
        <v>35841</v>
      </c>
      <c r="AU93" s="115" t="n">
        <v>30039</v>
      </c>
      <c r="AV93" s="115" t="n">
        <v>25087</v>
      </c>
      <c r="AW93" s="115" t="n">
        <v>61602</v>
      </c>
      <c r="AX93" s="115" t="n">
        <v>64788</v>
      </c>
      <c r="AY93" s="115" t="n">
        <v>21124</v>
      </c>
      <c r="AZ93" s="115" t="n">
        <v>4737</v>
      </c>
      <c r="BA93" s="115" t="n">
        <v>21184</v>
      </c>
      <c r="BB93" s="115" t="n">
        <v>730</v>
      </c>
      <c r="BC93" s="115" t="n">
        <v>2805</v>
      </c>
      <c r="BD93" s="115" t="n">
        <v>15154</v>
      </c>
      <c r="BE93" s="115" t="n">
        <v>14858</v>
      </c>
      <c r="BF93" s="115" t="n">
        <v>36516</v>
      </c>
      <c r="BG93" s="115" t="n">
        <v>12810</v>
      </c>
      <c r="BH93" s="115" t="n">
        <v>3351</v>
      </c>
      <c r="BI93" s="115" t="n">
        <v>10918</v>
      </c>
      <c r="BJ93" s="115" t="n">
        <v>2396</v>
      </c>
      <c r="BK93" s="115" t="n">
        <v>19480</v>
      </c>
      <c r="BL93" s="115" t="n">
        <v>6638</v>
      </c>
      <c r="BM93" s="115" t="n">
        <v>76700</v>
      </c>
      <c r="BN93" s="115" t="n">
        <v>85443</v>
      </c>
      <c r="BO93" s="115" t="n">
        <v>13810</v>
      </c>
      <c r="BP93" s="115" t="n">
        <v>76429</v>
      </c>
      <c r="BQ93" s="115" t="n">
        <v>85377</v>
      </c>
      <c r="BR93" s="115" t="n">
        <v>4795</v>
      </c>
      <c r="BS93" s="115" t="n">
        <v>15476</v>
      </c>
      <c r="BT93" s="115" t="n">
        <v>17103</v>
      </c>
      <c r="BU93" s="115" t="n">
        <v>5371</v>
      </c>
      <c r="BV93" s="115" t="n">
        <v>6220</v>
      </c>
      <c r="BW93" s="115" t="n">
        <v>1101660</v>
      </c>
      <c r="BX93" s="115"/>
      <c r="BY93" s="115"/>
      <c r="BZ93" s="115"/>
      <c r="CA93" s="115"/>
      <c r="CB93" s="115"/>
      <c r="CC93" s="115"/>
      <c r="CD93" s="115"/>
      <c r="CE93" s="115"/>
      <c r="CF93" s="115"/>
      <c r="CG93" s="115"/>
      <c r="CH93" s="115" t="s">
        <v>285</v>
      </c>
      <c r="CI93" s="115"/>
      <c r="CJ93" s="115"/>
      <c r="CK93" s="115"/>
      <c r="CL93" s="115"/>
      <c r="CM93" s="115"/>
      <c r="CN93" s="115"/>
      <c r="CO93" s="115"/>
      <c r="CP93" s="115"/>
      <c r="CQ93" s="115"/>
      <c r="CR93" s="115"/>
    </row>
    <row r="94" customFormat="false" ht="8.25" hidden="false" customHeight="true" outlineLevel="0" collapsed="false">
      <c r="A94" s="154" t="n">
        <v>77</v>
      </c>
      <c r="B94" s="140"/>
      <c r="C94" s="120" t="s">
        <v>406</v>
      </c>
      <c r="D94" s="115" t="n">
        <v>-1151</v>
      </c>
      <c r="E94" s="115" t="n">
        <v>-80</v>
      </c>
      <c r="F94" s="115" t="n">
        <v>10</v>
      </c>
      <c r="G94" s="115" t="n">
        <v>-4029</v>
      </c>
      <c r="H94" s="115" t="n">
        <v>38</v>
      </c>
      <c r="I94" s="115" t="n">
        <v>0</v>
      </c>
      <c r="J94" s="115" t="n">
        <v>0</v>
      </c>
      <c r="K94" s="115" t="n">
        <v>76</v>
      </c>
      <c r="L94" s="115" t="n">
        <v>151</v>
      </c>
      <c r="M94" s="115" t="n">
        <v>11</v>
      </c>
      <c r="N94" s="115" t="n">
        <v>198</v>
      </c>
      <c r="O94" s="115" t="n">
        <v>67</v>
      </c>
      <c r="P94" s="115" t="n">
        <v>65</v>
      </c>
      <c r="Q94" s="115" t="n">
        <v>9</v>
      </c>
      <c r="R94" s="115" t="n">
        <v>59</v>
      </c>
      <c r="S94" s="115" t="n">
        <v>97</v>
      </c>
      <c r="T94" s="115" t="n">
        <v>83</v>
      </c>
      <c r="U94" s="115" t="n">
        <v>271</v>
      </c>
      <c r="V94" s="115" t="n">
        <v>240</v>
      </c>
      <c r="W94" s="115" t="n">
        <v>162</v>
      </c>
      <c r="X94" s="115" t="n">
        <v>111</v>
      </c>
      <c r="Y94" s="115" t="n">
        <v>667</v>
      </c>
      <c r="Z94" s="115" t="n">
        <v>50</v>
      </c>
      <c r="AA94" s="115" t="n">
        <v>207</v>
      </c>
      <c r="AB94" s="115" t="n">
        <v>50</v>
      </c>
      <c r="AC94" s="115" t="n">
        <v>165</v>
      </c>
      <c r="AD94" s="115" t="n">
        <v>74</v>
      </c>
      <c r="AE94" s="115" t="n">
        <v>31</v>
      </c>
      <c r="AF94" s="115" t="n">
        <v>13</v>
      </c>
      <c r="AG94" s="115" t="n">
        <v>502</v>
      </c>
      <c r="AH94" s="115" t="n">
        <v>758</v>
      </c>
      <c r="AI94" s="115" t="n">
        <v>70</v>
      </c>
      <c r="AJ94" s="115" t="n">
        <v>266</v>
      </c>
      <c r="AK94" s="115" t="n">
        <v>52</v>
      </c>
      <c r="AL94" s="115" t="n">
        <v>220</v>
      </c>
      <c r="AM94" s="115" t="n">
        <v>106</v>
      </c>
      <c r="AN94" s="115" t="n">
        <v>-212</v>
      </c>
      <c r="AO94" s="115" t="n">
        <v>132</v>
      </c>
      <c r="AP94" s="115" t="n">
        <v>21</v>
      </c>
      <c r="AQ94" s="115" t="n">
        <v>554</v>
      </c>
      <c r="AR94" s="115" t="n">
        <v>115</v>
      </c>
      <c r="AS94" s="115" t="n">
        <v>252</v>
      </c>
      <c r="AT94" s="115" t="n">
        <v>294</v>
      </c>
      <c r="AU94" s="115" t="n">
        <v>303</v>
      </c>
      <c r="AV94" s="115" t="n">
        <v>798</v>
      </c>
      <c r="AW94" s="115" t="n">
        <v>3985</v>
      </c>
      <c r="AX94" s="115" t="n">
        <v>1624</v>
      </c>
      <c r="AY94" s="115" t="n">
        <v>89</v>
      </c>
      <c r="AZ94" s="115" t="n">
        <v>-1461</v>
      </c>
      <c r="BA94" s="115" t="n">
        <v>9</v>
      </c>
      <c r="BB94" s="115" t="n">
        <v>111</v>
      </c>
      <c r="BC94" s="115" t="n">
        <v>38</v>
      </c>
      <c r="BD94" s="115" t="n">
        <v>565</v>
      </c>
      <c r="BE94" s="115" t="n">
        <v>220</v>
      </c>
      <c r="BF94" s="115" t="n">
        <v>1964</v>
      </c>
      <c r="BG94" s="115" t="n">
        <v>839</v>
      </c>
      <c r="BH94" s="115" t="n">
        <v>96</v>
      </c>
      <c r="BI94" s="115" t="n">
        <v>6827</v>
      </c>
      <c r="BJ94" s="115" t="n">
        <v>225</v>
      </c>
      <c r="BK94" s="115" t="n">
        <v>194</v>
      </c>
      <c r="BL94" s="115" t="n">
        <v>-441</v>
      </c>
      <c r="BM94" s="115" t="n">
        <v>239</v>
      </c>
      <c r="BN94" s="115" t="n">
        <v>-518</v>
      </c>
      <c r="BO94" s="115" t="n">
        <v>10</v>
      </c>
      <c r="BP94" s="115" t="n">
        <v>-1088</v>
      </c>
      <c r="BQ94" s="115" t="n">
        <v>-4795</v>
      </c>
      <c r="BR94" s="115" t="n">
        <v>-520</v>
      </c>
      <c r="BS94" s="115" t="n">
        <v>-347</v>
      </c>
      <c r="BT94" s="115" t="n">
        <v>577</v>
      </c>
      <c r="BU94" s="115" t="n">
        <v>432</v>
      </c>
      <c r="BV94" s="115" t="n">
        <v>0</v>
      </c>
      <c r="BW94" s="115" t="n">
        <v>10750</v>
      </c>
      <c r="BX94" s="115"/>
      <c r="BY94" s="115"/>
      <c r="BZ94" s="115"/>
      <c r="CA94" s="115"/>
      <c r="CB94" s="115"/>
      <c r="CC94" s="115"/>
      <c r="CD94" s="115"/>
      <c r="CE94" s="115"/>
      <c r="CF94" s="115"/>
      <c r="CG94" s="115"/>
      <c r="CH94" s="115" t="s">
        <v>286</v>
      </c>
      <c r="CI94" s="115"/>
      <c r="CJ94" s="115"/>
      <c r="CK94" s="115"/>
      <c r="CL94" s="115"/>
      <c r="CM94" s="115"/>
      <c r="CN94" s="115"/>
      <c r="CO94" s="115"/>
      <c r="CP94" s="115"/>
      <c r="CQ94" s="115"/>
      <c r="CR94" s="115"/>
    </row>
    <row r="95" customFormat="false" ht="8.25" hidden="false" customHeight="true" outlineLevel="0" collapsed="false">
      <c r="A95" s="154" t="s">
        <v>287</v>
      </c>
      <c r="B95" s="140"/>
      <c r="C95" s="120" t="s">
        <v>407</v>
      </c>
      <c r="D95" s="115" t="n">
        <v>6784</v>
      </c>
      <c r="E95" s="115" t="n">
        <v>360</v>
      </c>
      <c r="F95" s="115" t="n">
        <v>70</v>
      </c>
      <c r="G95" s="115" t="n">
        <v>961</v>
      </c>
      <c r="H95" s="115" t="n">
        <v>416</v>
      </c>
      <c r="I95" s="115" t="n">
        <v>0</v>
      </c>
      <c r="J95" s="115" t="n">
        <v>0</v>
      </c>
      <c r="K95" s="115" t="n">
        <v>600</v>
      </c>
      <c r="L95" s="115" t="n">
        <v>3757</v>
      </c>
      <c r="M95" s="115" t="n">
        <v>1559</v>
      </c>
      <c r="N95" s="115" t="n">
        <v>184</v>
      </c>
      <c r="O95" s="115" t="n">
        <v>1155</v>
      </c>
      <c r="P95" s="115" t="n">
        <v>197</v>
      </c>
      <c r="Q95" s="115" t="n">
        <v>167</v>
      </c>
      <c r="R95" s="115" t="n">
        <v>918</v>
      </c>
      <c r="S95" s="115" t="n">
        <v>881</v>
      </c>
      <c r="T95" s="115" t="n">
        <v>865</v>
      </c>
      <c r="U95" s="115" t="n">
        <v>1374</v>
      </c>
      <c r="V95" s="115" t="n">
        <v>2050</v>
      </c>
      <c r="W95" s="115" t="n">
        <v>871</v>
      </c>
      <c r="X95" s="115" t="n">
        <v>835</v>
      </c>
      <c r="Y95" s="115" t="n">
        <v>5007</v>
      </c>
      <c r="Z95" s="115" t="n">
        <v>543</v>
      </c>
      <c r="AA95" s="115" t="n">
        <v>1818</v>
      </c>
      <c r="AB95" s="115" t="n">
        <v>663</v>
      </c>
      <c r="AC95" s="115" t="n">
        <v>2306</v>
      </c>
      <c r="AD95" s="115" t="n">
        <v>1454</v>
      </c>
      <c r="AE95" s="115" t="n">
        <v>583</v>
      </c>
      <c r="AF95" s="115" t="n">
        <v>905</v>
      </c>
      <c r="AG95" s="115" t="n">
        <v>4046</v>
      </c>
      <c r="AH95" s="115" t="n">
        <v>5641</v>
      </c>
      <c r="AI95" s="115" t="n">
        <v>927</v>
      </c>
      <c r="AJ95" s="115" t="n">
        <v>3039</v>
      </c>
      <c r="AK95" s="115" t="n">
        <v>1878</v>
      </c>
      <c r="AL95" s="115" t="n">
        <v>1252</v>
      </c>
      <c r="AM95" s="115" t="n">
        <v>7660</v>
      </c>
      <c r="AN95" s="115" t="n">
        <v>897</v>
      </c>
      <c r="AO95" s="115" t="n">
        <v>1434</v>
      </c>
      <c r="AP95" s="115" t="n">
        <v>103</v>
      </c>
      <c r="AQ95" s="115" t="n">
        <v>7600</v>
      </c>
      <c r="AR95" s="115" t="n">
        <v>1913</v>
      </c>
      <c r="AS95" s="115" t="n">
        <v>2240</v>
      </c>
      <c r="AT95" s="115" t="n">
        <v>4837</v>
      </c>
      <c r="AU95" s="115" t="n">
        <v>1038</v>
      </c>
      <c r="AV95" s="115" t="n">
        <v>2113</v>
      </c>
      <c r="AW95" s="115" t="n">
        <v>7304</v>
      </c>
      <c r="AX95" s="115" t="n">
        <v>6030</v>
      </c>
      <c r="AY95" s="115" t="n">
        <v>2567</v>
      </c>
      <c r="AZ95" s="115" t="n">
        <v>4247</v>
      </c>
      <c r="BA95" s="115" t="n">
        <v>1039</v>
      </c>
      <c r="BB95" s="115" t="n">
        <v>1976</v>
      </c>
      <c r="BC95" s="115" t="n">
        <v>1223</v>
      </c>
      <c r="BD95" s="115" t="n">
        <v>6477</v>
      </c>
      <c r="BE95" s="115" t="n">
        <v>9731</v>
      </c>
      <c r="BF95" s="115" t="n">
        <v>4857</v>
      </c>
      <c r="BG95" s="115" t="n">
        <v>1682</v>
      </c>
      <c r="BH95" s="115" t="n">
        <v>88</v>
      </c>
      <c r="BI95" s="115" t="n">
        <v>79719</v>
      </c>
      <c r="BJ95" s="115" t="n">
        <v>30833</v>
      </c>
      <c r="BK95" s="115" t="n">
        <v>3135</v>
      </c>
      <c r="BL95" s="115" t="n">
        <v>1592</v>
      </c>
      <c r="BM95" s="115" t="n">
        <v>4352</v>
      </c>
      <c r="BN95" s="115" t="n">
        <v>18292</v>
      </c>
      <c r="BO95" s="115" t="n">
        <v>740</v>
      </c>
      <c r="BP95" s="115" t="n">
        <v>7633</v>
      </c>
      <c r="BQ95" s="115" t="n">
        <v>13940</v>
      </c>
      <c r="BR95" s="115" t="n">
        <v>7019</v>
      </c>
      <c r="BS95" s="115" t="n">
        <v>626</v>
      </c>
      <c r="BT95" s="115" t="n">
        <v>8407</v>
      </c>
      <c r="BU95" s="115" t="n">
        <v>1070</v>
      </c>
      <c r="BV95" s="115" t="n">
        <v>0</v>
      </c>
      <c r="BW95" s="115" t="n">
        <v>308480</v>
      </c>
      <c r="BX95" s="115"/>
      <c r="BY95" s="115"/>
      <c r="BZ95" s="115"/>
      <c r="CA95" s="115"/>
      <c r="CB95" s="115"/>
      <c r="CC95" s="115"/>
      <c r="CD95" s="115"/>
      <c r="CE95" s="115"/>
      <c r="CF95" s="115"/>
      <c r="CG95" s="115"/>
      <c r="CH95" s="115" t="s">
        <v>287</v>
      </c>
      <c r="CI95" s="115"/>
      <c r="CJ95" s="115"/>
      <c r="CK95" s="115"/>
      <c r="CL95" s="115"/>
      <c r="CM95" s="115"/>
      <c r="CN95" s="115"/>
      <c r="CO95" s="115"/>
      <c r="CP95" s="115"/>
      <c r="CQ95" s="115"/>
      <c r="CR95" s="115"/>
    </row>
    <row r="96" customFormat="false" ht="8.25" hidden="false" customHeight="true" outlineLevel="0" collapsed="false">
      <c r="A96" s="154" t="s">
        <v>288</v>
      </c>
      <c r="B96" s="140"/>
      <c r="C96" s="120" t="s">
        <v>408</v>
      </c>
      <c r="D96" s="115" t="n">
        <v>7261</v>
      </c>
      <c r="E96" s="115" t="n">
        <v>560</v>
      </c>
      <c r="F96" s="115" t="n">
        <v>80</v>
      </c>
      <c r="G96" s="115" t="n">
        <v>-431</v>
      </c>
      <c r="H96" s="115" t="n">
        <v>502</v>
      </c>
      <c r="I96" s="115" t="n">
        <v>0</v>
      </c>
      <c r="J96" s="115" t="n">
        <v>0</v>
      </c>
      <c r="K96" s="115" t="n">
        <v>942</v>
      </c>
      <c r="L96" s="115" t="n">
        <v>3391</v>
      </c>
      <c r="M96" s="115" t="n">
        <v>1368</v>
      </c>
      <c r="N96" s="115" t="n">
        <v>746</v>
      </c>
      <c r="O96" s="115" t="n">
        <v>70</v>
      </c>
      <c r="P96" s="115" t="n">
        <v>421</v>
      </c>
      <c r="Q96" s="115" t="n">
        <v>20</v>
      </c>
      <c r="R96" s="115" t="n">
        <v>1680</v>
      </c>
      <c r="S96" s="115" t="n">
        <v>1419</v>
      </c>
      <c r="T96" s="115" t="n">
        <v>-595</v>
      </c>
      <c r="U96" s="115" t="n">
        <v>3166</v>
      </c>
      <c r="V96" s="115" t="n">
        <v>3680</v>
      </c>
      <c r="W96" s="115" t="n">
        <v>840</v>
      </c>
      <c r="X96" s="115" t="n">
        <v>703</v>
      </c>
      <c r="Y96" s="115" t="n">
        <v>1852</v>
      </c>
      <c r="Z96" s="115" t="n">
        <v>67</v>
      </c>
      <c r="AA96" s="115" t="n">
        <v>1931</v>
      </c>
      <c r="AB96" s="115" t="n">
        <v>321</v>
      </c>
      <c r="AC96" s="115" t="n">
        <v>1095</v>
      </c>
      <c r="AD96" s="115" t="n">
        <v>120</v>
      </c>
      <c r="AE96" s="115" t="n">
        <v>182</v>
      </c>
      <c r="AF96" s="115" t="n">
        <v>625</v>
      </c>
      <c r="AG96" s="115" t="n">
        <v>5864</v>
      </c>
      <c r="AH96" s="115" t="n">
        <v>4554</v>
      </c>
      <c r="AI96" s="115" t="n">
        <v>275</v>
      </c>
      <c r="AJ96" s="115" t="n">
        <v>3490</v>
      </c>
      <c r="AK96" s="115" t="n">
        <v>583</v>
      </c>
      <c r="AL96" s="115" t="n">
        <v>2862</v>
      </c>
      <c r="AM96" s="115" t="n">
        <v>-7499</v>
      </c>
      <c r="AN96" s="115" t="n">
        <v>-280</v>
      </c>
      <c r="AO96" s="115" t="n">
        <v>1014</v>
      </c>
      <c r="AP96" s="115" t="n">
        <v>172</v>
      </c>
      <c r="AQ96" s="115" t="n">
        <v>1952</v>
      </c>
      <c r="AR96" s="115" t="n">
        <v>-863</v>
      </c>
      <c r="AS96" s="115" t="n">
        <v>2008</v>
      </c>
      <c r="AT96" s="115" t="n">
        <v>5794</v>
      </c>
      <c r="AU96" s="115" t="n">
        <v>18479</v>
      </c>
      <c r="AV96" s="115" t="n">
        <v>6242</v>
      </c>
      <c r="AW96" s="115" t="n">
        <v>28211</v>
      </c>
      <c r="AX96" s="115" t="n">
        <v>18014</v>
      </c>
      <c r="AY96" s="115" t="n">
        <v>6855</v>
      </c>
      <c r="AZ96" s="115" t="n">
        <v>-3305</v>
      </c>
      <c r="BA96" s="115" t="n">
        <v>2389</v>
      </c>
      <c r="BB96" s="115" t="n">
        <v>1536</v>
      </c>
      <c r="BC96" s="115" t="n">
        <v>2282</v>
      </c>
      <c r="BD96" s="115" t="n">
        <v>1749</v>
      </c>
      <c r="BE96" s="115" t="n">
        <v>9643</v>
      </c>
      <c r="BF96" s="115" t="n">
        <v>8779</v>
      </c>
      <c r="BG96" s="115" t="n">
        <v>-2208</v>
      </c>
      <c r="BH96" s="115" t="n">
        <v>5971</v>
      </c>
      <c r="BI96" s="115" t="n">
        <v>122562</v>
      </c>
      <c r="BJ96" s="115" t="n">
        <v>4649</v>
      </c>
      <c r="BK96" s="115" t="n">
        <v>8590</v>
      </c>
      <c r="BL96" s="115" t="n">
        <v>1250</v>
      </c>
      <c r="BM96" s="115" t="n">
        <v>79932</v>
      </c>
      <c r="BN96" s="115" t="n">
        <v>0</v>
      </c>
      <c r="BO96" s="115" t="n">
        <v>0</v>
      </c>
      <c r="BP96" s="115" t="n">
        <v>367</v>
      </c>
      <c r="BQ96" s="115" t="n">
        <v>29441</v>
      </c>
      <c r="BR96" s="115" t="n">
        <v>1359</v>
      </c>
      <c r="BS96" s="115" t="n">
        <v>-50</v>
      </c>
      <c r="BT96" s="115" t="n">
        <v>11181</v>
      </c>
      <c r="BU96" s="115" t="n">
        <v>19450</v>
      </c>
      <c r="BV96" s="115" t="n">
        <v>0</v>
      </c>
      <c r="BW96" s="115" t="n">
        <v>435310</v>
      </c>
      <c r="BX96" s="115"/>
      <c r="BY96" s="115"/>
      <c r="BZ96" s="115"/>
      <c r="CA96" s="115"/>
      <c r="CB96" s="115"/>
      <c r="CC96" s="115"/>
      <c r="CD96" s="115"/>
      <c r="CE96" s="115"/>
      <c r="CF96" s="115"/>
      <c r="CG96" s="115"/>
      <c r="CH96" s="115" t="s">
        <v>288</v>
      </c>
      <c r="CI96" s="115"/>
      <c r="CJ96" s="115"/>
      <c r="CK96" s="115"/>
      <c r="CL96" s="115"/>
      <c r="CM96" s="115"/>
      <c r="CN96" s="115"/>
      <c r="CO96" s="115"/>
      <c r="CP96" s="115"/>
      <c r="CQ96" s="115"/>
      <c r="CR96" s="115"/>
    </row>
    <row r="97" customFormat="false" ht="8.25" hidden="false" customHeight="true" outlineLevel="0" collapsed="false">
      <c r="A97" s="154" t="s">
        <v>276</v>
      </c>
      <c r="B97" s="140"/>
      <c r="C97" s="120" t="s">
        <v>409</v>
      </c>
      <c r="D97" s="115" t="n">
        <v>20805</v>
      </c>
      <c r="E97" s="115" t="n">
        <v>1810</v>
      </c>
      <c r="F97" s="115" t="n">
        <v>220</v>
      </c>
      <c r="G97" s="115" t="n">
        <v>248</v>
      </c>
      <c r="H97" s="115" t="n">
        <v>1365</v>
      </c>
      <c r="I97" s="115" t="n">
        <v>0</v>
      </c>
      <c r="J97" s="115" t="n">
        <v>0</v>
      </c>
      <c r="K97" s="115" t="n">
        <v>3460</v>
      </c>
      <c r="L97" s="115" t="n">
        <v>25298</v>
      </c>
      <c r="M97" s="115" t="n">
        <v>6133</v>
      </c>
      <c r="N97" s="115" t="n">
        <v>1745</v>
      </c>
      <c r="O97" s="115" t="n">
        <v>5334</v>
      </c>
      <c r="P97" s="115" t="n">
        <v>2703</v>
      </c>
      <c r="Q97" s="115" t="n">
        <v>934</v>
      </c>
      <c r="R97" s="115" t="n">
        <v>7810</v>
      </c>
      <c r="S97" s="115" t="n">
        <v>4689</v>
      </c>
      <c r="T97" s="115" t="n">
        <v>3920</v>
      </c>
      <c r="U97" s="115" t="n">
        <v>10589</v>
      </c>
      <c r="V97" s="115" t="n">
        <v>12878</v>
      </c>
      <c r="W97" s="115" t="n">
        <v>3390</v>
      </c>
      <c r="X97" s="115" t="n">
        <v>7796</v>
      </c>
      <c r="Y97" s="115" t="n">
        <v>24976</v>
      </c>
      <c r="Z97" s="115" t="n">
        <v>3813</v>
      </c>
      <c r="AA97" s="115" t="n">
        <v>14847</v>
      </c>
      <c r="AB97" s="115" t="n">
        <v>3615</v>
      </c>
      <c r="AC97" s="115" t="n">
        <v>11628</v>
      </c>
      <c r="AD97" s="115" t="n">
        <v>7756</v>
      </c>
      <c r="AE97" s="115" t="n">
        <v>3927</v>
      </c>
      <c r="AF97" s="115" t="n">
        <v>5023</v>
      </c>
      <c r="AG97" s="115" t="n">
        <v>38538</v>
      </c>
      <c r="AH97" s="115" t="n">
        <v>59270</v>
      </c>
      <c r="AI97" s="115" t="n">
        <v>3903</v>
      </c>
      <c r="AJ97" s="115" t="n">
        <v>30120</v>
      </c>
      <c r="AK97" s="115" t="n">
        <v>11145</v>
      </c>
      <c r="AL97" s="115" t="n">
        <v>17742</v>
      </c>
      <c r="AM97" s="115" t="n">
        <v>39382</v>
      </c>
      <c r="AN97" s="115" t="n">
        <v>7169</v>
      </c>
      <c r="AO97" s="115" t="n">
        <v>11766</v>
      </c>
      <c r="AP97" s="115" t="n">
        <v>799</v>
      </c>
      <c r="AQ97" s="115" t="n">
        <v>20897</v>
      </c>
      <c r="AR97" s="115" t="n">
        <v>3496</v>
      </c>
      <c r="AS97" s="115" t="n">
        <v>6481</v>
      </c>
      <c r="AT97" s="115" t="n">
        <v>46766</v>
      </c>
      <c r="AU97" s="115" t="n">
        <v>49859</v>
      </c>
      <c r="AV97" s="115" t="n">
        <v>34240</v>
      </c>
      <c r="AW97" s="115" t="n">
        <v>101102</v>
      </c>
      <c r="AX97" s="115" t="n">
        <v>90456</v>
      </c>
      <c r="AY97" s="115" t="n">
        <v>30635</v>
      </c>
      <c r="AZ97" s="115" t="n">
        <v>4218</v>
      </c>
      <c r="BA97" s="115" t="n">
        <v>24621</v>
      </c>
      <c r="BB97" s="115" t="n">
        <v>4353</v>
      </c>
      <c r="BC97" s="115" t="n">
        <v>6348</v>
      </c>
      <c r="BD97" s="115" t="n">
        <v>23945</v>
      </c>
      <c r="BE97" s="115" t="n">
        <v>34452</v>
      </c>
      <c r="BF97" s="115" t="n">
        <v>52116</v>
      </c>
      <c r="BG97" s="115" t="n">
        <v>13123</v>
      </c>
      <c r="BH97" s="115" t="n">
        <v>9506</v>
      </c>
      <c r="BI97" s="115" t="n">
        <v>220026</v>
      </c>
      <c r="BJ97" s="115" t="n">
        <v>38103</v>
      </c>
      <c r="BK97" s="115" t="n">
        <v>31399</v>
      </c>
      <c r="BL97" s="115" t="n">
        <v>9039</v>
      </c>
      <c r="BM97" s="115" t="n">
        <v>161223</v>
      </c>
      <c r="BN97" s="115" t="n">
        <v>103217</v>
      </c>
      <c r="BO97" s="115" t="n">
        <v>14560</v>
      </c>
      <c r="BP97" s="115" t="n">
        <v>83341</v>
      </c>
      <c r="BQ97" s="115" t="n">
        <v>123963</v>
      </c>
      <c r="BR97" s="115" t="n">
        <v>12653</v>
      </c>
      <c r="BS97" s="115" t="n">
        <v>15705</v>
      </c>
      <c r="BT97" s="115" t="n">
        <v>37268</v>
      </c>
      <c r="BU97" s="115" t="n">
        <v>26323</v>
      </c>
      <c r="BV97" s="115" t="n">
        <v>6220</v>
      </c>
      <c r="BW97" s="115" t="n">
        <v>1856200</v>
      </c>
      <c r="BX97" s="115"/>
      <c r="BY97" s="115"/>
      <c r="BZ97" s="115"/>
      <c r="CA97" s="115"/>
      <c r="CB97" s="115"/>
      <c r="CC97" s="115"/>
      <c r="CD97" s="115"/>
      <c r="CE97" s="115"/>
      <c r="CF97" s="115"/>
      <c r="CG97" s="115"/>
      <c r="CH97" s="115" t="s">
        <v>276</v>
      </c>
      <c r="CI97" s="115"/>
      <c r="CJ97" s="115"/>
      <c r="CK97" s="115"/>
      <c r="CL97" s="115"/>
      <c r="CM97" s="115"/>
      <c r="CN97" s="115"/>
      <c r="CO97" s="115"/>
      <c r="CP97" s="115"/>
      <c r="CQ97" s="115"/>
      <c r="CR97" s="115"/>
    </row>
    <row r="98" customFormat="false" ht="8.25" hidden="false" customHeight="true" outlineLevel="0" collapsed="false">
      <c r="A98" s="154" t="s">
        <v>289</v>
      </c>
      <c r="B98" s="140"/>
      <c r="C98" s="120" t="s">
        <v>410</v>
      </c>
      <c r="D98" s="115" t="n">
        <v>46428</v>
      </c>
      <c r="E98" s="115" t="n">
        <v>3290</v>
      </c>
      <c r="F98" s="115" t="n">
        <v>410</v>
      </c>
      <c r="G98" s="115" t="n">
        <v>4487</v>
      </c>
      <c r="H98" s="115" t="n">
        <v>2078</v>
      </c>
      <c r="I98" s="115" t="n">
        <v>0</v>
      </c>
      <c r="J98" s="115" t="n">
        <v>0</v>
      </c>
      <c r="K98" s="115" t="n">
        <v>8084</v>
      </c>
      <c r="L98" s="115" t="n">
        <v>108238</v>
      </c>
      <c r="M98" s="115" t="n">
        <v>18234</v>
      </c>
      <c r="N98" s="115" t="n">
        <v>4900</v>
      </c>
      <c r="O98" s="115" t="n">
        <v>16308</v>
      </c>
      <c r="P98" s="115" t="n">
        <v>10325</v>
      </c>
      <c r="Q98" s="115" t="n">
        <v>3390</v>
      </c>
      <c r="R98" s="115" t="n">
        <v>22081</v>
      </c>
      <c r="S98" s="115" t="n">
        <v>17303</v>
      </c>
      <c r="T98" s="115" t="n">
        <v>15822</v>
      </c>
      <c r="U98" s="115" t="n">
        <v>27237</v>
      </c>
      <c r="V98" s="115" t="n">
        <v>26167</v>
      </c>
      <c r="W98" s="115" t="n">
        <v>37362</v>
      </c>
      <c r="X98" s="115" t="n">
        <v>21975</v>
      </c>
      <c r="Y98" s="115" t="n">
        <v>129255</v>
      </c>
      <c r="Z98" s="115" t="n">
        <v>9752</v>
      </c>
      <c r="AA98" s="115" t="n">
        <v>40635</v>
      </c>
      <c r="AB98" s="115" t="n">
        <v>8792</v>
      </c>
      <c r="AC98" s="115" t="n">
        <v>29735</v>
      </c>
      <c r="AD98" s="115" t="n">
        <v>51426</v>
      </c>
      <c r="AE98" s="115" t="n">
        <v>24438</v>
      </c>
      <c r="AF98" s="115" t="n">
        <v>11701</v>
      </c>
      <c r="AG98" s="115" t="n">
        <v>89397</v>
      </c>
      <c r="AH98" s="115" t="n">
        <v>155015</v>
      </c>
      <c r="AI98" s="115" t="n">
        <v>18312</v>
      </c>
      <c r="AJ98" s="115" t="n">
        <v>74831</v>
      </c>
      <c r="AK98" s="115" t="n">
        <v>39134</v>
      </c>
      <c r="AL98" s="115" t="n">
        <v>37218</v>
      </c>
      <c r="AM98" s="115" t="n">
        <v>213595</v>
      </c>
      <c r="AN98" s="115" t="n">
        <v>25296</v>
      </c>
      <c r="AO98" s="115" t="n">
        <v>31989</v>
      </c>
      <c r="AP98" s="115" t="n">
        <v>2780</v>
      </c>
      <c r="AQ98" s="115" t="n">
        <v>45583</v>
      </c>
      <c r="AR98" s="115" t="n">
        <v>7916</v>
      </c>
      <c r="AS98" s="115" t="n">
        <v>8595</v>
      </c>
      <c r="AT98" s="115" t="n">
        <v>117191</v>
      </c>
      <c r="AU98" s="115" t="n">
        <v>109428</v>
      </c>
      <c r="AV98" s="115" t="n">
        <v>51191</v>
      </c>
      <c r="AW98" s="115" t="n">
        <v>173513</v>
      </c>
      <c r="AX98" s="115" t="n">
        <v>144572</v>
      </c>
      <c r="AY98" s="115" t="n">
        <v>65606</v>
      </c>
      <c r="AZ98" s="115" t="n">
        <v>15135</v>
      </c>
      <c r="BA98" s="115" t="n">
        <v>45600</v>
      </c>
      <c r="BB98" s="115" t="n">
        <v>11356</v>
      </c>
      <c r="BC98" s="115" t="n">
        <v>19429</v>
      </c>
      <c r="BD98" s="115" t="n">
        <v>70449</v>
      </c>
      <c r="BE98" s="115" t="n">
        <v>67211</v>
      </c>
      <c r="BF98" s="115" t="n">
        <v>101490</v>
      </c>
      <c r="BG98" s="115" t="n">
        <v>56245</v>
      </c>
      <c r="BH98" s="115" t="n">
        <v>20765</v>
      </c>
      <c r="BI98" s="115" t="n">
        <v>298082</v>
      </c>
      <c r="BJ98" s="115" t="n">
        <v>49617</v>
      </c>
      <c r="BK98" s="115" t="n">
        <v>45180</v>
      </c>
      <c r="BL98" s="115" t="n">
        <v>20378</v>
      </c>
      <c r="BM98" s="115" t="n">
        <v>248058</v>
      </c>
      <c r="BN98" s="115" t="n">
        <v>145490</v>
      </c>
      <c r="BO98" s="115" t="n">
        <v>20790</v>
      </c>
      <c r="BP98" s="115" t="n">
        <v>101786</v>
      </c>
      <c r="BQ98" s="115" t="n">
        <v>182650</v>
      </c>
      <c r="BR98" s="115" t="n">
        <v>26790</v>
      </c>
      <c r="BS98" s="115" t="n">
        <v>21967</v>
      </c>
      <c r="BT98" s="115" t="n">
        <v>65557</v>
      </c>
      <c r="BU98" s="115" t="n">
        <v>34990</v>
      </c>
      <c r="BV98" s="115" t="n">
        <v>6220</v>
      </c>
      <c r="BW98" s="115" t="n">
        <v>3786250</v>
      </c>
      <c r="BX98" s="115"/>
      <c r="BY98" s="115"/>
      <c r="BZ98" s="115"/>
      <c r="CA98" s="115"/>
      <c r="CB98" s="115"/>
      <c r="CC98" s="115"/>
      <c r="CD98" s="115"/>
      <c r="CE98" s="115"/>
      <c r="CF98" s="115"/>
      <c r="CG98" s="115"/>
      <c r="CH98" s="115" t="s">
        <v>289</v>
      </c>
      <c r="CI98" s="115"/>
      <c r="CJ98" s="115"/>
      <c r="CK98" s="115"/>
      <c r="CL98" s="115"/>
      <c r="CM98" s="115"/>
      <c r="CN98" s="115"/>
      <c r="CO98" s="115"/>
      <c r="CP98" s="115"/>
      <c r="CQ98" s="115"/>
      <c r="CR98" s="115"/>
    </row>
    <row r="99" customFormat="false" ht="8.25" hidden="false" customHeight="true" outlineLevel="0" collapsed="false">
      <c r="A99" s="154" t="n">
        <v>82</v>
      </c>
      <c r="B99" s="144"/>
      <c r="C99" s="120" t="s">
        <v>454</v>
      </c>
      <c r="D99" s="115" t="n">
        <v>2234</v>
      </c>
      <c r="E99" s="115" t="n">
        <v>0</v>
      </c>
      <c r="F99" s="115" t="n">
        <v>0</v>
      </c>
      <c r="G99" s="115" t="n">
        <v>380</v>
      </c>
      <c r="H99" s="115" t="n">
        <v>0</v>
      </c>
      <c r="I99" s="115" t="n">
        <v>0</v>
      </c>
      <c r="J99" s="115" t="n">
        <v>0</v>
      </c>
      <c r="K99" s="115" t="n">
        <v>2519</v>
      </c>
      <c r="L99" s="115" t="n">
        <v>4650</v>
      </c>
      <c r="M99" s="115" t="n">
        <v>197</v>
      </c>
      <c r="N99" s="115" t="n">
        <v>0</v>
      </c>
      <c r="O99" s="115" t="n">
        <v>600</v>
      </c>
      <c r="P99" s="115" t="n">
        <v>0</v>
      </c>
      <c r="Q99" s="115" t="n">
        <v>0</v>
      </c>
      <c r="R99" s="115" t="n">
        <v>800</v>
      </c>
      <c r="S99" s="115" t="n">
        <v>2104</v>
      </c>
      <c r="T99" s="115" t="n">
        <v>1732</v>
      </c>
      <c r="U99" s="115" t="n">
        <v>0</v>
      </c>
      <c r="V99" s="115" t="n">
        <v>0</v>
      </c>
      <c r="W99" s="115" t="n">
        <v>3012</v>
      </c>
      <c r="X99" s="115" t="n">
        <v>1573</v>
      </c>
      <c r="Y99" s="115" t="n">
        <v>37578</v>
      </c>
      <c r="Z99" s="115" t="n">
        <v>0</v>
      </c>
      <c r="AA99" s="115" t="n">
        <v>756</v>
      </c>
      <c r="AB99" s="115" t="n">
        <v>15</v>
      </c>
      <c r="AC99" s="115" t="n">
        <v>53</v>
      </c>
      <c r="AD99" s="115" t="n">
        <v>21857</v>
      </c>
      <c r="AE99" s="115" t="n">
        <v>4551</v>
      </c>
      <c r="AF99" s="115" t="n">
        <v>3819</v>
      </c>
      <c r="AG99" s="115" t="n">
        <v>0</v>
      </c>
      <c r="AH99" s="115" t="n">
        <v>22</v>
      </c>
      <c r="AI99" s="115" t="n">
        <v>0</v>
      </c>
      <c r="AJ99" s="115" t="n">
        <v>206</v>
      </c>
      <c r="AK99" s="115" t="n">
        <v>373</v>
      </c>
      <c r="AL99" s="115" t="n">
        <v>6</v>
      </c>
      <c r="AM99" s="115" t="n">
        <v>14583</v>
      </c>
      <c r="AN99" s="115" t="n">
        <v>0</v>
      </c>
      <c r="AO99" s="115" t="n">
        <v>0</v>
      </c>
      <c r="AP99" s="115" t="n">
        <v>0</v>
      </c>
      <c r="AQ99" s="115" t="n">
        <v>1912</v>
      </c>
      <c r="AR99" s="115" t="n">
        <v>118</v>
      </c>
      <c r="AS99" s="115" t="n">
        <v>0</v>
      </c>
      <c r="AT99" s="115" t="n">
        <v>0</v>
      </c>
      <c r="AU99" s="115" t="n">
        <v>0</v>
      </c>
      <c r="AV99" s="115" t="n">
        <v>0</v>
      </c>
      <c r="AW99" s="115" t="n">
        <v>0</v>
      </c>
      <c r="AX99" s="115" t="n">
        <v>0</v>
      </c>
      <c r="AY99" s="115" t="n">
        <v>0</v>
      </c>
      <c r="AZ99" s="115" t="n">
        <v>0</v>
      </c>
      <c r="BA99" s="115" t="n">
        <v>0</v>
      </c>
      <c r="BB99" s="115" t="n">
        <v>0</v>
      </c>
      <c r="BC99" s="115" t="n">
        <v>0</v>
      </c>
      <c r="BD99" s="115" t="n">
        <v>0</v>
      </c>
      <c r="BE99" s="115" t="n">
        <v>0</v>
      </c>
      <c r="BF99" s="115" t="n">
        <v>0</v>
      </c>
      <c r="BG99" s="115" t="n">
        <v>0</v>
      </c>
      <c r="BH99" s="115" t="n">
        <v>0</v>
      </c>
      <c r="BI99" s="115" t="n">
        <v>0</v>
      </c>
      <c r="BJ99" s="115" t="n">
        <v>0</v>
      </c>
      <c r="BK99" s="115" t="n">
        <v>0</v>
      </c>
      <c r="BL99" s="115" t="n">
        <v>0</v>
      </c>
      <c r="BM99" s="115" t="n">
        <v>0</v>
      </c>
      <c r="BN99" s="115" t="n">
        <v>0</v>
      </c>
      <c r="BO99" s="115" t="n">
        <v>0</v>
      </c>
      <c r="BP99" s="115" t="n">
        <v>0</v>
      </c>
      <c r="BQ99" s="115" t="n">
        <v>0</v>
      </c>
      <c r="BR99" s="115" t="n">
        <v>0</v>
      </c>
      <c r="BS99" s="115" t="n">
        <v>0</v>
      </c>
      <c r="BT99" s="115" t="n">
        <v>0</v>
      </c>
      <c r="BU99" s="115" t="n">
        <v>0</v>
      </c>
      <c r="BV99" s="115" t="n">
        <v>0</v>
      </c>
      <c r="BW99" s="115" t="n">
        <v>105650</v>
      </c>
      <c r="BX99" s="115"/>
      <c r="BY99" s="115"/>
      <c r="BZ99" s="115"/>
      <c r="CA99" s="115"/>
      <c r="CB99" s="115"/>
      <c r="CC99" s="115"/>
      <c r="CD99" s="115"/>
      <c r="CE99" s="115"/>
      <c r="CF99" s="115"/>
      <c r="CG99" s="115"/>
      <c r="CH99" s="115" t="s">
        <v>290</v>
      </c>
      <c r="CI99" s="115"/>
      <c r="CJ99" s="115"/>
      <c r="CK99" s="115"/>
      <c r="CL99" s="115"/>
      <c r="CM99" s="115"/>
      <c r="CN99" s="115"/>
      <c r="CO99" s="115"/>
      <c r="CP99" s="115"/>
      <c r="CQ99" s="115"/>
      <c r="CR99" s="115"/>
    </row>
    <row r="100" customFormat="false" ht="8.25" hidden="false" customHeight="true" outlineLevel="0" collapsed="false">
      <c r="A100" s="145"/>
      <c r="B100" s="144"/>
      <c r="C100" s="114"/>
      <c r="D100" s="115"/>
      <c r="E100" s="115"/>
      <c r="F100" s="115"/>
      <c r="G100" s="115"/>
      <c r="H100" s="115"/>
      <c r="I100" s="115"/>
      <c r="J100" s="155"/>
      <c r="K100" s="115"/>
      <c r="L100" s="115"/>
      <c r="M100" s="115"/>
      <c r="N100" s="115"/>
      <c r="O100" s="115"/>
      <c r="P100" s="115"/>
      <c r="Q100" s="115"/>
      <c r="R100" s="115"/>
      <c r="S100" s="115"/>
      <c r="T100" s="115"/>
      <c r="U100" s="115"/>
      <c r="V100" s="115"/>
      <c r="W100" s="115"/>
      <c r="X100" s="115"/>
      <c r="Y100" s="115"/>
      <c r="Z100" s="115"/>
      <c r="AA100" s="115"/>
      <c r="AB100" s="115"/>
      <c r="AC100" s="115"/>
      <c r="AD100" s="115"/>
      <c r="AE100" s="115"/>
      <c r="AF100" s="115"/>
      <c r="AG100" s="115"/>
      <c r="AH100" s="115"/>
      <c r="AI100" s="115"/>
      <c r="AJ100" s="115"/>
      <c r="AK100" s="115"/>
      <c r="AL100" s="115"/>
      <c r="AM100" s="115"/>
      <c r="AN100" s="115"/>
      <c r="AO100" s="115"/>
      <c r="AP100" s="115"/>
      <c r="AQ100" s="115"/>
      <c r="AR100" s="115"/>
      <c r="AS100" s="115"/>
      <c r="AT100" s="115"/>
      <c r="AU100" s="115"/>
      <c r="AV100" s="115"/>
      <c r="AW100" s="115"/>
      <c r="AX100" s="115"/>
      <c r="AY100" s="115"/>
      <c r="AZ100" s="115"/>
      <c r="BA100" s="115"/>
      <c r="BB100" s="115"/>
      <c r="BC100" s="115"/>
      <c r="BD100" s="115"/>
      <c r="BE100" s="115"/>
      <c r="BF100" s="115"/>
      <c r="BG100" s="115"/>
      <c r="BH100" s="115"/>
      <c r="BI100" s="115"/>
      <c r="BJ100" s="115"/>
      <c r="BK100" s="115"/>
      <c r="BL100" s="115"/>
      <c r="BM100" s="115"/>
      <c r="BN100" s="115"/>
      <c r="BO100" s="115"/>
      <c r="BP100" s="115"/>
      <c r="BQ100" s="115"/>
      <c r="BR100" s="115"/>
      <c r="BS100" s="115"/>
      <c r="BT100" s="115"/>
      <c r="BU100" s="115"/>
      <c r="BV100" s="115"/>
      <c r="BW100" s="115"/>
      <c r="BX100" s="115"/>
      <c r="BY100" s="115"/>
      <c r="BZ100" s="115"/>
      <c r="CA100" s="115"/>
      <c r="CB100" s="115"/>
      <c r="CC100" s="115"/>
      <c r="CD100" s="115"/>
      <c r="CE100" s="115"/>
      <c r="CF100" s="115"/>
      <c r="CG100" s="115"/>
    </row>
    <row r="101" customFormat="false" ht="3" hidden="false" customHeight="true" outlineLevel="0" collapsed="false">
      <c r="A101" s="123" t="s">
        <v>417</v>
      </c>
      <c r="B101" s="124"/>
      <c r="C101" s="125"/>
      <c r="D101" s="126"/>
      <c r="E101" s="126"/>
      <c r="F101" s="126"/>
      <c r="G101" s="126"/>
      <c r="H101" s="126"/>
      <c r="I101" s="127"/>
      <c r="J101" s="127"/>
      <c r="K101" s="126"/>
      <c r="L101" s="126"/>
      <c r="M101" s="126"/>
      <c r="N101" s="126"/>
      <c r="O101" s="126"/>
      <c r="P101" s="126"/>
      <c r="Q101" s="126"/>
      <c r="R101" s="126"/>
      <c r="S101" s="126"/>
      <c r="T101" s="126"/>
      <c r="U101" s="126"/>
      <c r="V101" s="126"/>
      <c r="W101" s="12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c r="AY101" s="126"/>
      <c r="AZ101" s="126"/>
      <c r="BA101" s="126"/>
      <c r="BB101" s="126"/>
      <c r="BC101" s="126"/>
      <c r="BD101" s="126"/>
      <c r="BE101" s="126"/>
      <c r="BF101" s="126"/>
      <c r="BG101" s="126"/>
      <c r="BH101" s="126"/>
      <c r="BI101" s="126"/>
      <c r="BJ101" s="126"/>
      <c r="BK101" s="126"/>
      <c r="BL101" s="126"/>
      <c r="BM101" s="126"/>
      <c r="BN101" s="126"/>
      <c r="BO101" s="126"/>
      <c r="BP101" s="126"/>
      <c r="BQ101" s="126"/>
      <c r="BR101" s="126"/>
      <c r="BS101" s="126"/>
      <c r="BT101" s="126"/>
      <c r="BU101" s="126"/>
      <c r="BV101" s="126"/>
      <c r="BW101" s="126"/>
      <c r="BX101" s="80"/>
      <c r="BY101" s="80"/>
      <c r="BZ101" s="80"/>
      <c r="CA101" s="80"/>
      <c r="CB101" s="80"/>
      <c r="CC101" s="80"/>
      <c r="CD101" s="80"/>
      <c r="CE101" s="80"/>
      <c r="CF101" s="80"/>
      <c r="CG101" s="80"/>
    </row>
    <row r="102" customFormat="false" ht="8.45" hidden="false" customHeight="true" outlineLevel="0" collapsed="false">
      <c r="A102" s="119" t="s">
        <v>418</v>
      </c>
      <c r="B102" s="81"/>
      <c r="C102" s="81"/>
      <c r="D102" s="80"/>
      <c r="E102" s="80"/>
      <c r="F102" s="80"/>
      <c r="G102" s="80"/>
      <c r="H102" s="52"/>
      <c r="I102" s="119"/>
      <c r="J102" s="119"/>
      <c r="K102" s="80"/>
      <c r="L102" s="80"/>
      <c r="M102" s="52"/>
      <c r="N102" s="80"/>
      <c r="O102" s="127"/>
      <c r="P102" s="80"/>
      <c r="Q102" s="80"/>
      <c r="R102" s="52"/>
      <c r="S102" s="80"/>
      <c r="T102" s="80"/>
      <c r="U102" s="127"/>
      <c r="V102" s="52"/>
      <c r="W102" s="80"/>
      <c r="X102" s="80"/>
      <c r="Y102" s="80"/>
      <c r="Z102" s="52"/>
      <c r="AA102" s="127"/>
      <c r="AB102" s="80"/>
      <c r="AC102" s="80"/>
      <c r="AD102" s="52"/>
      <c r="AE102" s="80"/>
      <c r="AF102" s="80"/>
      <c r="AG102" s="127"/>
      <c r="AH102" s="52"/>
      <c r="AI102" s="80"/>
      <c r="AJ102" s="80"/>
      <c r="AK102" s="80"/>
      <c r="AL102" s="52"/>
      <c r="AM102" s="127"/>
      <c r="AN102" s="80"/>
      <c r="AO102" s="80"/>
      <c r="AP102" s="52"/>
      <c r="AQ102" s="80"/>
      <c r="AR102" s="80"/>
      <c r="AS102" s="127"/>
      <c r="AT102" s="52"/>
      <c r="AU102" s="80"/>
      <c r="AV102" s="80"/>
      <c r="AW102" s="80"/>
      <c r="AX102" s="52"/>
      <c r="AY102" s="127"/>
      <c r="AZ102" s="80"/>
      <c r="BA102" s="80"/>
      <c r="BB102" s="52"/>
      <c r="BC102" s="80"/>
      <c r="BD102" s="80"/>
      <c r="BE102" s="119"/>
      <c r="BF102" s="52"/>
      <c r="BG102" s="80"/>
      <c r="BH102" s="80"/>
      <c r="BI102" s="80"/>
      <c r="BJ102" s="52"/>
      <c r="BK102" s="127"/>
      <c r="BL102" s="80"/>
      <c r="BM102" s="80"/>
      <c r="BN102" s="52"/>
      <c r="BO102" s="80"/>
      <c r="BP102" s="80"/>
      <c r="BQ102" s="127"/>
      <c r="BR102" s="52"/>
      <c r="BS102" s="52"/>
      <c r="BT102" s="80"/>
      <c r="BU102" s="80"/>
      <c r="BV102" s="80"/>
      <c r="BW102" s="52"/>
      <c r="BX102" s="80"/>
      <c r="BY102" s="80"/>
      <c r="BZ102" s="80"/>
      <c r="CA102" s="80"/>
      <c r="CB102" s="52"/>
      <c r="CC102" s="80"/>
      <c r="CD102" s="80"/>
      <c r="CE102" s="80"/>
      <c r="CF102" s="80"/>
      <c r="CG102" s="52"/>
    </row>
    <row r="103" customFormat="false" ht="8.45" hidden="false" customHeight="true" outlineLevel="0" collapsed="false">
      <c r="A103" s="119" t="s">
        <v>446</v>
      </c>
      <c r="B103" s="81"/>
      <c r="C103" s="81"/>
      <c r="D103" s="80"/>
      <c r="E103" s="80"/>
      <c r="F103" s="80"/>
      <c r="G103" s="80"/>
      <c r="H103" s="52"/>
      <c r="I103" s="119"/>
      <c r="J103" s="119"/>
      <c r="K103" s="80"/>
      <c r="L103" s="80"/>
      <c r="M103" s="52"/>
      <c r="N103" s="80"/>
      <c r="O103" s="80"/>
      <c r="P103" s="80"/>
      <c r="Q103" s="80"/>
      <c r="R103" s="52"/>
      <c r="S103" s="80"/>
      <c r="T103" s="80"/>
      <c r="U103" s="80"/>
      <c r="V103" s="52"/>
      <c r="W103" s="80"/>
      <c r="X103" s="80"/>
      <c r="Y103" s="80"/>
      <c r="Z103" s="52"/>
      <c r="AA103" s="80"/>
      <c r="AB103" s="80"/>
      <c r="AC103" s="80"/>
      <c r="AD103" s="52"/>
      <c r="AE103" s="80"/>
      <c r="AF103" s="80"/>
      <c r="AG103" s="80"/>
      <c r="AH103" s="52"/>
      <c r="AI103" s="80"/>
      <c r="AJ103" s="80"/>
      <c r="AK103" s="80"/>
      <c r="AL103" s="52"/>
      <c r="AM103" s="80"/>
      <c r="AN103" s="80"/>
      <c r="AO103" s="80"/>
      <c r="AP103" s="52"/>
      <c r="AQ103" s="80"/>
      <c r="AR103" s="80"/>
      <c r="AS103" s="80"/>
      <c r="AT103" s="52"/>
      <c r="AU103" s="80"/>
      <c r="AV103" s="80"/>
      <c r="AW103" s="80"/>
      <c r="AX103" s="52"/>
      <c r="AY103" s="80"/>
      <c r="AZ103" s="80"/>
      <c r="BA103" s="80"/>
      <c r="BB103" s="52"/>
      <c r="BC103" s="80"/>
      <c r="BD103" s="80"/>
      <c r="BE103" s="119"/>
      <c r="BF103" s="52"/>
      <c r="BG103" s="80"/>
      <c r="BH103" s="80"/>
      <c r="BI103" s="80"/>
      <c r="BJ103" s="52"/>
      <c r="BK103" s="80"/>
      <c r="BL103" s="80"/>
      <c r="BM103" s="80"/>
      <c r="BN103" s="52"/>
      <c r="BO103" s="80"/>
      <c r="BP103" s="80"/>
      <c r="BQ103" s="80"/>
      <c r="BR103" s="80"/>
      <c r="BS103" s="52"/>
      <c r="BT103" s="80"/>
      <c r="BU103" s="80"/>
      <c r="BV103" s="80"/>
      <c r="BW103" s="52"/>
      <c r="BX103" s="80"/>
      <c r="BY103" s="80"/>
      <c r="BZ103" s="80"/>
      <c r="CA103" s="80"/>
      <c r="CB103" s="52"/>
      <c r="CC103" s="80"/>
      <c r="CD103" s="80"/>
      <c r="CE103" s="80"/>
      <c r="CF103" s="80"/>
      <c r="CG103" s="52"/>
    </row>
    <row r="104" s="158" customFormat="true" ht="8.45" hidden="false" customHeight="true" outlineLevel="0" collapsed="false">
      <c r="A104" s="77" t="s">
        <v>420</v>
      </c>
      <c r="B104" s="156"/>
      <c r="C104" s="156"/>
      <c r="D104" s="156"/>
      <c r="E104" s="156"/>
      <c r="F104" s="156"/>
      <c r="G104" s="156"/>
      <c r="H104" s="157"/>
      <c r="I104" s="156"/>
      <c r="J104" s="156"/>
      <c r="K104" s="156"/>
      <c r="L104" s="156"/>
      <c r="M104" s="157"/>
      <c r="N104" s="156"/>
      <c r="O104" s="156"/>
      <c r="P104" s="156"/>
      <c r="Q104" s="156"/>
      <c r="R104" s="157"/>
      <c r="S104" s="156"/>
      <c r="T104" s="156"/>
      <c r="U104" s="156"/>
      <c r="V104" s="157"/>
      <c r="W104" s="156"/>
      <c r="X104" s="156"/>
      <c r="Y104" s="156"/>
      <c r="Z104" s="157"/>
      <c r="AA104" s="156"/>
      <c r="AB104" s="156"/>
      <c r="AC104" s="156"/>
      <c r="AD104" s="157"/>
      <c r="AE104" s="156"/>
      <c r="AF104" s="156"/>
      <c r="AG104" s="156"/>
      <c r="AH104" s="157"/>
      <c r="AI104" s="156"/>
      <c r="AJ104" s="156"/>
      <c r="AK104" s="156"/>
      <c r="AL104" s="157"/>
      <c r="AM104" s="156"/>
      <c r="AN104" s="156"/>
      <c r="AO104" s="156"/>
      <c r="AP104" s="157"/>
      <c r="AQ104" s="156"/>
      <c r="AR104" s="156"/>
      <c r="AS104" s="156"/>
      <c r="AT104" s="157"/>
      <c r="AU104" s="156"/>
      <c r="AV104" s="156"/>
      <c r="AW104" s="156"/>
      <c r="AX104" s="157"/>
      <c r="AY104" s="156"/>
      <c r="AZ104" s="156"/>
      <c r="BA104" s="156"/>
      <c r="BB104" s="157"/>
      <c r="BC104" s="156"/>
      <c r="BD104" s="156"/>
      <c r="BE104" s="119"/>
      <c r="BF104" s="157"/>
      <c r="BG104" s="156"/>
      <c r="BH104" s="156"/>
      <c r="BI104" s="156"/>
      <c r="BJ104" s="157"/>
      <c r="BK104" s="156"/>
      <c r="BL104" s="156"/>
      <c r="BM104" s="156"/>
      <c r="BN104" s="157"/>
      <c r="BO104" s="156"/>
      <c r="BP104" s="156"/>
      <c r="BQ104" s="156"/>
      <c r="BR104" s="157"/>
      <c r="BS104" s="157"/>
      <c r="BT104" s="156"/>
      <c r="BU104" s="156"/>
      <c r="BV104" s="156"/>
      <c r="BW104" s="157"/>
      <c r="BX104" s="156"/>
      <c r="BY104" s="156"/>
      <c r="BZ104" s="156"/>
      <c r="CA104" s="156"/>
      <c r="CB104" s="157"/>
      <c r="CC104" s="156"/>
      <c r="CD104" s="156"/>
      <c r="CE104" s="156"/>
      <c r="CF104" s="156"/>
      <c r="CG104" s="157"/>
    </row>
    <row r="105" s="158" customFormat="true" ht="8.45" hidden="false" customHeight="true" outlineLevel="0" collapsed="false">
      <c r="A105" s="119"/>
      <c r="B105" s="156"/>
      <c r="C105" s="156"/>
      <c r="D105" s="156"/>
      <c r="E105" s="156"/>
      <c r="F105" s="156"/>
      <c r="G105" s="156"/>
      <c r="H105" s="157"/>
      <c r="I105" s="156"/>
      <c r="J105" s="156"/>
      <c r="K105" s="156"/>
      <c r="L105" s="156"/>
      <c r="M105" s="157"/>
      <c r="N105" s="156"/>
      <c r="O105" s="156"/>
      <c r="P105" s="156"/>
      <c r="Q105" s="156"/>
      <c r="R105" s="157"/>
      <c r="S105" s="156"/>
      <c r="T105" s="156"/>
      <c r="U105" s="156"/>
      <c r="V105" s="157"/>
      <c r="W105" s="156"/>
      <c r="X105" s="156"/>
      <c r="Y105" s="156"/>
      <c r="Z105" s="157"/>
      <c r="AA105" s="156"/>
      <c r="AB105" s="156"/>
      <c r="AC105" s="156"/>
      <c r="AD105" s="157"/>
      <c r="AE105" s="156"/>
      <c r="AF105" s="156"/>
      <c r="AG105" s="156"/>
      <c r="AH105" s="157"/>
      <c r="AI105" s="156"/>
      <c r="AJ105" s="156"/>
      <c r="AK105" s="156"/>
      <c r="AL105" s="157"/>
      <c r="AM105" s="156"/>
      <c r="AN105" s="156"/>
      <c r="AO105" s="156"/>
      <c r="AP105" s="157"/>
      <c r="AQ105" s="156"/>
      <c r="AR105" s="156"/>
      <c r="AS105" s="156"/>
      <c r="AT105" s="157"/>
      <c r="AU105" s="156"/>
      <c r="AV105" s="156"/>
      <c r="AW105" s="156"/>
      <c r="AX105" s="157"/>
      <c r="AY105" s="156"/>
      <c r="AZ105" s="156"/>
      <c r="BA105" s="156"/>
      <c r="BB105" s="157"/>
      <c r="BC105" s="156"/>
      <c r="BD105" s="156"/>
      <c r="BE105" s="119"/>
      <c r="BF105" s="157"/>
      <c r="BG105" s="156"/>
      <c r="BH105" s="156"/>
      <c r="BI105" s="156"/>
      <c r="BJ105" s="157"/>
      <c r="BK105" s="156"/>
      <c r="BL105" s="156"/>
      <c r="BM105" s="156"/>
      <c r="BN105" s="157"/>
      <c r="BO105" s="156"/>
      <c r="BP105" s="156"/>
      <c r="BQ105" s="156"/>
      <c r="BR105" s="157"/>
      <c r="BS105" s="157"/>
      <c r="BT105" s="156"/>
      <c r="BU105" s="156"/>
      <c r="BV105" s="156"/>
      <c r="BW105" s="157"/>
      <c r="BX105" s="156"/>
      <c r="BY105" s="156"/>
      <c r="BZ105" s="156"/>
      <c r="CA105" s="156"/>
      <c r="CB105" s="157"/>
      <c r="CC105" s="156"/>
      <c r="CD105" s="156"/>
      <c r="CE105" s="156"/>
      <c r="CF105" s="156"/>
      <c r="CG105" s="157"/>
    </row>
    <row r="106" customFormat="false" ht="13.5" hidden="false" customHeight="true" outlineLevel="0" collapsed="false">
      <c r="A106" s="81"/>
      <c r="B106" s="81"/>
      <c r="C106" s="81"/>
      <c r="D106" s="80"/>
      <c r="E106" s="80"/>
      <c r="F106" s="80"/>
      <c r="G106" s="80"/>
      <c r="H106" s="80"/>
      <c r="I106" s="80"/>
      <c r="J106" s="80"/>
      <c r="K106" s="80"/>
      <c r="L106" s="80"/>
      <c r="M106" s="80"/>
      <c r="N106" s="80"/>
      <c r="O106" s="80"/>
      <c r="P106" s="80"/>
      <c r="Q106" s="80"/>
      <c r="R106" s="80"/>
      <c r="S106" s="80"/>
      <c r="T106" s="80"/>
      <c r="U106" s="80"/>
      <c r="V106" s="80"/>
      <c r="W106" s="80"/>
      <c r="X106" s="80"/>
      <c r="Y106" s="80"/>
      <c r="Z106" s="80"/>
      <c r="AA106" s="80"/>
      <c r="AB106" s="80"/>
      <c r="AC106" s="80"/>
      <c r="AD106" s="80"/>
      <c r="AE106" s="80"/>
      <c r="AF106" s="80"/>
      <c r="AG106" s="80"/>
      <c r="AH106" s="80"/>
      <c r="AI106" s="80"/>
      <c r="AJ106" s="80"/>
      <c r="AK106" s="80"/>
      <c r="AL106" s="80"/>
      <c r="AM106" s="80"/>
      <c r="AN106" s="80"/>
      <c r="AO106" s="80"/>
      <c r="AP106" s="80"/>
      <c r="AQ106" s="80"/>
      <c r="AR106" s="80"/>
      <c r="AS106" s="80"/>
      <c r="AT106" s="80"/>
      <c r="AU106" s="80"/>
      <c r="AV106" s="80"/>
      <c r="AW106" s="80"/>
      <c r="AX106" s="80"/>
      <c r="AY106" s="80"/>
      <c r="AZ106" s="80"/>
      <c r="BA106" s="80"/>
      <c r="BB106" s="80"/>
      <c r="BC106" s="80"/>
      <c r="BD106" s="80"/>
      <c r="BE106" s="80"/>
      <c r="BF106" s="80"/>
      <c r="BG106" s="80"/>
      <c r="BH106" s="80"/>
      <c r="BI106" s="80"/>
      <c r="BJ106" s="80"/>
      <c r="BK106" s="80"/>
      <c r="BL106" s="80"/>
      <c r="BM106" s="80"/>
      <c r="BN106" s="80"/>
      <c r="BO106" s="80"/>
      <c r="BP106" s="80"/>
      <c r="BQ106" s="80"/>
      <c r="BR106" s="80"/>
      <c r="BS106" s="80"/>
      <c r="BT106" s="80"/>
      <c r="BU106" s="80"/>
      <c r="BV106" s="80"/>
      <c r="BW106" s="80"/>
      <c r="BX106" s="80"/>
      <c r="BY106" s="80"/>
      <c r="BZ106" s="80"/>
      <c r="CA106" s="80"/>
      <c r="CB106" s="80"/>
      <c r="CC106" s="80"/>
      <c r="CD106" s="80"/>
      <c r="CE106" s="80"/>
      <c r="CF106" s="80"/>
      <c r="CG106" s="80"/>
    </row>
    <row r="107" customFormat="false" ht="13.5" hidden="false" customHeight="true" outlineLevel="0" collapsed="false">
      <c r="A107" s="81"/>
      <c r="B107" s="81"/>
      <c r="C107" s="81"/>
      <c r="D107" s="80"/>
      <c r="E107" s="80"/>
      <c r="F107" s="80"/>
      <c r="G107" s="80"/>
      <c r="H107" s="80"/>
      <c r="I107" s="52" t="s">
        <v>53</v>
      </c>
      <c r="J107" s="80"/>
      <c r="K107" s="80"/>
      <c r="L107" s="80"/>
      <c r="M107" s="80"/>
      <c r="N107" s="80"/>
      <c r="O107" s="52" t="s">
        <v>53</v>
      </c>
      <c r="P107" s="80"/>
      <c r="Q107" s="80"/>
      <c r="R107" s="80"/>
      <c r="S107" s="80"/>
      <c r="T107" s="80"/>
      <c r="U107" s="52" t="s">
        <v>53</v>
      </c>
      <c r="V107" s="80"/>
      <c r="W107" s="80"/>
      <c r="X107" s="80"/>
      <c r="Y107" s="80"/>
      <c r="Z107" s="52" t="s">
        <v>53</v>
      </c>
      <c r="AA107" s="80"/>
      <c r="AB107" s="80"/>
      <c r="AC107" s="80"/>
      <c r="AD107" s="80"/>
      <c r="AE107" s="52" t="s">
        <v>53</v>
      </c>
      <c r="AF107" s="80"/>
      <c r="AG107" s="80"/>
      <c r="AH107" s="80"/>
      <c r="AI107" s="80"/>
      <c r="AJ107" s="52" t="s">
        <v>53</v>
      </c>
      <c r="AK107" s="80"/>
      <c r="AL107" s="80"/>
      <c r="AM107" s="80"/>
      <c r="AN107" s="80"/>
      <c r="AO107" s="52" t="s">
        <v>53</v>
      </c>
      <c r="AP107" s="80"/>
      <c r="AQ107" s="80"/>
      <c r="AR107" s="80"/>
      <c r="AS107" s="80"/>
      <c r="AT107" s="52" t="s">
        <v>53</v>
      </c>
      <c r="AU107" s="80"/>
      <c r="AV107" s="80"/>
      <c r="AW107" s="80"/>
      <c r="AX107" s="80"/>
      <c r="AY107" s="52" t="s">
        <v>53</v>
      </c>
      <c r="AZ107" s="80"/>
      <c r="BA107" s="80"/>
      <c r="BB107" s="80"/>
      <c r="BC107" s="80"/>
      <c r="BD107" s="52" t="s">
        <v>53</v>
      </c>
      <c r="BE107" s="80"/>
      <c r="BF107" s="80"/>
      <c r="BG107" s="80"/>
      <c r="BH107" s="80"/>
      <c r="BI107" s="52" t="s">
        <v>53</v>
      </c>
      <c r="BJ107" s="80"/>
      <c r="BK107" s="80"/>
      <c r="BL107" s="80"/>
      <c r="BM107" s="80"/>
      <c r="BN107" s="52" t="s">
        <v>53</v>
      </c>
      <c r="BO107" s="80"/>
      <c r="BP107" s="80"/>
      <c r="BQ107" s="80"/>
      <c r="BR107" s="80"/>
      <c r="BS107" s="52" t="s">
        <v>53</v>
      </c>
      <c r="BT107" s="80"/>
      <c r="BU107" s="80"/>
      <c r="BV107" s="80"/>
      <c r="BW107" s="52" t="s">
        <v>53</v>
      </c>
      <c r="BX107" s="80"/>
      <c r="BY107" s="80"/>
      <c r="BZ107" s="80"/>
      <c r="CA107" s="80"/>
      <c r="CB107" s="52" t="s">
        <v>53</v>
      </c>
      <c r="CC107" s="80"/>
      <c r="CD107" s="80"/>
      <c r="CE107" s="80"/>
      <c r="CF107" s="80"/>
      <c r="CG107" s="52" t="s">
        <v>53</v>
      </c>
    </row>
    <row r="108" customFormat="false" ht="13.5" hidden="false" customHeight="true" outlineLevel="0" collapsed="false">
      <c r="A108" s="81"/>
      <c r="B108" s="81"/>
      <c r="C108" s="81"/>
      <c r="D108" s="80"/>
      <c r="E108" s="80"/>
      <c r="F108" s="80"/>
      <c r="G108" s="80"/>
      <c r="H108" s="80"/>
      <c r="I108" s="80"/>
      <c r="J108" s="80"/>
      <c r="K108" s="80"/>
      <c r="L108" s="80"/>
      <c r="M108" s="80"/>
      <c r="N108" s="80"/>
      <c r="O108" s="80"/>
      <c r="P108" s="80"/>
      <c r="Q108" s="80"/>
      <c r="R108" s="80"/>
      <c r="S108" s="80"/>
      <c r="T108" s="80"/>
      <c r="U108" s="80"/>
      <c r="V108" s="80"/>
      <c r="W108" s="80"/>
      <c r="X108" s="80"/>
      <c r="Y108" s="80"/>
      <c r="Z108" s="80"/>
      <c r="AA108" s="80"/>
      <c r="AB108" s="80"/>
      <c r="AC108" s="80"/>
      <c r="AD108" s="80"/>
      <c r="AE108" s="80"/>
      <c r="AF108" s="80"/>
      <c r="AG108" s="80"/>
      <c r="AH108" s="80"/>
      <c r="AI108" s="80"/>
      <c r="AJ108" s="80"/>
      <c r="AK108" s="80"/>
      <c r="AL108" s="80"/>
      <c r="AM108" s="80"/>
      <c r="AN108" s="80"/>
      <c r="AO108" s="80"/>
      <c r="AP108" s="80"/>
      <c r="AQ108" s="80"/>
      <c r="AR108" s="80"/>
      <c r="AS108" s="80"/>
      <c r="AT108" s="80"/>
      <c r="AU108" s="80"/>
      <c r="AV108" s="80"/>
      <c r="AW108" s="80"/>
      <c r="AX108" s="80"/>
      <c r="AY108" s="80"/>
      <c r="AZ108" s="80"/>
      <c r="BA108" s="80"/>
      <c r="BB108" s="80"/>
      <c r="BC108" s="80"/>
      <c r="BD108" s="80"/>
      <c r="BE108" s="80"/>
      <c r="BF108" s="80"/>
      <c r="BG108" s="80"/>
      <c r="BH108" s="80"/>
      <c r="BI108" s="80"/>
      <c r="BJ108" s="80"/>
      <c r="BK108" s="80"/>
      <c r="BL108" s="80"/>
      <c r="BM108" s="80"/>
      <c r="BN108" s="80"/>
      <c r="BO108" s="80"/>
      <c r="BP108" s="80"/>
      <c r="BQ108" s="80"/>
      <c r="BR108" s="80"/>
      <c r="BS108" s="80"/>
      <c r="BT108" s="80"/>
      <c r="BU108" s="80"/>
      <c r="BV108" s="80"/>
      <c r="BW108" s="80"/>
      <c r="BX108" s="80"/>
      <c r="BY108" s="80"/>
      <c r="BZ108" s="80"/>
      <c r="CA108" s="80"/>
      <c r="CB108" s="80"/>
      <c r="CC108" s="80"/>
      <c r="CD108" s="80"/>
      <c r="CE108" s="80"/>
      <c r="CF108" s="80"/>
      <c r="CG108" s="80"/>
    </row>
    <row r="109" customFormat="false" ht="13.5" hidden="false" customHeight="true" outlineLevel="0" collapsed="false">
      <c r="A109" s="81"/>
      <c r="B109" s="81"/>
      <c r="C109" s="81"/>
      <c r="D109" s="80"/>
      <c r="E109" s="80"/>
      <c r="F109" s="80"/>
      <c r="G109" s="80"/>
      <c r="H109" s="80"/>
      <c r="I109" s="80"/>
      <c r="J109" s="80"/>
      <c r="K109" s="80"/>
      <c r="L109" s="80"/>
      <c r="M109" s="80"/>
      <c r="N109" s="80"/>
      <c r="O109" s="80"/>
      <c r="P109" s="80"/>
      <c r="Q109" s="80"/>
      <c r="R109" s="80"/>
      <c r="S109" s="80"/>
      <c r="T109" s="80"/>
      <c r="U109" s="80"/>
      <c r="V109" s="80"/>
      <c r="W109" s="80"/>
      <c r="X109" s="80"/>
      <c r="Y109" s="80"/>
      <c r="Z109" s="80"/>
      <c r="AA109" s="80"/>
      <c r="AB109" s="80"/>
      <c r="AC109" s="80"/>
      <c r="AD109" s="80"/>
      <c r="AE109" s="80"/>
      <c r="AF109" s="80"/>
      <c r="AG109" s="80"/>
      <c r="AH109" s="80"/>
      <c r="AI109" s="80"/>
      <c r="AJ109" s="80"/>
      <c r="AK109" s="80"/>
      <c r="AL109" s="80"/>
      <c r="AM109" s="80"/>
      <c r="AN109" s="80"/>
      <c r="AO109" s="80"/>
      <c r="AP109" s="80"/>
      <c r="AQ109" s="80"/>
      <c r="AR109" s="80"/>
      <c r="AS109" s="80"/>
      <c r="AT109" s="80"/>
      <c r="AU109" s="80"/>
      <c r="AV109" s="80"/>
      <c r="AW109" s="80"/>
      <c r="AX109" s="80"/>
      <c r="AY109" s="80"/>
      <c r="AZ109" s="80"/>
      <c r="BA109" s="80"/>
      <c r="BB109" s="80"/>
      <c r="BC109" s="80"/>
      <c r="BD109" s="80"/>
      <c r="BE109" s="80"/>
      <c r="BF109" s="80"/>
      <c r="BG109" s="80"/>
      <c r="BH109" s="80"/>
      <c r="BI109" s="80"/>
      <c r="BJ109" s="80"/>
      <c r="BK109" s="80"/>
      <c r="BL109" s="80"/>
      <c r="BM109" s="80"/>
      <c r="BN109" s="80"/>
      <c r="BO109" s="80"/>
      <c r="BP109" s="80"/>
      <c r="BQ109" s="80"/>
      <c r="BR109" s="80"/>
      <c r="BS109" s="80"/>
      <c r="BT109" s="80"/>
      <c r="BU109" s="80"/>
      <c r="BV109" s="80"/>
      <c r="BW109" s="80"/>
      <c r="BX109" s="80"/>
      <c r="BY109" s="80"/>
      <c r="BZ109" s="80"/>
      <c r="CA109" s="80"/>
      <c r="CB109" s="80"/>
      <c r="CC109" s="80"/>
      <c r="CD109" s="80"/>
      <c r="CE109" s="80"/>
      <c r="CF109" s="80"/>
      <c r="CG109" s="80"/>
    </row>
    <row r="110" customFormat="false" ht="13.5" hidden="false" customHeight="true" outlineLevel="0" collapsed="false">
      <c r="A110" s="81"/>
      <c r="B110" s="81"/>
      <c r="C110" s="81"/>
      <c r="D110" s="80"/>
      <c r="E110" s="80"/>
      <c r="F110" s="80"/>
      <c r="G110" s="80"/>
      <c r="H110" s="80"/>
      <c r="I110" s="80"/>
      <c r="J110" s="80"/>
      <c r="K110" s="80"/>
      <c r="L110" s="80"/>
      <c r="M110" s="80"/>
      <c r="N110" s="80"/>
      <c r="O110" s="80"/>
      <c r="P110" s="80"/>
      <c r="Q110" s="80"/>
      <c r="R110" s="80"/>
      <c r="S110" s="80"/>
      <c r="T110" s="80"/>
      <c r="U110" s="80"/>
      <c r="V110" s="80"/>
      <c r="W110" s="80"/>
      <c r="X110" s="80"/>
      <c r="Y110" s="80"/>
      <c r="Z110" s="80"/>
      <c r="AA110" s="80"/>
      <c r="AB110" s="80"/>
      <c r="AC110" s="80"/>
      <c r="AD110" s="80"/>
      <c r="AE110" s="80"/>
      <c r="AF110" s="80"/>
      <c r="AG110" s="80"/>
      <c r="AH110" s="80"/>
      <c r="AI110" s="80"/>
      <c r="AJ110" s="80"/>
      <c r="AK110" s="80"/>
      <c r="AL110" s="80"/>
      <c r="AM110" s="80"/>
      <c r="AN110" s="80"/>
      <c r="AO110" s="80"/>
      <c r="AP110" s="80"/>
      <c r="AQ110" s="80"/>
      <c r="AR110" s="80"/>
      <c r="AS110" s="80"/>
      <c r="AT110" s="80"/>
      <c r="AU110" s="80"/>
      <c r="AV110" s="80"/>
      <c r="AW110" s="80"/>
      <c r="AX110" s="80"/>
      <c r="AY110" s="80"/>
      <c r="AZ110" s="80"/>
      <c r="BA110" s="80"/>
      <c r="BB110" s="80"/>
      <c r="BC110" s="80"/>
      <c r="BD110" s="80"/>
      <c r="BE110" s="80"/>
      <c r="BF110" s="80"/>
      <c r="BG110" s="80"/>
      <c r="BH110" s="80"/>
      <c r="BI110" s="80"/>
      <c r="BJ110" s="80"/>
      <c r="BK110" s="80"/>
      <c r="BL110" s="80"/>
      <c r="BM110" s="80"/>
      <c r="BN110" s="80"/>
      <c r="BO110" s="80"/>
      <c r="BP110" s="80"/>
      <c r="BQ110" s="80"/>
      <c r="BR110" s="80"/>
      <c r="BS110" s="80"/>
      <c r="BT110" s="80"/>
      <c r="BU110" s="80"/>
      <c r="BV110" s="80"/>
      <c r="BW110" s="80"/>
      <c r="BX110" s="80"/>
      <c r="BY110" s="80"/>
      <c r="BZ110" s="80"/>
      <c r="CA110" s="80"/>
      <c r="CB110" s="80"/>
      <c r="CC110" s="80"/>
      <c r="CD110" s="80"/>
      <c r="CE110" s="80"/>
      <c r="CF110" s="80"/>
      <c r="CG110" s="80"/>
    </row>
    <row r="111" customFormat="false" ht="13.5" hidden="false" customHeight="true" outlineLevel="0" collapsed="false">
      <c r="A111" s="81"/>
      <c r="B111" s="81"/>
      <c r="C111" s="81"/>
      <c r="D111" s="80"/>
      <c r="E111" s="80"/>
      <c r="F111" s="80"/>
      <c r="G111" s="80"/>
      <c r="H111" s="80"/>
      <c r="I111" s="80"/>
      <c r="J111" s="80"/>
      <c r="K111" s="80"/>
      <c r="L111" s="80"/>
      <c r="M111" s="80"/>
      <c r="N111" s="80"/>
      <c r="O111" s="80"/>
      <c r="P111" s="80"/>
      <c r="Q111" s="80"/>
      <c r="R111" s="80"/>
      <c r="S111" s="80"/>
      <c r="T111" s="80"/>
      <c r="U111" s="80"/>
      <c r="V111" s="80"/>
      <c r="W111" s="80"/>
      <c r="X111" s="80"/>
      <c r="Y111" s="80"/>
      <c r="Z111" s="80"/>
      <c r="AA111" s="80"/>
      <c r="AB111" s="80"/>
      <c r="AC111" s="80"/>
      <c r="AD111" s="80"/>
      <c r="AE111" s="80"/>
      <c r="AF111" s="80"/>
      <c r="AG111" s="80"/>
      <c r="AH111" s="80"/>
      <c r="AI111" s="80"/>
      <c r="AJ111" s="80"/>
      <c r="AK111" s="80"/>
      <c r="AL111" s="80"/>
      <c r="AM111" s="80"/>
      <c r="AN111" s="80"/>
      <c r="AO111" s="80"/>
      <c r="AP111" s="80"/>
      <c r="AQ111" s="80"/>
      <c r="AR111" s="80"/>
      <c r="AS111" s="80"/>
      <c r="AT111" s="80"/>
      <c r="AU111" s="80"/>
      <c r="AV111" s="80"/>
      <c r="AW111" s="80"/>
      <c r="AX111" s="80"/>
      <c r="AY111" s="80"/>
      <c r="AZ111" s="80"/>
      <c r="BA111" s="80"/>
      <c r="BB111" s="80"/>
      <c r="BC111" s="80"/>
      <c r="BD111" s="80"/>
      <c r="BE111" s="80"/>
      <c r="BF111" s="80"/>
      <c r="BG111" s="80"/>
      <c r="BH111" s="80"/>
      <c r="BI111" s="80"/>
      <c r="BJ111" s="80"/>
      <c r="BK111" s="80"/>
      <c r="BL111" s="80"/>
      <c r="BM111" s="80"/>
      <c r="BN111" s="80"/>
      <c r="BO111" s="80"/>
      <c r="BP111" s="80"/>
      <c r="BQ111" s="80"/>
      <c r="BR111" s="80"/>
      <c r="BS111" s="80"/>
      <c r="BT111" s="80"/>
      <c r="BU111" s="80"/>
      <c r="BV111" s="80"/>
      <c r="BW111" s="80"/>
      <c r="BX111" s="80"/>
      <c r="BY111" s="80"/>
      <c r="BZ111" s="80"/>
      <c r="CA111" s="80"/>
      <c r="CB111" s="80"/>
      <c r="CC111" s="80"/>
      <c r="CD111" s="80"/>
      <c r="CE111" s="80"/>
      <c r="CF111" s="80"/>
      <c r="CG111" s="80"/>
    </row>
    <row r="112" customFormat="false" ht="13.5" hidden="false" customHeight="true" outlineLevel="0" collapsed="false">
      <c r="A112" s="81"/>
      <c r="B112" s="81"/>
      <c r="C112" s="81"/>
      <c r="D112" s="80"/>
      <c r="E112" s="80"/>
      <c r="F112" s="80"/>
      <c r="G112" s="80"/>
      <c r="H112" s="80"/>
      <c r="I112" s="80"/>
      <c r="J112" s="80"/>
      <c r="K112" s="80"/>
      <c r="L112" s="80"/>
      <c r="M112" s="80"/>
      <c r="N112" s="80"/>
      <c r="O112" s="80"/>
      <c r="P112" s="80"/>
      <c r="Q112" s="80"/>
      <c r="R112" s="80"/>
      <c r="S112" s="80"/>
      <c r="T112" s="80"/>
      <c r="U112" s="80"/>
      <c r="V112" s="80"/>
      <c r="W112" s="80"/>
      <c r="X112" s="80"/>
      <c r="Y112" s="80"/>
      <c r="Z112" s="80"/>
      <c r="AA112" s="80"/>
      <c r="AB112" s="80"/>
      <c r="AC112" s="80"/>
      <c r="AD112" s="80"/>
      <c r="AE112" s="80"/>
      <c r="AF112" s="80"/>
      <c r="AG112" s="80"/>
      <c r="AH112" s="80"/>
      <c r="AI112" s="80"/>
      <c r="AJ112" s="80"/>
      <c r="AK112" s="80"/>
      <c r="AL112" s="80"/>
      <c r="AM112" s="80"/>
      <c r="AN112" s="80"/>
      <c r="AO112" s="80"/>
      <c r="AP112" s="80"/>
      <c r="AQ112" s="80"/>
      <c r="AR112" s="80"/>
      <c r="AS112" s="80"/>
      <c r="AT112" s="80"/>
      <c r="AU112" s="80"/>
      <c r="AV112" s="80"/>
      <c r="AW112" s="80"/>
      <c r="AX112" s="80"/>
      <c r="AY112" s="80"/>
      <c r="AZ112" s="80"/>
      <c r="BA112" s="80"/>
      <c r="BB112" s="80"/>
      <c r="BC112" s="80"/>
      <c r="BD112" s="80"/>
      <c r="BE112" s="80"/>
      <c r="BF112" s="80"/>
      <c r="BG112" s="80"/>
      <c r="BH112" s="80"/>
      <c r="BI112" s="80"/>
      <c r="BJ112" s="80"/>
      <c r="BK112" s="80"/>
      <c r="BL112" s="80"/>
      <c r="BM112" s="80"/>
      <c r="BN112" s="80"/>
      <c r="BO112" s="80"/>
      <c r="BP112" s="80"/>
      <c r="BQ112" s="80"/>
      <c r="BR112" s="80"/>
      <c r="BS112" s="80"/>
      <c r="BT112" s="80"/>
      <c r="BU112" s="80"/>
      <c r="BV112" s="80"/>
      <c r="BW112" s="80"/>
      <c r="BX112" s="80"/>
      <c r="BY112" s="80"/>
      <c r="BZ112" s="80"/>
      <c r="CA112" s="80"/>
      <c r="CB112" s="80"/>
      <c r="CC112" s="80"/>
      <c r="CD112" s="80"/>
      <c r="CE112" s="80"/>
      <c r="CF112" s="80"/>
      <c r="CG112" s="80"/>
    </row>
    <row r="113" customFormat="false" ht="11.1" hidden="false" customHeight="true" outlineLevel="0" collapsed="false">
      <c r="A113" s="81"/>
      <c r="B113" s="81"/>
      <c r="C113" s="81"/>
      <c r="D113" s="80"/>
      <c r="E113" s="80"/>
      <c r="F113" s="80"/>
      <c r="G113" s="80"/>
      <c r="H113" s="80"/>
      <c r="I113" s="80"/>
      <c r="J113" s="80"/>
      <c r="K113" s="80"/>
      <c r="L113" s="80"/>
      <c r="M113" s="80"/>
      <c r="N113" s="80"/>
      <c r="O113" s="80"/>
      <c r="P113" s="80"/>
      <c r="Q113" s="80"/>
      <c r="R113" s="80"/>
      <c r="S113" s="80"/>
      <c r="T113" s="80"/>
      <c r="U113" s="80"/>
      <c r="V113" s="80"/>
      <c r="W113" s="80"/>
      <c r="X113" s="80"/>
      <c r="Y113" s="80"/>
      <c r="Z113" s="80"/>
      <c r="AA113" s="80"/>
      <c r="AB113" s="80"/>
      <c r="AC113" s="80"/>
      <c r="AD113" s="80"/>
      <c r="AE113" s="80"/>
      <c r="AF113" s="80"/>
      <c r="AG113" s="80"/>
      <c r="AH113" s="80"/>
      <c r="AI113" s="80"/>
      <c r="AJ113" s="80"/>
      <c r="AK113" s="80"/>
      <c r="AL113" s="80"/>
      <c r="AM113" s="80"/>
      <c r="AN113" s="80"/>
      <c r="AO113" s="80"/>
      <c r="AP113" s="80"/>
      <c r="AQ113" s="80"/>
      <c r="AR113" s="80"/>
      <c r="AS113" s="80"/>
      <c r="AT113" s="80"/>
      <c r="AU113" s="80"/>
      <c r="AV113" s="80"/>
      <c r="AW113" s="80"/>
      <c r="AX113" s="80"/>
      <c r="AY113" s="80"/>
      <c r="AZ113" s="80"/>
      <c r="BA113" s="80"/>
      <c r="BB113" s="80"/>
      <c r="BC113" s="80"/>
      <c r="BD113" s="80"/>
      <c r="BE113" s="80"/>
      <c r="BF113" s="80"/>
      <c r="BG113" s="80"/>
      <c r="BH113" s="80"/>
      <c r="BI113" s="80"/>
      <c r="BJ113" s="80"/>
      <c r="BK113" s="80"/>
      <c r="BL113" s="80"/>
      <c r="BM113" s="80"/>
      <c r="BN113" s="80"/>
      <c r="BO113" s="80"/>
      <c r="BP113" s="80"/>
      <c r="BQ113" s="80"/>
      <c r="BR113" s="80"/>
      <c r="BS113" s="80"/>
      <c r="BT113" s="80"/>
      <c r="BU113" s="80"/>
      <c r="BV113" s="80"/>
      <c r="BW113" s="80"/>
      <c r="BX113" s="80"/>
      <c r="BY113" s="80"/>
      <c r="BZ113" s="80"/>
      <c r="CA113" s="80"/>
      <c r="CB113" s="80"/>
      <c r="CC113" s="80"/>
      <c r="CD113" s="80"/>
      <c r="CE113" s="80"/>
      <c r="CF113" s="80"/>
      <c r="CG113" s="80"/>
    </row>
    <row r="114" customFormat="false" ht="11.1" hidden="false" customHeight="true" outlineLevel="0" collapsed="false">
      <c r="A114" s="81"/>
      <c r="B114" s="81"/>
      <c r="C114" s="81"/>
      <c r="D114" s="80"/>
      <c r="E114" s="80"/>
      <c r="F114" s="80"/>
      <c r="G114" s="80"/>
      <c r="H114" s="80"/>
      <c r="I114" s="80"/>
      <c r="J114" s="80"/>
      <c r="K114" s="80"/>
      <c r="L114" s="80"/>
      <c r="M114" s="80"/>
      <c r="N114" s="80"/>
      <c r="O114" s="80"/>
      <c r="P114" s="80"/>
      <c r="Q114" s="80"/>
      <c r="R114" s="80"/>
      <c r="S114" s="80"/>
      <c r="T114" s="80"/>
      <c r="U114" s="80"/>
      <c r="V114" s="80"/>
      <c r="W114" s="80"/>
      <c r="X114" s="80"/>
      <c r="Y114" s="80"/>
      <c r="Z114" s="80"/>
      <c r="AA114" s="80"/>
      <c r="AB114" s="80"/>
      <c r="AC114" s="80"/>
      <c r="AD114" s="80"/>
      <c r="AE114" s="80"/>
      <c r="AF114" s="80"/>
      <c r="AG114" s="80"/>
      <c r="AH114" s="80"/>
      <c r="AI114" s="80"/>
      <c r="AJ114" s="80"/>
      <c r="AK114" s="80"/>
      <c r="AL114" s="80"/>
      <c r="AM114" s="80"/>
      <c r="AN114" s="80"/>
      <c r="AO114" s="80"/>
      <c r="AP114" s="80"/>
      <c r="AQ114" s="80"/>
      <c r="AR114" s="80"/>
      <c r="AS114" s="80"/>
      <c r="AT114" s="80"/>
      <c r="AU114" s="80"/>
      <c r="AV114" s="80"/>
      <c r="AW114" s="80"/>
      <c r="AX114" s="80"/>
      <c r="AY114" s="80"/>
      <c r="AZ114" s="80"/>
      <c r="BA114" s="80"/>
      <c r="BB114" s="80"/>
      <c r="BC114" s="80"/>
      <c r="BD114" s="80"/>
      <c r="BE114" s="80"/>
      <c r="BF114" s="80"/>
      <c r="BG114" s="80"/>
      <c r="BH114" s="80"/>
      <c r="BI114" s="80"/>
      <c r="BJ114" s="80"/>
      <c r="BK114" s="80"/>
      <c r="BL114" s="80"/>
      <c r="BM114" s="80"/>
      <c r="BN114" s="80"/>
      <c r="BO114" s="80"/>
      <c r="BP114" s="80"/>
      <c r="BQ114" s="80"/>
      <c r="BR114" s="80"/>
      <c r="BS114" s="80"/>
      <c r="BT114" s="80"/>
      <c r="BU114" s="80"/>
      <c r="BV114" s="80"/>
      <c r="BW114" s="80"/>
      <c r="BX114" s="80"/>
      <c r="BY114" s="80"/>
      <c r="BZ114" s="80"/>
      <c r="CA114" s="80"/>
      <c r="CB114" s="80"/>
      <c r="CC114" s="80"/>
      <c r="CD114" s="80"/>
      <c r="CE114" s="80"/>
      <c r="CF114" s="80"/>
      <c r="CG114" s="80"/>
    </row>
    <row r="115" customFormat="false" ht="11.1" hidden="false" customHeight="true" outlineLevel="0" collapsed="false">
      <c r="A115" s="81"/>
      <c r="B115" s="81"/>
      <c r="C115" s="81"/>
      <c r="D115" s="80"/>
      <c r="E115" s="80"/>
      <c r="F115" s="80"/>
      <c r="G115" s="80"/>
      <c r="H115" s="80"/>
      <c r="I115" s="80"/>
      <c r="J115" s="80"/>
      <c r="K115" s="80"/>
      <c r="L115" s="80"/>
      <c r="M115" s="80"/>
      <c r="N115" s="80"/>
      <c r="O115" s="80"/>
      <c r="P115" s="80"/>
      <c r="Q115" s="80"/>
      <c r="R115" s="80"/>
      <c r="S115" s="80"/>
      <c r="T115" s="80"/>
      <c r="U115" s="80"/>
      <c r="V115" s="80"/>
      <c r="W115" s="80"/>
      <c r="X115" s="80"/>
      <c r="Y115" s="80"/>
      <c r="Z115" s="80"/>
      <c r="AA115" s="80"/>
      <c r="AB115" s="80"/>
      <c r="AC115" s="80"/>
      <c r="AD115" s="80"/>
      <c r="AE115" s="80"/>
      <c r="AF115" s="80"/>
      <c r="AG115" s="80"/>
      <c r="AH115" s="80"/>
      <c r="AI115" s="80"/>
      <c r="AJ115" s="80"/>
      <c r="AK115" s="80"/>
      <c r="AL115" s="80"/>
      <c r="AM115" s="80"/>
      <c r="AN115" s="80"/>
      <c r="AO115" s="80"/>
      <c r="AP115" s="80"/>
      <c r="AQ115" s="80"/>
      <c r="AR115" s="80"/>
      <c r="AS115" s="80"/>
      <c r="AT115" s="80"/>
      <c r="AU115" s="80"/>
      <c r="AV115" s="80"/>
      <c r="AW115" s="80"/>
      <c r="AX115" s="80"/>
      <c r="AY115" s="80"/>
      <c r="AZ115" s="80"/>
      <c r="BA115" s="80"/>
      <c r="BB115" s="80"/>
      <c r="BC115" s="80"/>
      <c r="BD115" s="80"/>
      <c r="BE115" s="80"/>
      <c r="BF115" s="80"/>
      <c r="BG115" s="80"/>
      <c r="BH115" s="80"/>
      <c r="BI115" s="80"/>
      <c r="BJ115" s="80"/>
      <c r="BK115" s="80"/>
      <c r="BL115" s="80"/>
      <c r="BM115" s="80"/>
      <c r="BN115" s="80"/>
      <c r="BO115" s="80"/>
      <c r="BP115" s="80"/>
      <c r="BQ115" s="80"/>
      <c r="BR115" s="80"/>
      <c r="BS115" s="80"/>
      <c r="BT115" s="80"/>
      <c r="BU115" s="80"/>
      <c r="BV115" s="80"/>
      <c r="BW115" s="80"/>
      <c r="BX115" s="80"/>
      <c r="BY115" s="80"/>
      <c r="BZ115" s="80"/>
      <c r="CA115" s="80"/>
      <c r="CB115" s="80"/>
      <c r="CC115" s="80"/>
      <c r="CD115" s="80"/>
      <c r="CE115" s="80"/>
      <c r="CF115" s="80"/>
      <c r="CG115" s="80"/>
    </row>
    <row r="116" customFormat="false" ht="11.1" hidden="false" customHeight="true" outlineLevel="0" collapsed="false">
      <c r="A116" s="81"/>
      <c r="B116" s="81"/>
      <c r="C116" s="81"/>
      <c r="D116" s="80"/>
      <c r="E116" s="80"/>
      <c r="F116" s="80"/>
      <c r="G116" s="80"/>
      <c r="H116" s="80"/>
      <c r="I116" s="80"/>
      <c r="J116" s="80"/>
      <c r="K116" s="80"/>
      <c r="L116" s="80"/>
      <c r="M116" s="80"/>
      <c r="N116" s="80"/>
      <c r="O116" s="80"/>
      <c r="P116" s="80"/>
      <c r="Q116" s="80"/>
      <c r="R116" s="80"/>
      <c r="S116" s="80"/>
      <c r="T116" s="80"/>
      <c r="U116" s="80"/>
      <c r="V116" s="80"/>
      <c r="W116" s="80"/>
      <c r="X116" s="80"/>
      <c r="Y116" s="80"/>
      <c r="Z116" s="80"/>
      <c r="AA116" s="80"/>
      <c r="AB116" s="80"/>
      <c r="AC116" s="80"/>
      <c r="AD116" s="80"/>
      <c r="AE116" s="80"/>
      <c r="AF116" s="80"/>
      <c r="AG116" s="80"/>
      <c r="AH116" s="80"/>
      <c r="AI116" s="80"/>
      <c r="AJ116" s="80"/>
      <c r="AK116" s="80"/>
      <c r="AL116" s="80"/>
      <c r="AM116" s="80"/>
      <c r="AN116" s="80"/>
      <c r="AO116" s="80"/>
      <c r="AP116" s="80"/>
      <c r="AQ116" s="80"/>
      <c r="AR116" s="80"/>
      <c r="AS116" s="80"/>
      <c r="AT116" s="80"/>
      <c r="AU116" s="80"/>
      <c r="AV116" s="80"/>
      <c r="AW116" s="80"/>
      <c r="AX116" s="80"/>
      <c r="AY116" s="80"/>
      <c r="AZ116" s="80"/>
      <c r="BA116" s="80"/>
      <c r="BB116" s="80"/>
      <c r="BC116" s="80"/>
      <c r="BD116" s="80"/>
      <c r="BE116" s="80"/>
      <c r="BF116" s="80"/>
      <c r="BG116" s="80"/>
      <c r="BH116" s="80"/>
      <c r="BI116" s="80"/>
      <c r="BJ116" s="80"/>
      <c r="BK116" s="80"/>
      <c r="BL116" s="80"/>
      <c r="BM116" s="80"/>
      <c r="BN116" s="80"/>
      <c r="BO116" s="80"/>
      <c r="BP116" s="80"/>
      <c r="BQ116" s="80"/>
      <c r="BR116" s="80"/>
      <c r="BS116" s="80"/>
      <c r="BT116" s="80"/>
      <c r="BU116" s="80"/>
      <c r="BV116" s="80"/>
      <c r="BW116" s="80"/>
      <c r="BX116" s="80"/>
      <c r="BY116" s="80"/>
      <c r="BZ116" s="80"/>
      <c r="CA116" s="80"/>
      <c r="CB116" s="80"/>
      <c r="CC116" s="80"/>
      <c r="CD116" s="80"/>
      <c r="CE116" s="80"/>
      <c r="CF116" s="80"/>
      <c r="CG116" s="80"/>
    </row>
    <row r="117" customFormat="false" ht="11.1" hidden="false" customHeight="true" outlineLevel="0" collapsed="false">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1"/>
      <c r="AI117" s="61"/>
      <c r="AJ117" s="61"/>
      <c r="AK117" s="61"/>
      <c r="AL117" s="61"/>
      <c r="AM117" s="61"/>
      <c r="AN117" s="61"/>
      <c r="AO117" s="61"/>
      <c r="AP117" s="61"/>
      <c r="AQ117" s="61"/>
      <c r="AR117" s="61"/>
      <c r="AS117" s="61"/>
      <c r="AT117" s="61"/>
      <c r="AU117" s="61"/>
      <c r="AV117" s="61"/>
      <c r="AW117" s="61"/>
      <c r="AX117" s="61"/>
      <c r="AY117" s="61"/>
      <c r="AZ117" s="61"/>
      <c r="BA117" s="61"/>
      <c r="BB117" s="61"/>
      <c r="BC117" s="61"/>
      <c r="BD117" s="61"/>
      <c r="BE117" s="61"/>
      <c r="BF117" s="61"/>
      <c r="BG117" s="61"/>
      <c r="BH117" s="61"/>
      <c r="BI117" s="61"/>
      <c r="BJ117" s="61"/>
      <c r="BK117" s="61"/>
      <c r="BL117" s="61"/>
      <c r="BM117" s="61"/>
      <c r="BN117" s="61"/>
      <c r="BO117" s="61"/>
      <c r="BP117" s="61"/>
      <c r="BQ117" s="61"/>
      <c r="BR117" s="61"/>
      <c r="BS117" s="61"/>
      <c r="BT117" s="61"/>
      <c r="BU117" s="61"/>
      <c r="BV117" s="61"/>
      <c r="BW117" s="61"/>
      <c r="BX117" s="61"/>
      <c r="BY117" s="61"/>
      <c r="BZ117" s="61"/>
      <c r="CA117" s="61"/>
      <c r="CB117" s="61"/>
      <c r="CC117" s="61"/>
      <c r="CD117" s="61"/>
      <c r="CE117" s="61"/>
      <c r="CF117" s="61"/>
      <c r="CG117" s="61"/>
    </row>
    <row r="118" customFormat="false" ht="11.1" hidden="false" customHeight="true" outlineLevel="0" collapsed="false">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1"/>
      <c r="AI118" s="61"/>
      <c r="AJ118" s="61"/>
      <c r="AK118" s="61"/>
      <c r="AL118" s="61"/>
      <c r="AM118" s="61"/>
      <c r="AN118" s="61"/>
      <c r="AO118" s="61"/>
      <c r="AP118" s="61"/>
      <c r="AQ118" s="61"/>
      <c r="AR118" s="61"/>
      <c r="AS118" s="61"/>
      <c r="AT118" s="61"/>
      <c r="AU118" s="61"/>
      <c r="AV118" s="61"/>
      <c r="AW118" s="61"/>
      <c r="AX118" s="61"/>
      <c r="AY118" s="61"/>
      <c r="AZ118" s="61"/>
      <c r="BA118" s="61"/>
      <c r="BB118" s="61"/>
      <c r="BC118" s="61"/>
      <c r="BD118" s="61"/>
      <c r="BE118" s="61"/>
      <c r="BF118" s="61"/>
      <c r="BG118" s="61"/>
      <c r="BH118" s="61"/>
      <c r="BI118" s="61"/>
      <c r="BJ118" s="61"/>
      <c r="BK118" s="61"/>
      <c r="BL118" s="61"/>
      <c r="BM118" s="61"/>
      <c r="BN118" s="61"/>
      <c r="BO118" s="61"/>
      <c r="BP118" s="61"/>
      <c r="BQ118" s="61"/>
      <c r="BR118" s="61"/>
      <c r="BS118" s="61"/>
      <c r="BT118" s="61"/>
      <c r="BU118" s="61"/>
      <c r="BV118" s="61"/>
      <c r="BW118" s="61"/>
      <c r="BX118" s="61"/>
      <c r="BY118" s="61"/>
      <c r="BZ118" s="61"/>
      <c r="CA118" s="61"/>
      <c r="CB118" s="61"/>
      <c r="CC118" s="61"/>
      <c r="CD118" s="61"/>
      <c r="CE118" s="61"/>
      <c r="CF118" s="61"/>
      <c r="CG118" s="61"/>
    </row>
    <row r="119" customFormat="false" ht="11.1" hidden="false" customHeight="true" outlineLevel="0" collapsed="false">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1"/>
      <c r="AI119" s="61"/>
      <c r="AJ119" s="61"/>
      <c r="AK119" s="61"/>
      <c r="AL119" s="61"/>
      <c r="AM119" s="61"/>
      <c r="AN119" s="61"/>
      <c r="AO119" s="61"/>
      <c r="AP119" s="61"/>
      <c r="AQ119" s="61"/>
      <c r="AR119" s="61"/>
      <c r="AS119" s="61"/>
      <c r="AT119" s="61"/>
      <c r="AU119" s="61"/>
      <c r="AV119" s="61"/>
      <c r="AW119" s="61"/>
      <c r="AX119" s="61"/>
      <c r="AY119" s="61"/>
      <c r="AZ119" s="61"/>
      <c r="BA119" s="61"/>
      <c r="BB119" s="61"/>
      <c r="BC119" s="61"/>
      <c r="BD119" s="61"/>
      <c r="BE119" s="61"/>
      <c r="BF119" s="61"/>
      <c r="BG119" s="61"/>
      <c r="BH119" s="61"/>
      <c r="BI119" s="61"/>
      <c r="BJ119" s="61"/>
      <c r="BK119" s="61"/>
      <c r="BL119" s="61"/>
      <c r="BM119" s="61"/>
      <c r="BN119" s="61"/>
      <c r="BO119" s="61"/>
      <c r="BP119" s="61"/>
      <c r="BQ119" s="61"/>
      <c r="BR119" s="61"/>
      <c r="BS119" s="61"/>
      <c r="BT119" s="61"/>
      <c r="BU119" s="61"/>
      <c r="BV119" s="61"/>
      <c r="BW119" s="61"/>
      <c r="BX119" s="61"/>
      <c r="BY119" s="61"/>
      <c r="BZ119" s="61"/>
      <c r="CA119" s="61"/>
      <c r="CB119" s="61"/>
      <c r="CC119" s="61"/>
      <c r="CD119" s="61"/>
      <c r="CE119" s="61"/>
      <c r="CF119" s="61"/>
      <c r="CG119" s="61"/>
    </row>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row r="224" customFormat="false" ht="11.1" hidden="false" customHeight="true" outlineLevel="0" collapsed="false"/>
    <row r="225" customFormat="false" ht="11.1" hidden="false" customHeight="true" outlineLevel="0" collapsed="false"/>
    <row r="226" customFormat="false" ht="11.1" hidden="false" customHeight="true" outlineLevel="0" collapsed="false"/>
    <row r="227" customFormat="false" ht="11.1" hidden="false" customHeight="true" outlineLevel="0" collapsed="false"/>
    <row r="228" customFormat="false" ht="11.1" hidden="false" customHeight="true" outlineLevel="0" collapsed="false"/>
    <row r="229" customFormat="false" ht="11.1" hidden="false" customHeight="true" outlineLevel="0" collapsed="false"/>
    <row r="230" customFormat="false" ht="11.1" hidden="false" customHeight="true" outlineLevel="0" collapsed="false"/>
    <row r="231" customFormat="false" ht="11.1" hidden="false" customHeight="true" outlineLevel="0" collapsed="false"/>
  </sheetData>
  <mergeCells count="103">
    <mergeCell ref="A1:C1"/>
    <mergeCell ref="A2:C2"/>
    <mergeCell ref="A3:C3"/>
    <mergeCell ref="A5:A13"/>
    <mergeCell ref="B5:B13"/>
    <mergeCell ref="C5:C11"/>
    <mergeCell ref="D5:I5"/>
    <mergeCell ref="J5:O5"/>
    <mergeCell ref="P5:U5"/>
    <mergeCell ref="V5:Z5"/>
    <mergeCell ref="AA5:AE5"/>
    <mergeCell ref="AF5:AJ5"/>
    <mergeCell ref="AK5:AO5"/>
    <mergeCell ref="AP5:AT5"/>
    <mergeCell ref="AU5:AY5"/>
    <mergeCell ref="AZ5:BD5"/>
    <mergeCell ref="BE5:BI5"/>
    <mergeCell ref="BJ5:BN5"/>
    <mergeCell ref="BO5:BS5"/>
    <mergeCell ref="BT5:BW5"/>
    <mergeCell ref="BX5:CB5"/>
    <mergeCell ref="CC5:CF5"/>
    <mergeCell ref="CG5:CG11"/>
    <mergeCell ref="CH5:CH13"/>
    <mergeCell ref="E6:E11"/>
    <mergeCell ref="F6:F11"/>
    <mergeCell ref="G6:G11"/>
    <mergeCell ref="H6:H11"/>
    <mergeCell ref="I6:I11"/>
    <mergeCell ref="J6:J11"/>
    <mergeCell ref="K6:K11"/>
    <mergeCell ref="L6:L11"/>
    <mergeCell ref="M6:M11"/>
    <mergeCell ref="N6:N11"/>
    <mergeCell ref="O6:O11"/>
    <mergeCell ref="P6:P11"/>
    <mergeCell ref="Q6:Q11"/>
    <mergeCell ref="R6:R11"/>
    <mergeCell ref="S6:S11"/>
    <mergeCell ref="T6:T11"/>
    <mergeCell ref="U6:U11"/>
    <mergeCell ref="V6:V11"/>
    <mergeCell ref="W6:W11"/>
    <mergeCell ref="X6:X11"/>
    <mergeCell ref="Y6:Y11"/>
    <mergeCell ref="Z6:Z11"/>
    <mergeCell ref="AA6:AA11"/>
    <mergeCell ref="AB6:AB11"/>
    <mergeCell ref="AC6:AC11"/>
    <mergeCell ref="AD6:AD11"/>
    <mergeCell ref="AE6:AE11"/>
    <mergeCell ref="AF6:AF11"/>
    <mergeCell ref="AG6:AG11"/>
    <mergeCell ref="AH6:AH11"/>
    <mergeCell ref="AI6:AI11"/>
    <mergeCell ref="AJ6:AJ11"/>
    <mergeCell ref="AK6:AK11"/>
    <mergeCell ref="AM6:AM11"/>
    <mergeCell ref="AP6:AP11"/>
    <mergeCell ref="AQ6:AQ11"/>
    <mergeCell ref="AR6:AR11"/>
    <mergeCell ref="AS6:AS11"/>
    <mergeCell ref="AT6:AT11"/>
    <mergeCell ref="AU6:AU11"/>
    <mergeCell ref="AV6:AV11"/>
    <mergeCell ref="AW6:AW11"/>
    <mergeCell ref="AX6:AX11"/>
    <mergeCell ref="AY6:AY11"/>
    <mergeCell ref="AZ6:AZ11"/>
    <mergeCell ref="BA6:BA11"/>
    <mergeCell ref="BB6:BB11"/>
    <mergeCell ref="BC6:BC11"/>
    <mergeCell ref="BD6:BD11"/>
    <mergeCell ref="BE6:BE11"/>
    <mergeCell ref="BF6:BF11"/>
    <mergeCell ref="BG6:BG11"/>
    <mergeCell ref="BH6:BH11"/>
    <mergeCell ref="BI6:BI11"/>
    <mergeCell ref="BJ6:BJ11"/>
    <mergeCell ref="BK6:BK11"/>
    <mergeCell ref="BL6:BL11"/>
    <mergeCell ref="BM6:BM11"/>
    <mergeCell ref="BN6:BN11"/>
    <mergeCell ref="BO6:BO11"/>
    <mergeCell ref="BP6:BP11"/>
    <mergeCell ref="BQ6:BQ11"/>
    <mergeCell ref="BR6:BR11"/>
    <mergeCell ref="BS6:BS11"/>
    <mergeCell ref="BT6:BT11"/>
    <mergeCell ref="BU6:BU11"/>
    <mergeCell ref="BV6:BV11"/>
    <mergeCell ref="BW6:BW11"/>
    <mergeCell ref="BX6:BX11"/>
    <mergeCell ref="BY6:BY11"/>
    <mergeCell ref="BZ6:BZ11"/>
    <mergeCell ref="CA6:CB6"/>
    <mergeCell ref="CC6:CC11"/>
    <mergeCell ref="CD6:CE6"/>
    <mergeCell ref="CF6:CF11"/>
    <mergeCell ref="CA7:CA11"/>
    <mergeCell ref="CB7:CB11"/>
    <mergeCell ref="CD7:CD11"/>
    <mergeCell ref="CE7:CE11"/>
  </mergeCells>
  <printOptions headings="false" gridLines="false" gridLinesSet="true" horizontalCentered="false" verticalCentered="false"/>
  <pageMargins left="0.590277777777778" right="0.590277777777778" top="0.39375" bottom="0.197222222222222" header="0.511811023622047" footer="0.157638888888889"/>
  <pageSetup paperSize="9" scale="93" fitToWidth="1" fitToHeight="1" pageOrder="downThenOver" orientation="portrait" blackAndWhite="false" draft="false" cellComments="none" firstPageNumber="37" useFirstPageNumber="true" horizontalDpi="300" verticalDpi="300" copies="1"/>
  <headerFooter differentFirst="false" differentOddEven="false">
    <oddHeader/>
    <oddFooter>&amp;C&amp;"MetaNormalLF-Roman,Regular"&amp;8- &amp;P -</oddFooter>
  </headerFooter>
  <colBreaks count="15" manualBreakCount="15">
    <brk id="9" man="true" max="65535" min="0"/>
    <brk id="15" man="true" max="65535" min="0"/>
    <brk id="21" man="true" max="65535" min="0"/>
    <brk id="26" man="true" max="65535" min="0"/>
    <brk id="31" man="true" max="65535" min="0"/>
    <brk id="36" man="true" max="65535" min="0"/>
    <brk id="41" man="true" max="65535" min="0"/>
    <brk id="46" man="true" max="65535" min="0"/>
    <brk id="51" man="true" max="65535" min="0"/>
    <brk id="56" man="true" max="65535" min="0"/>
    <brk id="61" man="true" max="65535" min="0"/>
    <brk id="66" man="true" max="65535" min="0"/>
    <brk id="71" man="true" max="65535" min="0"/>
    <brk id="75" man="true" max="65535" min="0"/>
    <brk id="80"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2" min="2" style="0" width="9.7"/>
    <col collapsed="false" customWidth="true" hidden="false" outlineLevel="0" max="3" min="3" style="0" width="41.28"/>
    <col collapsed="false" customWidth="true" hidden="false" outlineLevel="0" max="6" min="4" style="0" width="7.28"/>
    <col collapsed="false" customWidth="true" hidden="false" outlineLevel="0" max="9" min="7" style="0" width="6.7"/>
    <col collapsed="false" customWidth="true" hidden="false" outlineLevel="0" max="10" min="10" style="0" width="6.85"/>
    <col collapsed="false" customWidth="true" hidden="false" outlineLevel="0" max="11" min="11" style="0" width="7.7"/>
    <col collapsed="false" customWidth="true" hidden="false" outlineLevel="0" max="12" min="12" style="0" width="7.28"/>
    <col collapsed="false" customWidth="true" hidden="false" outlineLevel="0" max="13" min="13" style="0" width="6.99"/>
    <col collapsed="false" customWidth="true" hidden="false" outlineLevel="0" max="15" min="14" style="0" width="6.7"/>
    <col collapsed="false" customWidth="true" hidden="false" outlineLevel="0" max="19" min="16" style="0" width="8.28"/>
    <col collapsed="false" customWidth="true" hidden="false" outlineLevel="0" max="20" min="20" style="0" width="8.7"/>
    <col collapsed="false" customWidth="true" hidden="false" outlineLevel="0" max="21" min="21" style="0" width="7.7"/>
    <col collapsed="false" customWidth="true" hidden="false" outlineLevel="0" max="22" min="22" style="0" width="9.28"/>
    <col collapsed="false" customWidth="true" hidden="false" outlineLevel="0" max="23" min="23" style="0" width="8.7"/>
    <col collapsed="false" customWidth="true" hidden="false" outlineLevel="0" max="24" min="24" style="0" width="8.28"/>
    <col collapsed="false" customWidth="true" hidden="false" outlineLevel="0" max="25" min="25" style="0" width="8.56"/>
    <col collapsed="false" customWidth="true" hidden="false" outlineLevel="0" max="29" min="26" style="0" width="7.7"/>
    <col collapsed="false" customWidth="true" hidden="false" outlineLevel="0" max="30" min="30" style="0" width="9.7"/>
    <col collapsed="false" customWidth="true" hidden="false" outlineLevel="0" max="31" min="31" style="0" width="9.28"/>
    <col collapsed="false" customWidth="true" hidden="false" outlineLevel="0" max="32" min="32" style="0" width="7.7"/>
    <col collapsed="false" customWidth="true" hidden="false" outlineLevel="0" max="33" min="33" style="0" width="8.28"/>
    <col collapsed="false" customWidth="true" hidden="false" outlineLevel="0" max="34" min="34" style="0" width="7.7"/>
    <col collapsed="false" customWidth="true" hidden="false" outlineLevel="0" max="36" min="35" style="0" width="8.7"/>
    <col collapsed="false" customWidth="true" hidden="false" outlineLevel="0" max="37" min="37" style="0" width="8.28"/>
    <col collapsed="false" customWidth="true" hidden="false" outlineLevel="0" max="38" min="38" style="0" width="9.7"/>
    <col collapsed="false" customWidth="true" hidden="false" outlineLevel="0" max="40" min="39" style="0" width="7.7"/>
    <col collapsed="false" customWidth="true" hidden="false" outlineLevel="0" max="41" min="41" style="0" width="8.7"/>
    <col collapsed="false" customWidth="true" hidden="false" outlineLevel="0" max="42" min="42" style="0" width="7.7"/>
    <col collapsed="false" customWidth="true" hidden="false" outlineLevel="0" max="43" min="43" style="0" width="8.28"/>
    <col collapsed="false" customWidth="true" hidden="false" outlineLevel="0" max="45" min="44" style="0" width="8.7"/>
    <col collapsed="false" customWidth="true" hidden="false" outlineLevel="0" max="47" min="46" style="0" width="7.7"/>
    <col collapsed="false" customWidth="true" hidden="false" outlineLevel="0" max="48" min="48" style="0" width="8.7"/>
    <col collapsed="false" customWidth="true" hidden="false" outlineLevel="0" max="49" min="49" style="0" width="9.7"/>
    <col collapsed="false" customWidth="true" hidden="false" outlineLevel="0" max="51" min="50" style="0" width="8.28"/>
    <col collapsed="false" customWidth="true" hidden="false" outlineLevel="0" max="52" min="52" style="0" width="7.7"/>
    <col collapsed="false" customWidth="true" hidden="false" outlineLevel="0" max="53" min="53" style="0" width="9.7"/>
    <col collapsed="false" customWidth="true" hidden="false" outlineLevel="0" max="54" min="54" style="0" width="8.7"/>
    <col collapsed="false" customWidth="true" hidden="false" outlineLevel="0" max="55" min="55" style="0" width="7.7"/>
    <col collapsed="false" customWidth="true" hidden="false" outlineLevel="0" max="57" min="56" style="0" width="8.7"/>
    <col collapsed="false" customWidth="true" hidden="false" outlineLevel="0" max="58" min="58" style="0" width="7.7"/>
    <col collapsed="false" customWidth="true" hidden="false" outlineLevel="0" max="59" min="59" style="0" width="8.7"/>
    <col collapsed="false" customWidth="true" hidden="false" outlineLevel="0" max="63" min="60" style="0" width="8.28"/>
    <col collapsed="false" customWidth="true" hidden="false" outlineLevel="0" max="64" min="64" style="0" width="8.7"/>
    <col collapsed="false" customWidth="true" hidden="false" outlineLevel="0" max="65" min="65" style="0" width="8.28"/>
    <col collapsed="false" customWidth="true" hidden="false" outlineLevel="0" max="66" min="66" style="0" width="8.7"/>
    <col collapsed="false" customWidth="true" hidden="false" outlineLevel="0" max="68" min="67" style="0" width="8.28"/>
    <col collapsed="false" customWidth="true" hidden="false" outlineLevel="0" max="69" min="69" style="0" width="7.99"/>
    <col collapsed="false" customWidth="true" hidden="false" outlineLevel="0" max="70" min="70" style="0" width="8.7"/>
    <col collapsed="false" customWidth="true" hidden="false" outlineLevel="0" max="71" min="71" style="0" width="7.7"/>
    <col collapsed="false" customWidth="true" hidden="false" outlineLevel="0" max="72" min="72" style="0" width="8.28"/>
    <col collapsed="false" customWidth="true" hidden="false" outlineLevel="0" max="74" min="73" style="0" width="7.7"/>
    <col collapsed="false" customWidth="true" hidden="false" outlineLevel="0" max="75" min="75" style="0" width="8.28"/>
    <col collapsed="false" customWidth="true" hidden="true" outlineLevel="0" max="76" min="76" style="159" width="5.71"/>
  </cols>
  <sheetData>
    <row r="1" customFormat="false" ht="12" hidden="false" customHeight="true" outlineLevel="0" collapsed="false">
      <c r="A1" s="160" t="s">
        <v>455</v>
      </c>
      <c r="B1" s="160"/>
      <c r="C1" s="160"/>
      <c r="D1" s="161"/>
      <c r="E1" s="161"/>
      <c r="F1" s="161"/>
      <c r="J1" s="161"/>
      <c r="K1" s="129"/>
      <c r="L1" s="129"/>
      <c r="M1" s="129"/>
      <c r="N1" s="158"/>
      <c r="O1" s="158"/>
      <c r="P1" s="161"/>
      <c r="Q1" s="158"/>
      <c r="R1" s="158"/>
      <c r="S1" s="158"/>
      <c r="T1" s="158"/>
      <c r="U1" s="161"/>
      <c r="V1" s="158"/>
      <c r="W1" s="158"/>
      <c r="X1" s="158"/>
      <c r="Y1" s="158"/>
      <c r="Z1" s="161"/>
      <c r="AA1" s="158"/>
      <c r="AB1" s="158"/>
      <c r="AC1" s="158"/>
      <c r="AD1" s="158"/>
      <c r="AE1" s="161"/>
      <c r="AF1" s="158"/>
      <c r="AG1" s="158"/>
      <c r="AH1" s="158"/>
      <c r="AI1" s="158"/>
      <c r="AJ1" s="161"/>
      <c r="AK1" s="158"/>
      <c r="AL1" s="158"/>
      <c r="AM1" s="158"/>
      <c r="AN1" s="158"/>
      <c r="AO1" s="161"/>
      <c r="AP1" s="158"/>
      <c r="AQ1" s="158"/>
      <c r="AR1" s="158"/>
      <c r="AS1" s="158"/>
      <c r="AT1" s="161"/>
      <c r="AU1" s="158"/>
      <c r="AV1" s="158"/>
      <c r="AW1" s="158"/>
      <c r="AX1" s="158"/>
      <c r="AY1" s="161"/>
      <c r="AZ1" s="158"/>
      <c r="BA1" s="158"/>
      <c r="BB1" s="158"/>
      <c r="BC1" s="158"/>
      <c r="BD1" s="161"/>
      <c r="BE1" s="158"/>
      <c r="BF1" s="158"/>
      <c r="BG1" s="158"/>
      <c r="BH1" s="158"/>
      <c r="BI1" s="161"/>
      <c r="BJ1" s="158"/>
      <c r="BK1" s="158"/>
      <c r="BL1" s="158"/>
      <c r="BM1" s="158"/>
      <c r="BN1" s="161"/>
      <c r="BO1" s="158"/>
      <c r="BP1" s="158"/>
      <c r="BQ1" s="158"/>
      <c r="BR1" s="158"/>
      <c r="BS1" s="161"/>
      <c r="BT1" s="158"/>
      <c r="BU1" s="158"/>
      <c r="BV1" s="158"/>
      <c r="BW1" s="158"/>
    </row>
    <row r="2" customFormat="false" ht="12" hidden="false" customHeight="true" outlineLevel="0" collapsed="false">
      <c r="A2" s="160" t="s">
        <v>456</v>
      </c>
      <c r="B2" s="160"/>
      <c r="C2" s="160"/>
      <c r="D2" s="161"/>
      <c r="E2" s="161"/>
      <c r="F2" s="161"/>
      <c r="J2" s="161"/>
      <c r="K2" s="129"/>
      <c r="L2" s="129"/>
      <c r="M2" s="129"/>
      <c r="N2" s="158"/>
      <c r="O2" s="158"/>
      <c r="P2" s="161"/>
      <c r="Q2" s="158"/>
      <c r="R2" s="158"/>
      <c r="S2" s="158"/>
      <c r="T2" s="158"/>
      <c r="U2" s="161"/>
      <c r="V2" s="158"/>
      <c r="W2" s="158"/>
      <c r="X2" s="158"/>
      <c r="Y2" s="158"/>
      <c r="Z2" s="161"/>
      <c r="AA2" s="158"/>
      <c r="AB2" s="158"/>
      <c r="AC2" s="158"/>
      <c r="AD2" s="158"/>
      <c r="AE2" s="161"/>
      <c r="AF2" s="158"/>
      <c r="AG2" s="158"/>
      <c r="AH2" s="158"/>
      <c r="AI2" s="158"/>
      <c r="AJ2" s="161"/>
      <c r="AK2" s="158"/>
      <c r="AL2" s="158"/>
      <c r="AM2" s="158"/>
      <c r="AN2" s="158"/>
      <c r="AO2" s="161"/>
      <c r="AP2" s="158"/>
      <c r="AQ2" s="158"/>
      <c r="AR2" s="158"/>
      <c r="AS2" s="158"/>
      <c r="AT2" s="161"/>
      <c r="AU2" s="158"/>
      <c r="AV2" s="158"/>
      <c r="AW2" s="158"/>
      <c r="AX2" s="158"/>
      <c r="AY2" s="161"/>
      <c r="AZ2" s="158"/>
      <c r="BA2" s="158"/>
      <c r="BB2" s="158"/>
      <c r="BC2" s="158"/>
      <c r="BD2" s="161"/>
      <c r="BE2" s="158"/>
      <c r="BF2" s="158"/>
      <c r="BG2" s="158"/>
      <c r="BH2" s="158"/>
      <c r="BI2" s="161"/>
      <c r="BJ2" s="158"/>
      <c r="BK2" s="158"/>
      <c r="BL2" s="158"/>
      <c r="BM2" s="158"/>
      <c r="BN2" s="161"/>
      <c r="BO2" s="158"/>
      <c r="BP2" s="158"/>
      <c r="BQ2" s="158"/>
      <c r="BR2" s="158"/>
      <c r="BS2" s="161"/>
      <c r="BT2" s="158"/>
      <c r="BU2" s="158"/>
      <c r="BV2" s="158"/>
      <c r="BW2" s="158"/>
    </row>
    <row r="3" customFormat="false" ht="9.95" hidden="false" customHeight="true" outlineLevel="0" collapsed="false">
      <c r="A3" s="162" t="s">
        <v>457</v>
      </c>
      <c r="B3" s="162"/>
      <c r="C3" s="162"/>
      <c r="D3" s="151"/>
      <c r="E3" s="151"/>
      <c r="F3" s="151"/>
      <c r="J3" s="151"/>
      <c r="K3" s="151"/>
      <c r="L3" s="151"/>
      <c r="M3" s="151"/>
      <c r="N3" s="158"/>
      <c r="O3" s="158"/>
      <c r="P3" s="151"/>
      <c r="Q3" s="158"/>
      <c r="R3" s="158"/>
      <c r="S3" s="158"/>
      <c r="T3" s="158"/>
      <c r="U3" s="151"/>
      <c r="V3" s="158"/>
      <c r="W3" s="158"/>
      <c r="X3" s="158"/>
      <c r="Y3" s="158"/>
      <c r="Z3" s="151"/>
      <c r="AA3" s="158"/>
      <c r="AB3" s="158"/>
      <c r="AC3" s="158"/>
      <c r="AD3" s="158"/>
      <c r="AE3" s="151"/>
      <c r="AF3" s="158"/>
      <c r="AG3" s="158"/>
      <c r="AH3" s="158"/>
      <c r="AI3" s="158"/>
      <c r="AJ3" s="151"/>
      <c r="AK3" s="158"/>
      <c r="AL3" s="158"/>
      <c r="AM3" s="158"/>
      <c r="AN3" s="158"/>
      <c r="AO3" s="151"/>
      <c r="AP3" s="158"/>
      <c r="AQ3" s="158"/>
      <c r="AR3" s="158"/>
      <c r="AS3" s="158"/>
      <c r="AT3" s="151"/>
      <c r="AU3" s="158"/>
      <c r="AV3" s="158"/>
      <c r="AW3" s="158"/>
      <c r="AX3" s="158"/>
      <c r="AY3" s="151"/>
      <c r="AZ3" s="158"/>
      <c r="BA3" s="158"/>
      <c r="BB3" s="158"/>
      <c r="BC3" s="158"/>
      <c r="BD3" s="151"/>
      <c r="BE3" s="158"/>
      <c r="BF3" s="158"/>
      <c r="BG3" s="158"/>
      <c r="BH3" s="158"/>
      <c r="BI3" s="151"/>
      <c r="BJ3" s="158"/>
      <c r="BK3" s="158"/>
      <c r="BL3" s="158"/>
      <c r="BM3" s="158"/>
      <c r="BN3" s="151"/>
      <c r="BO3" s="158"/>
      <c r="BP3" s="158"/>
      <c r="BQ3" s="158"/>
      <c r="BR3" s="158"/>
      <c r="BS3" s="151"/>
      <c r="BT3" s="158"/>
      <c r="BU3" s="158"/>
      <c r="BV3" s="158"/>
      <c r="BW3" s="158"/>
    </row>
    <row r="4" customFormat="false" ht="3" hidden="false" customHeight="true" outlineLevel="0" collapsed="false">
      <c r="A4" s="163"/>
      <c r="B4" s="164"/>
      <c r="C4" s="164"/>
      <c r="D4" s="163"/>
      <c r="E4" s="165"/>
      <c r="F4" s="165"/>
      <c r="G4" s="165"/>
      <c r="H4" s="166"/>
      <c r="I4" s="167"/>
      <c r="J4" s="168"/>
      <c r="K4" s="169"/>
      <c r="L4" s="170"/>
      <c r="M4" s="170"/>
      <c r="N4" s="171"/>
      <c r="O4" s="172"/>
      <c r="P4" s="172"/>
      <c r="Q4" s="172"/>
      <c r="R4" s="172"/>
      <c r="S4" s="172"/>
      <c r="T4" s="172"/>
      <c r="U4" s="172"/>
      <c r="V4" s="172"/>
      <c r="W4" s="172"/>
      <c r="X4" s="172"/>
      <c r="Y4" s="172"/>
      <c r="Z4" s="172"/>
      <c r="AA4" s="165"/>
      <c r="AB4" s="165"/>
      <c r="AC4" s="166"/>
      <c r="AD4" s="166"/>
      <c r="AE4" s="166"/>
      <c r="AF4" s="167"/>
      <c r="AG4" s="172"/>
      <c r="AH4" s="172"/>
      <c r="AI4" s="172"/>
      <c r="AJ4" s="166"/>
      <c r="AK4" s="167"/>
      <c r="AL4" s="172"/>
      <c r="AM4" s="172"/>
      <c r="AN4" s="172"/>
      <c r="AO4" s="172"/>
      <c r="AP4" s="172"/>
      <c r="AQ4" s="172"/>
      <c r="AR4" s="172"/>
      <c r="AS4" s="172"/>
      <c r="AT4" s="172"/>
      <c r="AU4" s="172"/>
      <c r="AV4" s="166"/>
      <c r="AW4" s="167"/>
      <c r="AX4" s="169"/>
      <c r="AY4" s="172"/>
      <c r="AZ4" s="172"/>
      <c r="BA4" s="172"/>
      <c r="BB4" s="172"/>
      <c r="BC4" s="172"/>
      <c r="BD4" s="172"/>
      <c r="BE4" s="172"/>
      <c r="BF4" s="172"/>
      <c r="BG4" s="166"/>
      <c r="BH4" s="167"/>
      <c r="BI4" s="172"/>
      <c r="BJ4" s="172"/>
      <c r="BK4" s="166"/>
      <c r="BL4" s="167"/>
      <c r="BM4" s="172"/>
      <c r="BN4" s="172"/>
      <c r="BO4" s="172"/>
      <c r="BP4" s="172"/>
      <c r="BQ4" s="172"/>
      <c r="BR4" s="172"/>
      <c r="BS4" s="172"/>
      <c r="BT4" s="172"/>
      <c r="BU4" s="172"/>
      <c r="BV4" s="173"/>
      <c r="BW4" s="173"/>
      <c r="BX4" s="174"/>
      <c r="BY4" s="28"/>
      <c r="BZ4" s="28"/>
      <c r="CA4" s="28"/>
      <c r="CB4" s="28"/>
      <c r="CC4" s="28"/>
      <c r="CD4" s="28"/>
    </row>
    <row r="5" customFormat="false" ht="8.45" hidden="false" customHeight="true" outlineLevel="0" collapsed="false">
      <c r="A5" s="84" t="s">
        <v>114</v>
      </c>
      <c r="B5" s="84" t="s">
        <v>115</v>
      </c>
      <c r="C5" s="86" t="s">
        <v>116</v>
      </c>
      <c r="D5" s="87" t="s">
        <v>117</v>
      </c>
      <c r="E5" s="87"/>
      <c r="F5" s="87"/>
      <c r="G5" s="87"/>
      <c r="H5" s="87"/>
      <c r="I5" s="87"/>
      <c r="J5" s="87" t="s">
        <v>117</v>
      </c>
      <c r="K5" s="87"/>
      <c r="L5" s="87"/>
      <c r="M5" s="87"/>
      <c r="N5" s="87"/>
      <c r="O5" s="87"/>
      <c r="P5" s="87" t="s">
        <v>117</v>
      </c>
      <c r="Q5" s="87"/>
      <c r="R5" s="87"/>
      <c r="S5" s="87"/>
      <c r="T5" s="87"/>
      <c r="U5" s="87" t="s">
        <v>117</v>
      </c>
      <c r="V5" s="87"/>
      <c r="W5" s="87"/>
      <c r="X5" s="87"/>
      <c r="Y5" s="87"/>
      <c r="Z5" s="87" t="s">
        <v>117</v>
      </c>
      <c r="AA5" s="87"/>
      <c r="AB5" s="87"/>
      <c r="AC5" s="87"/>
      <c r="AD5" s="87"/>
      <c r="AE5" s="87" t="s">
        <v>117</v>
      </c>
      <c r="AF5" s="87"/>
      <c r="AG5" s="87"/>
      <c r="AH5" s="87"/>
      <c r="AI5" s="87"/>
      <c r="AJ5" s="87" t="s">
        <v>117</v>
      </c>
      <c r="AK5" s="87"/>
      <c r="AL5" s="87"/>
      <c r="AM5" s="87"/>
      <c r="AN5" s="87"/>
      <c r="AO5" s="87" t="s">
        <v>117</v>
      </c>
      <c r="AP5" s="87"/>
      <c r="AQ5" s="87"/>
      <c r="AR5" s="87"/>
      <c r="AS5" s="87"/>
      <c r="AT5" s="87" t="s">
        <v>117</v>
      </c>
      <c r="AU5" s="87"/>
      <c r="AV5" s="87"/>
      <c r="AW5" s="87"/>
      <c r="AX5" s="87"/>
      <c r="AY5" s="87" t="s">
        <v>117</v>
      </c>
      <c r="AZ5" s="87"/>
      <c r="BA5" s="87"/>
      <c r="BB5" s="87"/>
      <c r="BC5" s="87"/>
      <c r="BD5" s="87" t="s">
        <v>117</v>
      </c>
      <c r="BE5" s="87"/>
      <c r="BF5" s="87"/>
      <c r="BG5" s="87"/>
      <c r="BH5" s="87"/>
      <c r="BI5" s="87" t="s">
        <v>117</v>
      </c>
      <c r="BJ5" s="87"/>
      <c r="BK5" s="87"/>
      <c r="BL5" s="87"/>
      <c r="BM5" s="87"/>
      <c r="BN5" s="87" t="s">
        <v>117</v>
      </c>
      <c r="BO5" s="87"/>
      <c r="BP5" s="87"/>
      <c r="BQ5" s="87"/>
      <c r="BR5" s="87"/>
      <c r="BS5" s="88" t="s">
        <v>117</v>
      </c>
      <c r="BT5" s="88"/>
      <c r="BU5" s="88"/>
      <c r="BV5" s="88"/>
      <c r="BW5" s="89" t="s">
        <v>458</v>
      </c>
      <c r="BX5" s="85" t="s">
        <v>120</v>
      </c>
      <c r="BY5" s="28"/>
      <c r="BZ5" s="28"/>
      <c r="CA5" s="28"/>
      <c r="CB5" s="28"/>
      <c r="CC5" s="28"/>
      <c r="CD5" s="28"/>
    </row>
    <row r="6" customFormat="false" ht="9" hidden="false" customHeight="true" outlineLevel="0" collapsed="false">
      <c r="A6" s="84"/>
      <c r="B6" s="84"/>
      <c r="C6" s="86"/>
      <c r="D6" s="133" t="s">
        <v>425</v>
      </c>
      <c r="E6" s="90" t="s">
        <v>122</v>
      </c>
      <c r="F6" s="90" t="s">
        <v>123</v>
      </c>
      <c r="G6" s="90" t="s">
        <v>124</v>
      </c>
      <c r="H6" s="91" t="s">
        <v>125</v>
      </c>
      <c r="I6" s="91" t="s">
        <v>126</v>
      </c>
      <c r="J6" s="90" t="s">
        <v>127</v>
      </c>
      <c r="K6" s="90" t="s">
        <v>128</v>
      </c>
      <c r="L6" s="90" t="s">
        <v>129</v>
      </c>
      <c r="M6" s="91" t="s">
        <v>130</v>
      </c>
      <c r="N6" s="90" t="s">
        <v>131</v>
      </c>
      <c r="O6" s="91" t="s">
        <v>132</v>
      </c>
      <c r="P6" s="90" t="s">
        <v>133</v>
      </c>
      <c r="Q6" s="90" t="s">
        <v>134</v>
      </c>
      <c r="R6" s="91" t="s">
        <v>135</v>
      </c>
      <c r="S6" s="90" t="s">
        <v>136</v>
      </c>
      <c r="T6" s="91" t="s">
        <v>137</v>
      </c>
      <c r="U6" s="91" t="s">
        <v>138</v>
      </c>
      <c r="V6" s="91" t="s">
        <v>139</v>
      </c>
      <c r="W6" s="90" t="s">
        <v>140</v>
      </c>
      <c r="X6" s="90" t="s">
        <v>141</v>
      </c>
      <c r="Y6" s="91" t="s">
        <v>142</v>
      </c>
      <c r="Z6" s="91" t="s">
        <v>143</v>
      </c>
      <c r="AA6" s="91" t="s">
        <v>144</v>
      </c>
      <c r="AB6" s="90" t="s">
        <v>145</v>
      </c>
      <c r="AC6" s="90" t="s">
        <v>146</v>
      </c>
      <c r="AD6" s="91" t="s">
        <v>147</v>
      </c>
      <c r="AE6" s="90" t="s">
        <v>148</v>
      </c>
      <c r="AF6" s="90" t="s">
        <v>149</v>
      </c>
      <c r="AG6" s="91" t="s">
        <v>150</v>
      </c>
      <c r="AH6" s="91" t="s">
        <v>151</v>
      </c>
      <c r="AI6" s="91" t="s">
        <v>152</v>
      </c>
      <c r="AJ6" s="90" t="s">
        <v>153</v>
      </c>
      <c r="AK6" s="90" t="s">
        <v>154</v>
      </c>
      <c r="AL6" s="134" t="s">
        <v>93</v>
      </c>
      <c r="AM6" s="85" t="s">
        <v>156</v>
      </c>
      <c r="AN6" s="91" t="s">
        <v>157</v>
      </c>
      <c r="AO6" s="133" t="s">
        <v>93</v>
      </c>
      <c r="AP6" s="91" t="s">
        <v>159</v>
      </c>
      <c r="AQ6" s="90" t="s">
        <v>160</v>
      </c>
      <c r="AR6" s="90" t="s">
        <v>161</v>
      </c>
      <c r="AS6" s="91" t="s">
        <v>162</v>
      </c>
      <c r="AT6" s="85" t="s">
        <v>163</v>
      </c>
      <c r="AU6" s="85" t="s">
        <v>164</v>
      </c>
      <c r="AV6" s="85" t="s">
        <v>165</v>
      </c>
      <c r="AW6" s="85" t="s">
        <v>166</v>
      </c>
      <c r="AX6" s="89" t="s">
        <v>167</v>
      </c>
      <c r="AY6" s="85" t="s">
        <v>168</v>
      </c>
      <c r="AZ6" s="90" t="s">
        <v>459</v>
      </c>
      <c r="BA6" s="90" t="s">
        <v>170</v>
      </c>
      <c r="BB6" s="91" t="s">
        <v>171</v>
      </c>
      <c r="BC6" s="91" t="s">
        <v>172</v>
      </c>
      <c r="BD6" s="90" t="s">
        <v>173</v>
      </c>
      <c r="BE6" s="85" t="s">
        <v>174</v>
      </c>
      <c r="BF6" s="89" t="s">
        <v>175</v>
      </c>
      <c r="BG6" s="85" t="s">
        <v>176</v>
      </c>
      <c r="BH6" s="91" t="s">
        <v>177</v>
      </c>
      <c r="BI6" s="90" t="s">
        <v>178</v>
      </c>
      <c r="BJ6" s="91" t="s">
        <v>179</v>
      </c>
      <c r="BK6" s="91" t="s">
        <v>180</v>
      </c>
      <c r="BL6" s="85" t="s">
        <v>181</v>
      </c>
      <c r="BM6" s="91" t="s">
        <v>182</v>
      </c>
      <c r="BN6" s="91" t="s">
        <v>183</v>
      </c>
      <c r="BO6" s="90" t="s">
        <v>184</v>
      </c>
      <c r="BP6" s="90" t="s">
        <v>185</v>
      </c>
      <c r="BQ6" s="90" t="s">
        <v>186</v>
      </c>
      <c r="BR6" s="91" t="s">
        <v>187</v>
      </c>
      <c r="BS6" s="91" t="s">
        <v>188</v>
      </c>
      <c r="BT6" s="90" t="s">
        <v>189</v>
      </c>
      <c r="BU6" s="85" t="s">
        <v>190</v>
      </c>
      <c r="BV6" s="90" t="s">
        <v>191</v>
      </c>
      <c r="BW6" s="89"/>
      <c r="BX6" s="85"/>
      <c r="BY6" s="28"/>
      <c r="BZ6" s="28"/>
      <c r="CA6" s="28"/>
      <c r="CB6" s="28"/>
      <c r="CC6" s="28"/>
      <c r="CD6" s="28"/>
    </row>
    <row r="7" customFormat="false" ht="9" hidden="false" customHeight="true" outlineLevel="0" collapsed="false">
      <c r="A7" s="84"/>
      <c r="B7" s="84"/>
      <c r="C7" s="86"/>
      <c r="D7" s="135" t="s">
        <v>426</v>
      </c>
      <c r="E7" s="90"/>
      <c r="F7" s="90"/>
      <c r="G7" s="90"/>
      <c r="H7" s="91"/>
      <c r="I7" s="91" t="s">
        <v>199</v>
      </c>
      <c r="J7" s="90"/>
      <c r="K7" s="90" t="s">
        <v>199</v>
      </c>
      <c r="L7" s="90"/>
      <c r="M7" s="91"/>
      <c r="N7" s="90"/>
      <c r="O7" s="91"/>
      <c r="P7" s="90"/>
      <c r="Q7" s="90"/>
      <c r="R7" s="91"/>
      <c r="S7" s="90"/>
      <c r="T7" s="91"/>
      <c r="U7" s="91"/>
      <c r="V7" s="91"/>
      <c r="W7" s="90"/>
      <c r="X7" s="90"/>
      <c r="Y7" s="91"/>
      <c r="Z7" s="91"/>
      <c r="AA7" s="91"/>
      <c r="AB7" s="90"/>
      <c r="AC7" s="90"/>
      <c r="AD7" s="91"/>
      <c r="AE7" s="90"/>
      <c r="AF7" s="90"/>
      <c r="AG7" s="91"/>
      <c r="AH7" s="91"/>
      <c r="AI7" s="91"/>
      <c r="AJ7" s="90"/>
      <c r="AK7" s="90"/>
      <c r="AL7" s="136" t="s">
        <v>427</v>
      </c>
      <c r="AM7" s="85"/>
      <c r="AN7" s="91"/>
      <c r="AO7" s="135" t="s">
        <v>428</v>
      </c>
      <c r="AP7" s="91"/>
      <c r="AQ7" s="90"/>
      <c r="AR7" s="90"/>
      <c r="AS7" s="91"/>
      <c r="AT7" s="85"/>
      <c r="AU7" s="85"/>
      <c r="AV7" s="85"/>
      <c r="AW7" s="85"/>
      <c r="AX7" s="89"/>
      <c r="AY7" s="85"/>
      <c r="AZ7" s="90"/>
      <c r="BA7" s="90"/>
      <c r="BB7" s="91"/>
      <c r="BC7" s="91"/>
      <c r="BD7" s="90"/>
      <c r="BE7" s="90"/>
      <c r="BF7" s="89"/>
      <c r="BG7" s="85"/>
      <c r="BH7" s="91"/>
      <c r="BI7" s="90"/>
      <c r="BJ7" s="91"/>
      <c r="BK7" s="91"/>
      <c r="BL7" s="85"/>
      <c r="BM7" s="91"/>
      <c r="BN7" s="91"/>
      <c r="BO7" s="90"/>
      <c r="BP7" s="90"/>
      <c r="BQ7" s="90"/>
      <c r="BR7" s="91"/>
      <c r="BS7" s="91"/>
      <c r="BT7" s="90"/>
      <c r="BU7" s="85"/>
      <c r="BV7" s="90"/>
      <c r="BW7" s="89"/>
      <c r="BX7" s="85"/>
      <c r="BY7" s="28"/>
      <c r="BZ7" s="28"/>
      <c r="CA7" s="28"/>
      <c r="CB7" s="28"/>
      <c r="CC7" s="28"/>
      <c r="CD7" s="28"/>
    </row>
    <row r="8" customFormat="false" ht="9" hidden="false" customHeight="true" outlineLevel="0" collapsed="false">
      <c r="A8" s="84"/>
      <c r="B8" s="84"/>
      <c r="C8" s="86"/>
      <c r="D8" s="135" t="s">
        <v>430</v>
      </c>
      <c r="E8" s="90"/>
      <c r="F8" s="90"/>
      <c r="G8" s="90"/>
      <c r="H8" s="91"/>
      <c r="I8" s="91" t="s">
        <v>203</v>
      </c>
      <c r="J8" s="90"/>
      <c r="K8" s="90" t="s">
        <v>204</v>
      </c>
      <c r="L8" s="90"/>
      <c r="M8" s="91"/>
      <c r="N8" s="90"/>
      <c r="O8" s="91"/>
      <c r="P8" s="90"/>
      <c r="Q8" s="90"/>
      <c r="R8" s="91"/>
      <c r="S8" s="90"/>
      <c r="T8" s="91"/>
      <c r="U8" s="91"/>
      <c r="V8" s="91"/>
      <c r="W8" s="90"/>
      <c r="X8" s="90"/>
      <c r="Y8" s="91"/>
      <c r="Z8" s="91"/>
      <c r="AA8" s="91"/>
      <c r="AB8" s="90"/>
      <c r="AC8" s="90"/>
      <c r="AD8" s="91"/>
      <c r="AE8" s="90"/>
      <c r="AF8" s="90"/>
      <c r="AG8" s="91"/>
      <c r="AH8" s="91"/>
      <c r="AI8" s="91"/>
      <c r="AJ8" s="90"/>
      <c r="AK8" s="90"/>
      <c r="AL8" s="136" t="s">
        <v>431</v>
      </c>
      <c r="AM8" s="85"/>
      <c r="AN8" s="91"/>
      <c r="AO8" s="135" t="s">
        <v>433</v>
      </c>
      <c r="AP8" s="91"/>
      <c r="AQ8" s="90"/>
      <c r="AR8" s="90"/>
      <c r="AS8" s="91"/>
      <c r="AT8" s="85"/>
      <c r="AU8" s="85"/>
      <c r="AV8" s="85"/>
      <c r="AW8" s="85"/>
      <c r="AX8" s="89"/>
      <c r="AY8" s="85"/>
      <c r="AZ8" s="90"/>
      <c r="BA8" s="90"/>
      <c r="BB8" s="91"/>
      <c r="BC8" s="91"/>
      <c r="BD8" s="90"/>
      <c r="BE8" s="90"/>
      <c r="BF8" s="89"/>
      <c r="BG8" s="85"/>
      <c r="BH8" s="91"/>
      <c r="BI8" s="90"/>
      <c r="BJ8" s="91"/>
      <c r="BK8" s="91"/>
      <c r="BL8" s="85"/>
      <c r="BM8" s="91"/>
      <c r="BN8" s="91"/>
      <c r="BO8" s="90"/>
      <c r="BP8" s="90"/>
      <c r="BQ8" s="90"/>
      <c r="BR8" s="91"/>
      <c r="BS8" s="91"/>
      <c r="BT8" s="90"/>
      <c r="BU8" s="85"/>
      <c r="BV8" s="90"/>
      <c r="BW8" s="89"/>
      <c r="BX8" s="85"/>
      <c r="BY8" s="28"/>
      <c r="BZ8" s="28"/>
      <c r="CA8" s="28"/>
      <c r="CB8" s="28"/>
      <c r="CC8" s="28"/>
      <c r="CD8" s="28"/>
    </row>
    <row r="9" customFormat="false" ht="9" hidden="false" customHeight="true" outlineLevel="0" collapsed="false">
      <c r="A9" s="84"/>
      <c r="B9" s="84"/>
      <c r="C9" s="86"/>
      <c r="D9" s="135" t="s">
        <v>434</v>
      </c>
      <c r="E9" s="90"/>
      <c r="F9" s="90"/>
      <c r="G9" s="90"/>
      <c r="H9" s="91"/>
      <c r="I9" s="91" t="s">
        <v>205</v>
      </c>
      <c r="J9" s="90"/>
      <c r="K9" s="90" t="s">
        <v>206</v>
      </c>
      <c r="L9" s="90"/>
      <c r="M9" s="91"/>
      <c r="N9" s="90"/>
      <c r="O9" s="91"/>
      <c r="P9" s="90"/>
      <c r="Q9" s="90"/>
      <c r="R9" s="91"/>
      <c r="S9" s="90"/>
      <c r="T9" s="91"/>
      <c r="U9" s="91"/>
      <c r="V9" s="91"/>
      <c r="W9" s="90"/>
      <c r="X9" s="90"/>
      <c r="Y9" s="91"/>
      <c r="Z9" s="91"/>
      <c r="AA9" s="91"/>
      <c r="AB9" s="90"/>
      <c r="AC9" s="90"/>
      <c r="AD9" s="91"/>
      <c r="AE9" s="90"/>
      <c r="AF9" s="90"/>
      <c r="AG9" s="91"/>
      <c r="AH9" s="91"/>
      <c r="AI9" s="91"/>
      <c r="AJ9" s="90"/>
      <c r="AK9" s="90"/>
      <c r="AL9" s="136" t="s">
        <v>435</v>
      </c>
      <c r="AM9" s="85"/>
      <c r="AN9" s="91"/>
      <c r="AO9" s="135" t="s">
        <v>437</v>
      </c>
      <c r="AP9" s="91"/>
      <c r="AQ9" s="90"/>
      <c r="AR9" s="90"/>
      <c r="AS9" s="91"/>
      <c r="AT9" s="85"/>
      <c r="AU9" s="85"/>
      <c r="AV9" s="85"/>
      <c r="AW9" s="85"/>
      <c r="AX9" s="89"/>
      <c r="AY9" s="85"/>
      <c r="AZ9" s="90"/>
      <c r="BA9" s="90"/>
      <c r="BB9" s="91"/>
      <c r="BC9" s="91"/>
      <c r="BD9" s="90"/>
      <c r="BE9" s="90"/>
      <c r="BF9" s="89"/>
      <c r="BG9" s="85"/>
      <c r="BH9" s="91"/>
      <c r="BI9" s="90"/>
      <c r="BJ9" s="91"/>
      <c r="BK9" s="91"/>
      <c r="BL9" s="85"/>
      <c r="BM9" s="91"/>
      <c r="BN9" s="91"/>
      <c r="BO9" s="90"/>
      <c r="BP9" s="90"/>
      <c r="BQ9" s="90"/>
      <c r="BR9" s="91"/>
      <c r="BS9" s="91"/>
      <c r="BT9" s="90"/>
      <c r="BU9" s="85"/>
      <c r="BV9" s="90"/>
      <c r="BW9" s="89"/>
      <c r="BX9" s="85"/>
      <c r="BY9" s="28"/>
      <c r="BZ9" s="28"/>
      <c r="CA9" s="28"/>
      <c r="CB9" s="28"/>
      <c r="CC9" s="28"/>
      <c r="CD9" s="28"/>
    </row>
    <row r="10" customFormat="false" ht="9" hidden="false" customHeight="true" outlineLevel="0" collapsed="false">
      <c r="A10" s="84"/>
      <c r="B10" s="84"/>
      <c r="C10" s="86"/>
      <c r="D10" s="135" t="s">
        <v>438</v>
      </c>
      <c r="E10" s="90"/>
      <c r="F10" s="90"/>
      <c r="G10" s="90"/>
      <c r="H10" s="91"/>
      <c r="I10" s="91" t="s">
        <v>207</v>
      </c>
      <c r="J10" s="90"/>
      <c r="K10" s="90" t="s">
        <v>208</v>
      </c>
      <c r="L10" s="90"/>
      <c r="M10" s="91"/>
      <c r="N10" s="90"/>
      <c r="O10" s="91"/>
      <c r="P10" s="90"/>
      <c r="Q10" s="90"/>
      <c r="R10" s="91"/>
      <c r="S10" s="90"/>
      <c r="T10" s="91"/>
      <c r="U10" s="91"/>
      <c r="V10" s="91"/>
      <c r="W10" s="90"/>
      <c r="X10" s="90"/>
      <c r="Y10" s="91"/>
      <c r="Z10" s="91"/>
      <c r="AA10" s="91"/>
      <c r="AB10" s="90"/>
      <c r="AC10" s="90"/>
      <c r="AD10" s="91"/>
      <c r="AE10" s="90"/>
      <c r="AF10" s="90"/>
      <c r="AG10" s="91"/>
      <c r="AH10" s="91"/>
      <c r="AI10" s="91"/>
      <c r="AJ10" s="90"/>
      <c r="AK10" s="90"/>
      <c r="AL10" s="136" t="s">
        <v>439</v>
      </c>
      <c r="AM10" s="85"/>
      <c r="AN10" s="91"/>
      <c r="AO10" s="135" t="s">
        <v>441</v>
      </c>
      <c r="AP10" s="91"/>
      <c r="AQ10" s="90"/>
      <c r="AR10" s="90"/>
      <c r="AS10" s="91"/>
      <c r="AT10" s="85"/>
      <c r="AU10" s="85"/>
      <c r="AV10" s="85"/>
      <c r="AW10" s="85"/>
      <c r="AX10" s="89"/>
      <c r="AY10" s="85"/>
      <c r="AZ10" s="90"/>
      <c r="BA10" s="90"/>
      <c r="BB10" s="91"/>
      <c r="BC10" s="91"/>
      <c r="BD10" s="90"/>
      <c r="BE10" s="90"/>
      <c r="BF10" s="89"/>
      <c r="BG10" s="85"/>
      <c r="BH10" s="91"/>
      <c r="BI10" s="90"/>
      <c r="BJ10" s="91"/>
      <c r="BK10" s="91"/>
      <c r="BL10" s="85"/>
      <c r="BM10" s="91"/>
      <c r="BN10" s="91"/>
      <c r="BO10" s="90"/>
      <c r="BP10" s="90"/>
      <c r="BQ10" s="90"/>
      <c r="BR10" s="91"/>
      <c r="BS10" s="91"/>
      <c r="BT10" s="90"/>
      <c r="BU10" s="85"/>
      <c r="BV10" s="90"/>
      <c r="BW10" s="89"/>
      <c r="BX10" s="85"/>
      <c r="BY10" s="28"/>
      <c r="BZ10" s="28"/>
      <c r="CA10" s="28"/>
      <c r="CB10" s="28"/>
      <c r="CC10" s="28"/>
      <c r="CD10" s="28"/>
    </row>
    <row r="11" customFormat="false" ht="9" hidden="false" customHeight="true" outlineLevel="0" collapsed="false">
      <c r="A11" s="84"/>
      <c r="B11" s="84"/>
      <c r="C11" s="86"/>
      <c r="D11" s="135" t="s">
        <v>442</v>
      </c>
      <c r="E11" s="90"/>
      <c r="F11" s="90"/>
      <c r="G11" s="90"/>
      <c r="H11" s="91"/>
      <c r="I11" s="91" t="s">
        <v>209</v>
      </c>
      <c r="J11" s="90"/>
      <c r="K11" s="90" t="s">
        <v>210</v>
      </c>
      <c r="L11" s="90"/>
      <c r="M11" s="91"/>
      <c r="N11" s="90"/>
      <c r="O11" s="91"/>
      <c r="P11" s="90"/>
      <c r="Q11" s="90"/>
      <c r="R11" s="91"/>
      <c r="S11" s="90"/>
      <c r="T11" s="91"/>
      <c r="U11" s="91"/>
      <c r="V11" s="91"/>
      <c r="W11" s="90"/>
      <c r="X11" s="90"/>
      <c r="Y11" s="91"/>
      <c r="Z11" s="91"/>
      <c r="AA11" s="91"/>
      <c r="AB11" s="90"/>
      <c r="AC11" s="90"/>
      <c r="AD11" s="91"/>
      <c r="AE11" s="90"/>
      <c r="AF11" s="90"/>
      <c r="AG11" s="91"/>
      <c r="AH11" s="91"/>
      <c r="AI11" s="91"/>
      <c r="AJ11" s="90"/>
      <c r="AK11" s="90"/>
      <c r="AL11" s="136" t="s">
        <v>443</v>
      </c>
      <c r="AM11" s="85"/>
      <c r="AN11" s="91"/>
      <c r="AO11" s="135" t="s">
        <v>445</v>
      </c>
      <c r="AP11" s="91"/>
      <c r="AQ11" s="90"/>
      <c r="AR11" s="90"/>
      <c r="AS11" s="91"/>
      <c r="AT11" s="85"/>
      <c r="AU11" s="85"/>
      <c r="AV11" s="85"/>
      <c r="AW11" s="85"/>
      <c r="AX11" s="89"/>
      <c r="AY11" s="85"/>
      <c r="AZ11" s="90"/>
      <c r="BA11" s="90"/>
      <c r="BB11" s="91"/>
      <c r="BC11" s="91"/>
      <c r="BD11" s="90"/>
      <c r="BE11" s="85"/>
      <c r="BF11" s="89"/>
      <c r="BG11" s="85"/>
      <c r="BH11" s="91"/>
      <c r="BI11" s="90"/>
      <c r="BJ11" s="91"/>
      <c r="BK11" s="91"/>
      <c r="BL11" s="85"/>
      <c r="BM11" s="91"/>
      <c r="BN11" s="91"/>
      <c r="BO11" s="90"/>
      <c r="BP11" s="90"/>
      <c r="BQ11" s="90"/>
      <c r="BR11" s="91"/>
      <c r="BS11" s="91"/>
      <c r="BT11" s="90"/>
      <c r="BU11" s="85"/>
      <c r="BV11" s="90"/>
      <c r="BW11" s="89"/>
      <c r="BX11" s="85"/>
      <c r="BY11" s="28"/>
      <c r="BZ11" s="28"/>
      <c r="CA11" s="28"/>
      <c r="CB11" s="28"/>
      <c r="CC11" s="28"/>
      <c r="CD11" s="28"/>
    </row>
    <row r="12" customFormat="false" ht="8.45" hidden="false" customHeight="true" outlineLevel="0" collapsed="false">
      <c r="A12" s="84"/>
      <c r="B12" s="84"/>
      <c r="C12" s="96" t="s">
        <v>211</v>
      </c>
      <c r="D12" s="97" t="s">
        <v>212</v>
      </c>
      <c r="E12" s="97" t="s">
        <v>213</v>
      </c>
      <c r="F12" s="97" t="s">
        <v>214</v>
      </c>
      <c r="G12" s="97" t="s">
        <v>215</v>
      </c>
      <c r="H12" s="97" t="s">
        <v>216</v>
      </c>
      <c r="I12" s="98" t="s">
        <v>217</v>
      </c>
      <c r="J12" s="97" t="s">
        <v>218</v>
      </c>
      <c r="K12" s="97" t="s">
        <v>219</v>
      </c>
      <c r="L12" s="97" t="s">
        <v>220</v>
      </c>
      <c r="M12" s="97" t="s">
        <v>221</v>
      </c>
      <c r="N12" s="97" t="s">
        <v>222</v>
      </c>
      <c r="O12" s="98" t="s">
        <v>223</v>
      </c>
      <c r="P12" s="97" t="s">
        <v>224</v>
      </c>
      <c r="Q12" s="97" t="s">
        <v>225</v>
      </c>
      <c r="R12" s="97" t="s">
        <v>226</v>
      </c>
      <c r="S12" s="97" t="s">
        <v>227</v>
      </c>
      <c r="T12" s="98" t="s">
        <v>228</v>
      </c>
      <c r="U12" s="97" t="s">
        <v>229</v>
      </c>
      <c r="V12" s="97" t="s">
        <v>230</v>
      </c>
      <c r="W12" s="97" t="s">
        <v>231</v>
      </c>
      <c r="X12" s="97" t="s">
        <v>232</v>
      </c>
      <c r="Y12" s="98" t="s">
        <v>233</v>
      </c>
      <c r="Z12" s="97" t="s">
        <v>234</v>
      </c>
      <c r="AA12" s="97" t="s">
        <v>235</v>
      </c>
      <c r="AB12" s="97" t="s">
        <v>236</v>
      </c>
      <c r="AC12" s="97" t="s">
        <v>237</v>
      </c>
      <c r="AD12" s="98" t="s">
        <v>334</v>
      </c>
      <c r="AE12" s="97" t="s">
        <v>239</v>
      </c>
      <c r="AF12" s="97" t="s">
        <v>240</v>
      </c>
      <c r="AG12" s="97" t="s">
        <v>241</v>
      </c>
      <c r="AH12" s="97" t="s">
        <v>242</v>
      </c>
      <c r="AI12" s="98" t="s">
        <v>243</v>
      </c>
      <c r="AJ12" s="97" t="s">
        <v>244</v>
      </c>
      <c r="AK12" s="97" t="s">
        <v>245</v>
      </c>
      <c r="AL12" s="97" t="s">
        <v>246</v>
      </c>
      <c r="AM12" s="97" t="s">
        <v>247</v>
      </c>
      <c r="AN12" s="98" t="s">
        <v>248</v>
      </c>
      <c r="AO12" s="97" t="s">
        <v>249</v>
      </c>
      <c r="AP12" s="97" t="s">
        <v>250</v>
      </c>
      <c r="AQ12" s="97" t="s">
        <v>251</v>
      </c>
      <c r="AR12" s="97" t="s">
        <v>252</v>
      </c>
      <c r="AS12" s="98" t="s">
        <v>253</v>
      </c>
      <c r="AT12" s="97" t="s">
        <v>254</v>
      </c>
      <c r="AU12" s="97" t="s">
        <v>255</v>
      </c>
      <c r="AV12" s="97" t="s">
        <v>256</v>
      </c>
      <c r="AW12" s="97" t="s">
        <v>257</v>
      </c>
      <c r="AX12" s="98" t="s">
        <v>258</v>
      </c>
      <c r="AY12" s="97" t="s">
        <v>259</v>
      </c>
      <c r="AZ12" s="97" t="s">
        <v>260</v>
      </c>
      <c r="BA12" s="97" t="s">
        <v>261</v>
      </c>
      <c r="BB12" s="97" t="s">
        <v>262</v>
      </c>
      <c r="BC12" s="98" t="s">
        <v>263</v>
      </c>
      <c r="BD12" s="97" t="s">
        <v>264</v>
      </c>
      <c r="BE12" s="97" t="s">
        <v>265</v>
      </c>
      <c r="BF12" s="97" t="s">
        <v>266</v>
      </c>
      <c r="BG12" s="97" t="s">
        <v>267</v>
      </c>
      <c r="BH12" s="98" t="s">
        <v>268</v>
      </c>
      <c r="BI12" s="97" t="s">
        <v>269</v>
      </c>
      <c r="BJ12" s="97" t="s">
        <v>270</v>
      </c>
      <c r="BK12" s="97" t="s">
        <v>271</v>
      </c>
      <c r="BL12" s="97" t="s">
        <v>272</v>
      </c>
      <c r="BM12" s="98" t="s">
        <v>273</v>
      </c>
      <c r="BN12" s="97" t="s">
        <v>274</v>
      </c>
      <c r="BO12" s="97" t="s">
        <v>275</v>
      </c>
      <c r="BP12" s="97" t="s">
        <v>276</v>
      </c>
      <c r="BQ12" s="97" t="s">
        <v>277</v>
      </c>
      <c r="BR12" s="98" t="s">
        <v>278</v>
      </c>
      <c r="BS12" s="97" t="s">
        <v>279</v>
      </c>
      <c r="BT12" s="97" t="s">
        <v>280</v>
      </c>
      <c r="BU12" s="97" t="s">
        <v>281</v>
      </c>
      <c r="BV12" s="97" t="s">
        <v>282</v>
      </c>
      <c r="BW12" s="175"/>
      <c r="BX12" s="85"/>
      <c r="BY12" s="28"/>
      <c r="BZ12" s="28"/>
      <c r="CA12" s="28"/>
      <c r="CB12" s="28"/>
      <c r="CC12" s="28"/>
      <c r="CD12" s="28"/>
    </row>
    <row r="13" customFormat="false" ht="8.45" hidden="false" customHeight="true" outlineLevel="0" collapsed="false">
      <c r="A13" s="84"/>
      <c r="B13" s="84"/>
      <c r="C13" s="101" t="s">
        <v>283</v>
      </c>
      <c r="D13" s="102" t="n">
        <v>1</v>
      </c>
      <c r="E13" s="102" t="n">
        <v>2</v>
      </c>
      <c r="F13" s="102" t="n">
        <v>3</v>
      </c>
      <c r="G13" s="102" t="n">
        <v>4</v>
      </c>
      <c r="H13" s="102" t="n">
        <v>5</v>
      </c>
      <c r="I13" s="103" t="n">
        <v>6</v>
      </c>
      <c r="J13" s="102" t="n">
        <v>7</v>
      </c>
      <c r="K13" s="102" t="n">
        <v>8</v>
      </c>
      <c r="L13" s="102" t="n">
        <v>9</v>
      </c>
      <c r="M13" s="102" t="n">
        <v>10</v>
      </c>
      <c r="N13" s="102" t="n">
        <v>11</v>
      </c>
      <c r="O13" s="103" t="n">
        <v>12</v>
      </c>
      <c r="P13" s="102" t="n">
        <v>13</v>
      </c>
      <c r="Q13" s="102" t="n">
        <v>14</v>
      </c>
      <c r="R13" s="102" t="n">
        <v>15</v>
      </c>
      <c r="S13" s="102" t="n">
        <v>16</v>
      </c>
      <c r="T13" s="103" t="n">
        <v>17</v>
      </c>
      <c r="U13" s="102" t="n">
        <v>18</v>
      </c>
      <c r="V13" s="102" t="n">
        <v>19</v>
      </c>
      <c r="W13" s="102" t="n">
        <v>20</v>
      </c>
      <c r="X13" s="102" t="n">
        <v>21</v>
      </c>
      <c r="Y13" s="103" t="n">
        <v>22</v>
      </c>
      <c r="Z13" s="102" t="n">
        <v>23</v>
      </c>
      <c r="AA13" s="102" t="n">
        <v>24</v>
      </c>
      <c r="AB13" s="102" t="n">
        <v>25</v>
      </c>
      <c r="AC13" s="102" t="n">
        <v>26</v>
      </c>
      <c r="AD13" s="103" t="n">
        <v>27</v>
      </c>
      <c r="AE13" s="102" t="n">
        <v>28</v>
      </c>
      <c r="AF13" s="102" t="n">
        <v>29</v>
      </c>
      <c r="AG13" s="102" t="n">
        <v>30</v>
      </c>
      <c r="AH13" s="102" t="n">
        <v>31</v>
      </c>
      <c r="AI13" s="103" t="n">
        <v>32</v>
      </c>
      <c r="AJ13" s="102" t="n">
        <v>33</v>
      </c>
      <c r="AK13" s="102" t="n">
        <v>34</v>
      </c>
      <c r="AL13" s="102" t="n">
        <v>35</v>
      </c>
      <c r="AM13" s="102" t="n">
        <v>36</v>
      </c>
      <c r="AN13" s="103" t="n">
        <v>37</v>
      </c>
      <c r="AO13" s="102" t="n">
        <v>38</v>
      </c>
      <c r="AP13" s="102" t="n">
        <v>39</v>
      </c>
      <c r="AQ13" s="102" t="n">
        <v>40</v>
      </c>
      <c r="AR13" s="102" t="n">
        <v>41</v>
      </c>
      <c r="AS13" s="103" t="n">
        <v>42</v>
      </c>
      <c r="AT13" s="102" t="n">
        <v>43</v>
      </c>
      <c r="AU13" s="102" t="n">
        <v>44</v>
      </c>
      <c r="AV13" s="102" t="n">
        <v>45</v>
      </c>
      <c r="AW13" s="102" t="n">
        <v>46</v>
      </c>
      <c r="AX13" s="103" t="n">
        <v>47</v>
      </c>
      <c r="AY13" s="102" t="n">
        <v>48</v>
      </c>
      <c r="AZ13" s="102" t="n">
        <v>49</v>
      </c>
      <c r="BA13" s="102" t="n">
        <v>50</v>
      </c>
      <c r="BB13" s="102" t="n">
        <v>51</v>
      </c>
      <c r="BC13" s="103" t="n">
        <v>52</v>
      </c>
      <c r="BD13" s="102" t="n">
        <v>53</v>
      </c>
      <c r="BE13" s="102" t="n">
        <v>54</v>
      </c>
      <c r="BF13" s="102" t="n">
        <v>55</v>
      </c>
      <c r="BG13" s="102" t="n">
        <v>56</v>
      </c>
      <c r="BH13" s="103" t="n">
        <v>57</v>
      </c>
      <c r="BI13" s="102" t="n">
        <v>58</v>
      </c>
      <c r="BJ13" s="102" t="n">
        <v>59</v>
      </c>
      <c r="BK13" s="102" t="n">
        <v>60</v>
      </c>
      <c r="BL13" s="102" t="n">
        <v>61</v>
      </c>
      <c r="BM13" s="103" t="n">
        <v>62</v>
      </c>
      <c r="BN13" s="102" t="n">
        <v>63</v>
      </c>
      <c r="BO13" s="102" t="n">
        <v>64</v>
      </c>
      <c r="BP13" s="102" t="n">
        <v>65</v>
      </c>
      <c r="BQ13" s="102" t="n">
        <v>66</v>
      </c>
      <c r="BR13" s="103" t="n">
        <v>67</v>
      </c>
      <c r="BS13" s="102" t="n">
        <v>68</v>
      </c>
      <c r="BT13" s="102" t="n">
        <v>69</v>
      </c>
      <c r="BU13" s="102" t="n">
        <v>70</v>
      </c>
      <c r="BV13" s="102" t="n">
        <v>71</v>
      </c>
      <c r="BW13" s="103" t="n">
        <v>72</v>
      </c>
      <c r="BX13" s="85"/>
      <c r="BY13" s="28"/>
      <c r="BZ13" s="28"/>
      <c r="CA13" s="28"/>
      <c r="CB13" s="28"/>
      <c r="CC13" s="28"/>
      <c r="CD13" s="28"/>
    </row>
    <row r="14" customFormat="false" ht="9.95" hidden="false" customHeight="true" outlineLevel="0" collapsed="false">
      <c r="A14" s="176"/>
      <c r="B14" s="107"/>
      <c r="C14" s="108" t="s">
        <v>291</v>
      </c>
      <c r="D14" s="109"/>
      <c r="E14" s="109"/>
      <c r="F14" s="109"/>
      <c r="G14" s="109"/>
      <c r="H14" s="109"/>
      <c r="I14" s="109"/>
      <c r="J14" s="109"/>
      <c r="K14" s="109"/>
      <c r="L14" s="109"/>
      <c r="M14" s="109"/>
      <c r="N14" s="109"/>
      <c r="O14" s="110"/>
      <c r="P14" s="110"/>
      <c r="Q14" s="110"/>
      <c r="R14" s="110"/>
      <c r="S14" s="81"/>
      <c r="T14" s="81"/>
      <c r="U14" s="81"/>
      <c r="V14" s="81"/>
      <c r="W14" s="81"/>
      <c r="X14" s="81"/>
      <c r="Y14" s="81"/>
      <c r="Z14" s="81"/>
      <c r="AA14" s="81"/>
      <c r="AB14" s="81"/>
      <c r="AC14" s="81"/>
      <c r="AD14" s="81"/>
      <c r="AE14" s="81"/>
      <c r="AF14" s="81"/>
      <c r="AG14" s="81"/>
      <c r="AH14" s="81"/>
      <c r="AI14" s="81"/>
      <c r="AJ14" s="81"/>
      <c r="AK14" s="81"/>
      <c r="AL14" s="81"/>
      <c r="AM14" s="81"/>
      <c r="AN14" s="81"/>
      <c r="AO14" s="81"/>
      <c r="AP14" s="81"/>
      <c r="AQ14" s="81"/>
      <c r="AR14" s="81"/>
      <c r="AS14" s="81"/>
      <c r="AT14" s="81"/>
      <c r="AU14" s="81"/>
      <c r="AV14" s="81"/>
      <c r="AW14" s="81"/>
      <c r="AX14" s="81"/>
      <c r="AY14" s="81"/>
      <c r="AZ14" s="81"/>
      <c r="BA14" s="81"/>
      <c r="BB14" s="81"/>
      <c r="BC14" s="81"/>
      <c r="BD14" s="81"/>
      <c r="BE14" s="81"/>
      <c r="BF14" s="81"/>
      <c r="BG14" s="81"/>
      <c r="BH14" s="177"/>
      <c r="BI14" s="81"/>
      <c r="BJ14" s="81"/>
      <c r="BK14" s="81"/>
      <c r="BL14" s="81"/>
      <c r="BM14" s="81"/>
      <c r="BN14" s="81"/>
      <c r="BO14" s="81"/>
      <c r="BP14" s="81"/>
      <c r="BQ14" s="81"/>
      <c r="BR14" s="81"/>
      <c r="BS14" s="81"/>
      <c r="BT14" s="81"/>
      <c r="BU14" s="81"/>
      <c r="BV14" s="81"/>
      <c r="BW14" s="81"/>
      <c r="BX14" s="178"/>
      <c r="BY14" s="28"/>
      <c r="BZ14" s="28"/>
      <c r="CA14" s="28"/>
      <c r="CB14" s="28"/>
      <c r="CC14" s="28"/>
      <c r="CD14" s="28"/>
    </row>
    <row r="15" s="117" customFormat="true" ht="8.45" hidden="false" customHeight="true" outlineLevel="0" collapsed="false">
      <c r="A15" s="121" t="s">
        <v>460</v>
      </c>
      <c r="B15" s="113" t="s">
        <v>212</v>
      </c>
      <c r="C15" s="114" t="s">
        <v>293</v>
      </c>
      <c r="D15" s="179" t="n">
        <v>8.38071853192039</v>
      </c>
      <c r="E15" s="179" t="n">
        <v>2.06686930091185</v>
      </c>
      <c r="F15" s="179" t="n">
        <v>0</v>
      </c>
      <c r="G15" s="179" t="n">
        <v>0.0668598172498329</v>
      </c>
      <c r="H15" s="179" t="n">
        <v>0</v>
      </c>
      <c r="I15" s="179" t="n">
        <v>0</v>
      </c>
      <c r="J15" s="179" t="n">
        <v>0</v>
      </c>
      <c r="K15" s="179" t="n">
        <v>0</v>
      </c>
      <c r="L15" s="179" t="n">
        <v>28.3458674402705</v>
      </c>
      <c r="M15" s="179" t="n">
        <v>5.49522869364923</v>
      </c>
      <c r="N15" s="179" t="n">
        <v>17.1428571428571</v>
      </c>
      <c r="O15" s="179" t="n">
        <v>2.16458180034339</v>
      </c>
      <c r="P15" s="179" t="n">
        <v>0.135593220338983</v>
      </c>
      <c r="Q15" s="179" t="n">
        <v>0.0884955752212389</v>
      </c>
      <c r="R15" s="179" t="n">
        <v>0</v>
      </c>
      <c r="S15" s="179" t="n">
        <v>0</v>
      </c>
      <c r="T15" s="179" t="n">
        <v>0</v>
      </c>
      <c r="U15" s="179" t="n">
        <v>0</v>
      </c>
      <c r="V15" s="179" t="n">
        <v>0</v>
      </c>
      <c r="W15" s="179" t="n">
        <v>0</v>
      </c>
      <c r="X15" s="179" t="n">
        <v>0</v>
      </c>
      <c r="Y15" s="179" t="n">
        <v>0.0402305520095934</v>
      </c>
      <c r="Z15" s="179" t="n">
        <v>2.30721903199344</v>
      </c>
      <c r="AA15" s="179" t="n">
        <v>0</v>
      </c>
      <c r="AB15" s="179" t="n">
        <v>0</v>
      </c>
      <c r="AC15" s="179" t="n">
        <v>0</v>
      </c>
      <c r="AD15" s="179" t="n">
        <v>0</v>
      </c>
      <c r="AE15" s="179" t="n">
        <v>0</v>
      </c>
      <c r="AF15" s="179" t="n">
        <v>0</v>
      </c>
      <c r="AG15" s="179" t="n">
        <v>0</v>
      </c>
      <c r="AH15" s="179" t="n">
        <v>0</v>
      </c>
      <c r="AI15" s="179" t="n">
        <v>0</v>
      </c>
      <c r="AJ15" s="179" t="n">
        <v>0</v>
      </c>
      <c r="AK15" s="179" t="n">
        <v>0</v>
      </c>
      <c r="AL15" s="179" t="n">
        <v>0</v>
      </c>
      <c r="AM15" s="179" t="n">
        <v>0</v>
      </c>
      <c r="AN15" s="179" t="n">
        <v>0</v>
      </c>
      <c r="AO15" s="179" t="n">
        <v>0.00312607458813967</v>
      </c>
      <c r="AP15" s="179" t="n">
        <v>0</v>
      </c>
      <c r="AQ15" s="179" t="n">
        <v>0</v>
      </c>
      <c r="AR15" s="179" t="n">
        <v>0</v>
      </c>
      <c r="AS15" s="179" t="n">
        <v>0</v>
      </c>
      <c r="AT15" s="179" t="n">
        <v>0</v>
      </c>
      <c r="AU15" s="179" t="n">
        <v>0</v>
      </c>
      <c r="AV15" s="179" t="n">
        <v>0.00390693676622844</v>
      </c>
      <c r="AW15" s="179" t="n">
        <v>0.00230530277270291</v>
      </c>
      <c r="AX15" s="179" t="n">
        <v>0.00345848435381678</v>
      </c>
      <c r="AY15" s="179" t="n">
        <v>1.49071731244094</v>
      </c>
      <c r="AZ15" s="179" t="n">
        <v>0.0594648166501487</v>
      </c>
      <c r="BA15" s="179" t="n">
        <v>0.0241228070175439</v>
      </c>
      <c r="BB15" s="179" t="n">
        <v>0.23775977456851</v>
      </c>
      <c r="BC15" s="179" t="n">
        <v>0</v>
      </c>
      <c r="BD15" s="179" t="n">
        <v>0.00851679938679044</v>
      </c>
      <c r="BE15" s="179" t="n">
        <v>0.00743925845471723</v>
      </c>
      <c r="BF15" s="179" t="n">
        <v>0.00295595625184747</v>
      </c>
      <c r="BG15" s="179" t="n">
        <v>0.00533380744955107</v>
      </c>
      <c r="BH15" s="179" t="n">
        <v>0</v>
      </c>
      <c r="BI15" s="179" t="n">
        <v>0.197932112640146</v>
      </c>
      <c r="BJ15" s="179" t="n">
        <v>0.002015438257049</v>
      </c>
      <c r="BK15" s="179" t="n">
        <v>0.00442673749446658</v>
      </c>
      <c r="BL15" s="179" t="n">
        <v>0.00981450583963098</v>
      </c>
      <c r="BM15" s="179" t="n">
        <v>0.00483757830829887</v>
      </c>
      <c r="BN15" s="179" t="n">
        <v>0.563612619424015</v>
      </c>
      <c r="BO15" s="179" t="n">
        <v>0.00962000962000962</v>
      </c>
      <c r="BP15" s="179" t="n">
        <v>0.0530524826596978</v>
      </c>
      <c r="BQ15" s="179" t="n">
        <v>0.314262250205311</v>
      </c>
      <c r="BR15" s="179" t="n">
        <v>0.0298618887644644</v>
      </c>
      <c r="BS15" s="179" t="n">
        <v>0.0364182637592753</v>
      </c>
      <c r="BT15" s="179" t="n">
        <v>0.112878868770688</v>
      </c>
      <c r="BU15" s="179" t="n">
        <v>0.0285795941697628</v>
      </c>
      <c r="BV15" s="179" t="n">
        <v>0</v>
      </c>
      <c r="BW15" s="179" t="n">
        <v>1.06551337074942</v>
      </c>
      <c r="BX15" s="116" t="s">
        <v>292</v>
      </c>
      <c r="BY15" s="180"/>
      <c r="BZ15" s="180"/>
      <c r="CA15" s="180"/>
      <c r="CB15" s="180"/>
      <c r="CC15" s="180"/>
      <c r="CD15" s="180"/>
    </row>
    <row r="16" s="117" customFormat="true" ht="8.1" hidden="false" customHeight="true" outlineLevel="0" collapsed="false">
      <c r="A16" s="121" t="s">
        <v>461</v>
      </c>
      <c r="B16" s="113" t="s">
        <v>213</v>
      </c>
      <c r="C16" s="114" t="s">
        <v>295</v>
      </c>
      <c r="D16" s="181" t="n">
        <v>0.131386232445938</v>
      </c>
      <c r="E16" s="179" t="n">
        <v>21.6413373860182</v>
      </c>
      <c r="F16" s="179" t="n">
        <v>0</v>
      </c>
      <c r="G16" s="179" t="n">
        <v>0.0891464229997771</v>
      </c>
      <c r="H16" s="179" t="n">
        <v>0.240615976900866</v>
      </c>
      <c r="I16" s="179" t="n">
        <v>0</v>
      </c>
      <c r="J16" s="179" t="n">
        <v>0</v>
      </c>
      <c r="K16" s="179" t="n">
        <v>0.173181593270658</v>
      </c>
      <c r="L16" s="179" t="n">
        <v>0</v>
      </c>
      <c r="M16" s="179" t="n">
        <v>0</v>
      </c>
      <c r="N16" s="179" t="n">
        <v>0</v>
      </c>
      <c r="O16" s="179" t="n">
        <v>0</v>
      </c>
      <c r="P16" s="179" t="n">
        <v>0</v>
      </c>
      <c r="Q16" s="179" t="n">
        <v>0</v>
      </c>
      <c r="R16" s="179" t="n">
        <v>6.80675694035596</v>
      </c>
      <c r="S16" s="179" t="n">
        <v>2.24816505808241</v>
      </c>
      <c r="T16" s="179" t="n">
        <v>0</v>
      </c>
      <c r="U16" s="179" t="n">
        <v>0</v>
      </c>
      <c r="V16" s="179" t="n">
        <v>0</v>
      </c>
      <c r="W16" s="179" t="n">
        <v>0</v>
      </c>
      <c r="X16" s="179" t="n">
        <v>0</v>
      </c>
      <c r="Y16" s="179" t="n">
        <v>0.0108313024641213</v>
      </c>
      <c r="Z16" s="179" t="n">
        <v>0</v>
      </c>
      <c r="AA16" s="179" t="n">
        <v>0</v>
      </c>
      <c r="AB16" s="179" t="n">
        <v>0</v>
      </c>
      <c r="AC16" s="179" t="n">
        <v>0</v>
      </c>
      <c r="AD16" s="179" t="n">
        <v>0</v>
      </c>
      <c r="AE16" s="179" t="n">
        <v>0</v>
      </c>
      <c r="AF16" s="179" t="n">
        <v>0</v>
      </c>
      <c r="AG16" s="179" t="n">
        <v>0</v>
      </c>
      <c r="AH16" s="179" t="n">
        <v>0</v>
      </c>
      <c r="AI16" s="179" t="n">
        <v>0</v>
      </c>
      <c r="AJ16" s="179" t="n">
        <v>0</v>
      </c>
      <c r="AK16" s="179" t="n">
        <v>0</v>
      </c>
      <c r="AL16" s="179" t="n">
        <v>0</v>
      </c>
      <c r="AM16" s="179" t="n">
        <v>0</v>
      </c>
      <c r="AN16" s="179" t="n">
        <v>0</v>
      </c>
      <c r="AO16" s="179" t="n">
        <v>0.0500171934102348</v>
      </c>
      <c r="AP16" s="179" t="n">
        <v>0</v>
      </c>
      <c r="AQ16" s="179" t="n">
        <v>0</v>
      </c>
      <c r="AR16" s="179" t="n">
        <v>0</v>
      </c>
      <c r="AS16" s="179" t="n">
        <v>0</v>
      </c>
      <c r="AT16" s="179" t="n">
        <v>0</v>
      </c>
      <c r="AU16" s="179" t="n">
        <v>0</v>
      </c>
      <c r="AV16" s="179" t="n">
        <v>0</v>
      </c>
      <c r="AW16" s="179" t="n">
        <v>0</v>
      </c>
      <c r="AX16" s="179" t="n">
        <v>0</v>
      </c>
      <c r="AY16" s="179" t="n">
        <v>0.00457275249215011</v>
      </c>
      <c r="AZ16" s="179" t="n">
        <v>0</v>
      </c>
      <c r="BA16" s="179" t="n">
        <v>0</v>
      </c>
      <c r="BB16" s="179" t="n">
        <v>0</v>
      </c>
      <c r="BC16" s="179" t="n">
        <v>0</v>
      </c>
      <c r="BD16" s="179" t="n">
        <v>0</v>
      </c>
      <c r="BE16" s="179" t="n">
        <v>0</v>
      </c>
      <c r="BF16" s="179" t="n">
        <v>0</v>
      </c>
      <c r="BG16" s="179" t="n">
        <v>0</v>
      </c>
      <c r="BH16" s="179" t="n">
        <v>0</v>
      </c>
      <c r="BI16" s="179" t="n">
        <v>0</v>
      </c>
      <c r="BJ16" s="179" t="n">
        <v>0</v>
      </c>
      <c r="BK16" s="179" t="n">
        <v>0</v>
      </c>
      <c r="BL16" s="179" t="n">
        <v>0</v>
      </c>
      <c r="BM16" s="179" t="n">
        <v>0.00120939457707472</v>
      </c>
      <c r="BN16" s="179" t="n">
        <v>0.000687332462712214</v>
      </c>
      <c r="BO16" s="179" t="n">
        <v>0</v>
      </c>
      <c r="BP16" s="179" t="n">
        <v>0</v>
      </c>
      <c r="BQ16" s="179" t="n">
        <v>0.000547495209416918</v>
      </c>
      <c r="BR16" s="179" t="n">
        <v>0</v>
      </c>
      <c r="BS16" s="179" t="n">
        <v>0.00455228296990941</v>
      </c>
      <c r="BT16" s="179" t="n">
        <v>0</v>
      </c>
      <c r="BU16" s="179" t="n">
        <v>0.00285795941697628</v>
      </c>
      <c r="BV16" s="179" t="n">
        <v>0</v>
      </c>
      <c r="BW16" s="179" t="n">
        <v>0.0720501815780786</v>
      </c>
      <c r="BX16" s="116" t="s">
        <v>294</v>
      </c>
      <c r="BY16" s="180"/>
      <c r="BZ16" s="180"/>
      <c r="CA16" s="180"/>
      <c r="CB16" s="180"/>
      <c r="CC16" s="180"/>
      <c r="CD16" s="180"/>
    </row>
    <row r="17" s="117" customFormat="true" ht="8.1" hidden="false" customHeight="true" outlineLevel="0" collapsed="false">
      <c r="A17" s="121" t="s">
        <v>462</v>
      </c>
      <c r="B17" s="113" t="s">
        <v>214</v>
      </c>
      <c r="C17" s="114" t="s">
        <v>297</v>
      </c>
      <c r="D17" s="179" t="n">
        <v>0</v>
      </c>
      <c r="E17" s="179" t="n">
        <v>0</v>
      </c>
      <c r="F17" s="179" t="n">
        <v>6.82926829268293</v>
      </c>
      <c r="G17" s="179" t="n">
        <v>0</v>
      </c>
      <c r="H17" s="179" t="n">
        <v>0</v>
      </c>
      <c r="I17" s="179" t="n">
        <v>0</v>
      </c>
      <c r="J17" s="179" t="n">
        <v>0</v>
      </c>
      <c r="K17" s="179" t="n">
        <v>0</v>
      </c>
      <c r="L17" s="179" t="n">
        <v>0.213418577579039</v>
      </c>
      <c r="M17" s="179" t="n">
        <v>0</v>
      </c>
      <c r="N17" s="179" t="n">
        <v>0</v>
      </c>
      <c r="O17" s="179" t="n">
        <v>0</v>
      </c>
      <c r="P17" s="179" t="n">
        <v>0</v>
      </c>
      <c r="Q17" s="179" t="n">
        <v>0</v>
      </c>
      <c r="R17" s="179" t="n">
        <v>0</v>
      </c>
      <c r="S17" s="179" t="n">
        <v>0</v>
      </c>
      <c r="T17" s="179" t="n">
        <v>0</v>
      </c>
      <c r="U17" s="179" t="n">
        <v>0</v>
      </c>
      <c r="V17" s="179" t="n">
        <v>0</v>
      </c>
      <c r="W17" s="179" t="n">
        <v>0</v>
      </c>
      <c r="X17" s="179" t="n">
        <v>0</v>
      </c>
      <c r="Y17" s="179" t="n">
        <v>0</v>
      </c>
      <c r="Z17" s="179" t="n">
        <v>0</v>
      </c>
      <c r="AA17" s="179" t="n">
        <v>0</v>
      </c>
      <c r="AB17" s="179" t="n">
        <v>0</v>
      </c>
      <c r="AC17" s="179" t="n">
        <v>0</v>
      </c>
      <c r="AD17" s="179" t="n">
        <v>0</v>
      </c>
      <c r="AE17" s="179" t="n">
        <v>0</v>
      </c>
      <c r="AF17" s="179" t="n">
        <v>0</v>
      </c>
      <c r="AG17" s="179" t="n">
        <v>0</v>
      </c>
      <c r="AH17" s="179" t="n">
        <v>0</v>
      </c>
      <c r="AI17" s="179" t="n">
        <v>0</v>
      </c>
      <c r="AJ17" s="179" t="n">
        <v>0</v>
      </c>
      <c r="AK17" s="179" t="n">
        <v>0</v>
      </c>
      <c r="AL17" s="179" t="n">
        <v>0</v>
      </c>
      <c r="AM17" s="179" t="n">
        <v>0</v>
      </c>
      <c r="AN17" s="179" t="n">
        <v>0</v>
      </c>
      <c r="AO17" s="179" t="n">
        <v>0.0250085967051174</v>
      </c>
      <c r="AP17" s="179" t="n">
        <v>0</v>
      </c>
      <c r="AQ17" s="179" t="n">
        <v>0</v>
      </c>
      <c r="AR17" s="179" t="n">
        <v>0</v>
      </c>
      <c r="AS17" s="179" t="n">
        <v>0</v>
      </c>
      <c r="AT17" s="179" t="n">
        <v>0</v>
      </c>
      <c r="AU17" s="179" t="n">
        <v>0</v>
      </c>
      <c r="AV17" s="179" t="n">
        <v>0</v>
      </c>
      <c r="AW17" s="179" t="n">
        <v>0</v>
      </c>
      <c r="AX17" s="179" t="n">
        <v>0</v>
      </c>
      <c r="AY17" s="179" t="n">
        <v>0.115843063134469</v>
      </c>
      <c r="AZ17" s="179" t="n">
        <v>0</v>
      </c>
      <c r="BA17" s="179" t="n">
        <v>0</v>
      </c>
      <c r="BB17" s="179" t="n">
        <v>0.0264177527298344</v>
      </c>
      <c r="BC17" s="179" t="n">
        <v>0</v>
      </c>
      <c r="BD17" s="179" t="n">
        <v>0</v>
      </c>
      <c r="BE17" s="179" t="n">
        <v>0</v>
      </c>
      <c r="BF17" s="179" t="n">
        <v>0</v>
      </c>
      <c r="BG17" s="179" t="n">
        <v>0</v>
      </c>
      <c r="BH17" s="179" t="n">
        <v>0</v>
      </c>
      <c r="BI17" s="179" t="n">
        <v>0</v>
      </c>
      <c r="BJ17" s="179" t="n">
        <v>0</v>
      </c>
      <c r="BK17" s="179" t="n">
        <v>0</v>
      </c>
      <c r="BL17" s="179" t="n">
        <v>0</v>
      </c>
      <c r="BM17" s="179" t="n">
        <v>0</v>
      </c>
      <c r="BN17" s="179" t="n">
        <v>0.000687332462712214</v>
      </c>
      <c r="BO17" s="179" t="n">
        <v>0</v>
      </c>
      <c r="BP17" s="179" t="n">
        <v>0</v>
      </c>
      <c r="BQ17" s="179" t="n">
        <v>0.0109499041883384</v>
      </c>
      <c r="BR17" s="179" t="n">
        <v>0</v>
      </c>
      <c r="BS17" s="179" t="n">
        <v>0</v>
      </c>
      <c r="BT17" s="179" t="n">
        <v>0.0122031209481825</v>
      </c>
      <c r="BU17" s="179" t="n">
        <v>0</v>
      </c>
      <c r="BV17" s="179" t="n">
        <v>0</v>
      </c>
      <c r="BW17" s="179" t="n">
        <v>0.00990425883129746</v>
      </c>
      <c r="BX17" s="116" t="s">
        <v>296</v>
      </c>
      <c r="BY17" s="180"/>
      <c r="BZ17" s="180"/>
      <c r="CA17" s="180"/>
      <c r="CB17" s="180"/>
      <c r="CC17" s="180"/>
      <c r="CD17" s="180"/>
    </row>
    <row r="18" s="117" customFormat="true" ht="8.1" hidden="false" customHeight="true" outlineLevel="0" collapsed="false">
      <c r="A18" s="121" t="s">
        <v>463</v>
      </c>
      <c r="B18" s="113" t="s">
        <v>215</v>
      </c>
      <c r="C18" s="114" t="s">
        <v>299</v>
      </c>
      <c r="D18" s="179" t="n">
        <v>0.114155251141553</v>
      </c>
      <c r="E18" s="179" t="n">
        <v>0</v>
      </c>
      <c r="F18" s="179" t="n">
        <v>0</v>
      </c>
      <c r="G18" s="179" t="n">
        <v>12.1907733452195</v>
      </c>
      <c r="H18" s="179" t="n">
        <v>0</v>
      </c>
      <c r="I18" s="179" t="n">
        <v>0</v>
      </c>
      <c r="J18" s="179" t="n">
        <v>0</v>
      </c>
      <c r="K18" s="179" t="n">
        <v>0.185551707075705</v>
      </c>
      <c r="L18" s="179" t="n">
        <v>0.0286405883331178</v>
      </c>
      <c r="M18" s="179" t="n">
        <v>0.0219370406932105</v>
      </c>
      <c r="N18" s="179" t="n">
        <v>0.0204081632653061</v>
      </c>
      <c r="O18" s="179" t="n">
        <v>0.049055678194751</v>
      </c>
      <c r="P18" s="179" t="n">
        <v>0</v>
      </c>
      <c r="Q18" s="179" t="n">
        <v>0.0294985250737463</v>
      </c>
      <c r="R18" s="179" t="n">
        <v>0.00452878039943843</v>
      </c>
      <c r="S18" s="179" t="n">
        <v>0.306305264982951</v>
      </c>
      <c r="T18" s="179" t="n">
        <v>0.0189609404626469</v>
      </c>
      <c r="U18" s="179" t="n">
        <v>0</v>
      </c>
      <c r="V18" s="179" t="n">
        <v>0</v>
      </c>
      <c r="W18" s="179" t="n">
        <v>1.13216637224988</v>
      </c>
      <c r="X18" s="179" t="n">
        <v>0.0136518771331058</v>
      </c>
      <c r="Y18" s="179" t="n">
        <v>0.0440988743182082</v>
      </c>
      <c r="Z18" s="179" t="n">
        <v>0</v>
      </c>
      <c r="AA18" s="179" t="n">
        <v>0.00246093269349083</v>
      </c>
      <c r="AB18" s="179" t="n">
        <v>0.0113739763421292</v>
      </c>
      <c r="AC18" s="179" t="n">
        <v>0.517908189002859</v>
      </c>
      <c r="AD18" s="179" t="n">
        <v>0.235289542254891</v>
      </c>
      <c r="AE18" s="179" t="n">
        <v>0.0204599394385793</v>
      </c>
      <c r="AF18" s="179" t="n">
        <v>0.00854627809588924</v>
      </c>
      <c r="AG18" s="179" t="n">
        <v>0</v>
      </c>
      <c r="AH18" s="179" t="n">
        <v>0.00064509886140051</v>
      </c>
      <c r="AI18" s="179" t="n">
        <v>0</v>
      </c>
      <c r="AJ18" s="179" t="n">
        <v>0.00133634456308215</v>
      </c>
      <c r="AK18" s="179" t="n">
        <v>0</v>
      </c>
      <c r="AL18" s="179" t="n">
        <v>0</v>
      </c>
      <c r="AM18" s="179" t="n">
        <v>0.000468175753177743</v>
      </c>
      <c r="AN18" s="179" t="n">
        <v>0.00790638836179633</v>
      </c>
      <c r="AO18" s="179" t="n">
        <v>0</v>
      </c>
      <c r="AP18" s="179" t="n">
        <v>0</v>
      </c>
      <c r="AQ18" s="179" t="n">
        <v>7.87135554921791</v>
      </c>
      <c r="AR18" s="179" t="n">
        <v>0</v>
      </c>
      <c r="AS18" s="179" t="n">
        <v>0</v>
      </c>
      <c r="AT18" s="179" t="n">
        <v>0.00255992354361683</v>
      </c>
      <c r="AU18" s="179" t="n">
        <v>0.00274152867638996</v>
      </c>
      <c r="AV18" s="179" t="n">
        <v>0</v>
      </c>
      <c r="AW18" s="179" t="n">
        <v>0.000576325693175728</v>
      </c>
      <c r="AX18" s="179" t="n">
        <v>0.000691696870763357</v>
      </c>
      <c r="AY18" s="179" t="n">
        <v>0.0015242508307167</v>
      </c>
      <c r="AZ18" s="179" t="n">
        <v>0.0198216055500496</v>
      </c>
      <c r="BA18" s="179" t="n">
        <v>0</v>
      </c>
      <c r="BB18" s="179" t="n">
        <v>0</v>
      </c>
      <c r="BC18" s="179" t="n">
        <v>0</v>
      </c>
      <c r="BD18" s="179" t="n">
        <v>0</v>
      </c>
      <c r="BE18" s="179" t="n">
        <v>0</v>
      </c>
      <c r="BF18" s="179" t="n">
        <v>0</v>
      </c>
      <c r="BG18" s="179" t="n">
        <v>0</v>
      </c>
      <c r="BH18" s="179" t="n">
        <v>0</v>
      </c>
      <c r="BI18" s="179" t="n">
        <v>0</v>
      </c>
      <c r="BJ18" s="179" t="n">
        <v>0</v>
      </c>
      <c r="BK18" s="179" t="n">
        <v>0</v>
      </c>
      <c r="BL18" s="179" t="n">
        <v>0</v>
      </c>
      <c r="BM18" s="179" t="n">
        <v>0</v>
      </c>
      <c r="BN18" s="179" t="n">
        <v>0.0137466492542443</v>
      </c>
      <c r="BO18" s="179" t="n">
        <v>0</v>
      </c>
      <c r="BP18" s="179" t="n">
        <v>0.000982453382586996</v>
      </c>
      <c r="BQ18" s="179" t="n">
        <v>0.000547495209416918</v>
      </c>
      <c r="BR18" s="179" t="n">
        <v>0</v>
      </c>
      <c r="BS18" s="179" t="n">
        <v>0</v>
      </c>
      <c r="BT18" s="179" t="n">
        <v>0</v>
      </c>
      <c r="BU18" s="179" t="n">
        <v>0</v>
      </c>
      <c r="BV18" s="179" t="n">
        <v>0</v>
      </c>
      <c r="BW18" s="179" t="n">
        <v>0.13496203367448</v>
      </c>
      <c r="BX18" s="116" t="s">
        <v>298</v>
      </c>
      <c r="BY18" s="180"/>
      <c r="BZ18" s="180"/>
      <c r="CA18" s="180"/>
      <c r="CB18" s="180"/>
      <c r="CC18" s="180"/>
      <c r="CD18" s="180"/>
    </row>
    <row r="19" s="117" customFormat="true" ht="8.1" hidden="false" customHeight="true" outlineLevel="0" collapsed="false">
      <c r="A19" s="121" t="s">
        <v>464</v>
      </c>
      <c r="B19" s="113" t="s">
        <v>216</v>
      </c>
      <c r="C19" s="114" t="s">
        <v>301</v>
      </c>
      <c r="D19" s="179" t="n">
        <v>0.0710777978805893</v>
      </c>
      <c r="E19" s="179" t="n">
        <v>0</v>
      </c>
      <c r="F19" s="179" t="n">
        <v>0</v>
      </c>
      <c r="G19" s="179" t="n">
        <v>0</v>
      </c>
      <c r="H19" s="179" t="n">
        <v>3.03176130895091</v>
      </c>
      <c r="I19" s="179" t="n">
        <v>0</v>
      </c>
      <c r="J19" s="179" t="n">
        <v>0</v>
      </c>
      <c r="K19" s="179" t="n">
        <v>0.210291934685799</v>
      </c>
      <c r="L19" s="179" t="n">
        <v>0.219885807202646</v>
      </c>
      <c r="M19" s="179" t="n">
        <v>0.175496325545684</v>
      </c>
      <c r="N19" s="179" t="n">
        <v>0.0408163265306123</v>
      </c>
      <c r="O19" s="179" t="n">
        <v>0.263674270296787</v>
      </c>
      <c r="P19" s="179" t="n">
        <v>0.0484261501210654</v>
      </c>
      <c r="Q19" s="179" t="n">
        <v>0.0884955752212389</v>
      </c>
      <c r="R19" s="179" t="n">
        <v>0.0860468275893302</v>
      </c>
      <c r="S19" s="179" t="n">
        <v>1.10385482286309</v>
      </c>
      <c r="T19" s="179" t="n">
        <v>0.347617241815194</v>
      </c>
      <c r="U19" s="179" t="n">
        <v>0.0110144289018614</v>
      </c>
      <c r="V19" s="179" t="n">
        <v>0.133756257882065</v>
      </c>
      <c r="W19" s="179" t="n">
        <v>60.7488892457577</v>
      </c>
      <c r="X19" s="179" t="n">
        <v>0.168373151308305</v>
      </c>
      <c r="Y19" s="179" t="n">
        <v>0.673088081698967</v>
      </c>
      <c r="Z19" s="179" t="n">
        <v>0.215340442986054</v>
      </c>
      <c r="AA19" s="179" t="n">
        <v>0.150116894302941</v>
      </c>
      <c r="AB19" s="179" t="n">
        <v>1.7515923566879</v>
      </c>
      <c r="AC19" s="179" t="n">
        <v>0.850849167647553</v>
      </c>
      <c r="AD19" s="179" t="n">
        <v>0.612530626531327</v>
      </c>
      <c r="AE19" s="179" t="n">
        <v>0.392830837220722</v>
      </c>
      <c r="AF19" s="179" t="n">
        <v>0.307666011452013</v>
      </c>
      <c r="AG19" s="179" t="n">
        <v>0.157723413537367</v>
      </c>
      <c r="AH19" s="179" t="n">
        <v>0.0587039963874464</v>
      </c>
      <c r="AI19" s="179" t="n">
        <v>0.027304499781564</v>
      </c>
      <c r="AJ19" s="179" t="n">
        <v>0.0494447488340394</v>
      </c>
      <c r="AK19" s="179" t="n">
        <v>0.0281085501098789</v>
      </c>
      <c r="AL19" s="179" t="n">
        <v>0.0376162072115643</v>
      </c>
      <c r="AM19" s="179" t="n">
        <v>0.0622673751726398</v>
      </c>
      <c r="AN19" s="179" t="n">
        <v>0.071157495256167</v>
      </c>
      <c r="AO19" s="179" t="n">
        <v>0.0437650442339554</v>
      </c>
      <c r="AP19" s="179" t="n">
        <v>0.107913669064748</v>
      </c>
      <c r="AQ19" s="179" t="n">
        <v>3.29947568172345</v>
      </c>
      <c r="AR19" s="179" t="n">
        <v>3.77716018191006</v>
      </c>
      <c r="AS19" s="179" t="n">
        <v>0</v>
      </c>
      <c r="AT19" s="179" t="n">
        <v>0.0119463098702119</v>
      </c>
      <c r="AU19" s="179" t="n">
        <v>0.00822458602916987</v>
      </c>
      <c r="AV19" s="179" t="n">
        <v>0.00781387353245688</v>
      </c>
      <c r="AW19" s="179" t="n">
        <v>0.038037495749598</v>
      </c>
      <c r="AX19" s="179" t="n">
        <v>0.133497496057328</v>
      </c>
      <c r="AY19" s="179" t="n">
        <v>0.131085571441636</v>
      </c>
      <c r="AZ19" s="179" t="n">
        <v>0.0594648166501487</v>
      </c>
      <c r="BA19" s="179" t="n">
        <v>0.0087719298245614</v>
      </c>
      <c r="BB19" s="179" t="n">
        <v>0</v>
      </c>
      <c r="BC19" s="179" t="n">
        <v>0</v>
      </c>
      <c r="BD19" s="179" t="n">
        <v>0.00709733282232537</v>
      </c>
      <c r="BE19" s="179" t="n">
        <v>0.0148785169094345</v>
      </c>
      <c r="BF19" s="179" t="n">
        <v>0.0256182875160114</v>
      </c>
      <c r="BG19" s="179" t="n">
        <v>0.0355587163303405</v>
      </c>
      <c r="BH19" s="179" t="n">
        <v>0.0192631832410306</v>
      </c>
      <c r="BI19" s="179" t="n">
        <v>0.00100643447105159</v>
      </c>
      <c r="BJ19" s="179" t="n">
        <v>0.002015438257049</v>
      </c>
      <c r="BK19" s="179" t="n">
        <v>0.015493581230633</v>
      </c>
      <c r="BL19" s="179" t="n">
        <v>0.0392580233585239</v>
      </c>
      <c r="BM19" s="179" t="n">
        <v>0.0298317329011763</v>
      </c>
      <c r="BN19" s="179" t="n">
        <v>0.0872912227644512</v>
      </c>
      <c r="BO19" s="179" t="n">
        <v>0.0192400192400192</v>
      </c>
      <c r="BP19" s="179" t="n">
        <v>0.0766313638417857</v>
      </c>
      <c r="BQ19" s="179" t="n">
        <v>0.0793868053654531</v>
      </c>
      <c r="BR19" s="179" t="n">
        <v>0.0111982082866741</v>
      </c>
      <c r="BS19" s="179" t="n">
        <v>0.0591796786088223</v>
      </c>
      <c r="BT19" s="179" t="n">
        <v>0.0335585826075019</v>
      </c>
      <c r="BU19" s="179" t="n">
        <v>0.0457273506716205</v>
      </c>
      <c r="BV19" s="179" t="n">
        <v>0</v>
      </c>
      <c r="BW19" s="179" t="n">
        <v>0.752723671178607</v>
      </c>
      <c r="BX19" s="116" t="s">
        <v>300</v>
      </c>
      <c r="BY19" s="180"/>
      <c r="BZ19" s="180"/>
      <c r="CA19" s="180"/>
      <c r="CB19" s="180"/>
      <c r="CC19" s="180"/>
      <c r="CD19" s="180"/>
    </row>
    <row r="20" s="117" customFormat="true" ht="8.1" hidden="false" customHeight="true" outlineLevel="0" collapsed="false">
      <c r="A20" s="121" t="s">
        <v>465</v>
      </c>
      <c r="B20" s="113" t="s">
        <v>217</v>
      </c>
      <c r="C20" s="114" t="s">
        <v>303</v>
      </c>
      <c r="D20" s="179" t="n">
        <v>0</v>
      </c>
      <c r="E20" s="179" t="n">
        <v>0</v>
      </c>
      <c r="F20" s="179" t="n">
        <v>0</v>
      </c>
      <c r="G20" s="179" t="n">
        <v>0</v>
      </c>
      <c r="H20" s="179" t="n">
        <v>0</v>
      </c>
      <c r="I20" s="179" t="n">
        <v>0</v>
      </c>
      <c r="J20" s="179" t="n">
        <v>0</v>
      </c>
      <c r="K20" s="179" t="n">
        <v>0</v>
      </c>
      <c r="L20" s="179" t="n">
        <v>0</v>
      </c>
      <c r="M20" s="179" t="n">
        <v>0</v>
      </c>
      <c r="N20" s="179" t="n">
        <v>0</v>
      </c>
      <c r="O20" s="179" t="n">
        <v>0</v>
      </c>
      <c r="P20" s="179" t="n">
        <v>0</v>
      </c>
      <c r="Q20" s="179" t="n">
        <v>0</v>
      </c>
      <c r="R20" s="179" t="n">
        <v>0</v>
      </c>
      <c r="S20" s="179" t="n">
        <v>0</v>
      </c>
      <c r="T20" s="179" t="n">
        <v>0</v>
      </c>
      <c r="U20" s="179" t="n">
        <v>0</v>
      </c>
      <c r="V20" s="179" t="n">
        <v>0</v>
      </c>
      <c r="W20" s="179" t="n">
        <v>0</v>
      </c>
      <c r="X20" s="179" t="n">
        <v>0</v>
      </c>
      <c r="Y20" s="179" t="n">
        <v>0</v>
      </c>
      <c r="Z20" s="179" t="n">
        <v>0</v>
      </c>
      <c r="AA20" s="179" t="n">
        <v>0</v>
      </c>
      <c r="AB20" s="179" t="n">
        <v>0</v>
      </c>
      <c r="AC20" s="179" t="n">
        <v>0</v>
      </c>
      <c r="AD20" s="179" t="n">
        <v>0</v>
      </c>
      <c r="AE20" s="179" t="n">
        <v>0</v>
      </c>
      <c r="AF20" s="179" t="n">
        <v>0</v>
      </c>
      <c r="AG20" s="179" t="n">
        <v>0</v>
      </c>
      <c r="AH20" s="179" t="n">
        <v>0</v>
      </c>
      <c r="AI20" s="179" t="n">
        <v>0</v>
      </c>
      <c r="AJ20" s="179" t="n">
        <v>0</v>
      </c>
      <c r="AK20" s="179" t="n">
        <v>0</v>
      </c>
      <c r="AL20" s="179" t="n">
        <v>0</v>
      </c>
      <c r="AM20" s="179" t="n">
        <v>0</v>
      </c>
      <c r="AN20" s="179" t="n">
        <v>0</v>
      </c>
      <c r="AO20" s="179" t="n">
        <v>0</v>
      </c>
      <c r="AP20" s="179" t="n">
        <v>0</v>
      </c>
      <c r="AQ20" s="179" t="n">
        <v>0</v>
      </c>
      <c r="AR20" s="179" t="n">
        <v>0</v>
      </c>
      <c r="AS20" s="179" t="n">
        <v>0</v>
      </c>
      <c r="AT20" s="179" t="n">
        <v>0</v>
      </c>
      <c r="AU20" s="179" t="n">
        <v>0</v>
      </c>
      <c r="AV20" s="179" t="n">
        <v>0</v>
      </c>
      <c r="AW20" s="179" t="n">
        <v>0</v>
      </c>
      <c r="AX20" s="179" t="n">
        <v>0</v>
      </c>
      <c r="AY20" s="179" t="n">
        <v>0</v>
      </c>
      <c r="AZ20" s="179" t="n">
        <v>0</v>
      </c>
      <c r="BA20" s="179" t="n">
        <v>0</v>
      </c>
      <c r="BB20" s="179" t="n">
        <v>0</v>
      </c>
      <c r="BC20" s="179" t="n">
        <v>0</v>
      </c>
      <c r="BD20" s="179" t="n">
        <v>0</v>
      </c>
      <c r="BE20" s="179" t="n">
        <v>0</v>
      </c>
      <c r="BF20" s="179" t="n">
        <v>0</v>
      </c>
      <c r="BG20" s="179" t="n">
        <v>0</v>
      </c>
      <c r="BH20" s="179" t="n">
        <v>0</v>
      </c>
      <c r="BI20" s="179" t="n">
        <v>0</v>
      </c>
      <c r="BJ20" s="179" t="n">
        <v>0</v>
      </c>
      <c r="BK20" s="179" t="n">
        <v>0</v>
      </c>
      <c r="BL20" s="179" t="n">
        <v>0</v>
      </c>
      <c r="BM20" s="179" t="n">
        <v>0</v>
      </c>
      <c r="BN20" s="179" t="n">
        <v>0</v>
      </c>
      <c r="BO20" s="179" t="n">
        <v>0</v>
      </c>
      <c r="BP20" s="179" t="n">
        <v>0</v>
      </c>
      <c r="BQ20" s="179" t="n">
        <v>0</v>
      </c>
      <c r="BR20" s="179" t="n">
        <v>0</v>
      </c>
      <c r="BS20" s="179" t="n">
        <v>0</v>
      </c>
      <c r="BT20" s="179" t="n">
        <v>0</v>
      </c>
      <c r="BU20" s="179" t="n">
        <v>0</v>
      </c>
      <c r="BV20" s="179" t="n">
        <v>0</v>
      </c>
      <c r="BW20" s="179" t="n">
        <v>0</v>
      </c>
      <c r="BX20" s="116" t="s">
        <v>302</v>
      </c>
      <c r="BY20" s="180"/>
      <c r="BZ20" s="180"/>
      <c r="CA20" s="180"/>
      <c r="CB20" s="180"/>
      <c r="CC20" s="180"/>
      <c r="CD20" s="180"/>
    </row>
    <row r="21" s="117" customFormat="true" ht="8.1" hidden="false" customHeight="true" outlineLevel="0" collapsed="false">
      <c r="A21" s="121" t="s">
        <v>466</v>
      </c>
      <c r="B21" s="113" t="s">
        <v>218</v>
      </c>
      <c r="C21" s="114" t="s">
        <v>305</v>
      </c>
      <c r="D21" s="179" t="n">
        <v>0</v>
      </c>
      <c r="E21" s="179" t="n">
        <v>0</v>
      </c>
      <c r="F21" s="179" t="n">
        <v>0</v>
      </c>
      <c r="G21" s="179" t="n">
        <v>0</v>
      </c>
      <c r="H21" s="179" t="n">
        <v>0</v>
      </c>
      <c r="I21" s="179" t="n">
        <v>0</v>
      </c>
      <c r="J21" s="179" t="n">
        <v>0</v>
      </c>
      <c r="K21" s="179" t="n">
        <v>0</v>
      </c>
      <c r="L21" s="179" t="n">
        <v>0</v>
      </c>
      <c r="M21" s="179" t="n">
        <v>0</v>
      </c>
      <c r="N21" s="179" t="n">
        <v>0</v>
      </c>
      <c r="O21" s="179" t="n">
        <v>0</v>
      </c>
      <c r="P21" s="179" t="n">
        <v>0</v>
      </c>
      <c r="Q21" s="179" t="n">
        <v>0</v>
      </c>
      <c r="R21" s="179" t="n">
        <v>0</v>
      </c>
      <c r="S21" s="179" t="n">
        <v>0</v>
      </c>
      <c r="T21" s="179" t="n">
        <v>0</v>
      </c>
      <c r="U21" s="179" t="n">
        <v>0</v>
      </c>
      <c r="V21" s="179" t="n">
        <v>0</v>
      </c>
      <c r="W21" s="179" t="n">
        <v>0</v>
      </c>
      <c r="X21" s="179" t="n">
        <v>0</v>
      </c>
      <c r="Y21" s="179" t="n">
        <v>0.0139259603110131</v>
      </c>
      <c r="Z21" s="179" t="n">
        <v>0</v>
      </c>
      <c r="AA21" s="179" t="n">
        <v>0</v>
      </c>
      <c r="AB21" s="179" t="n">
        <v>0.170609645131938</v>
      </c>
      <c r="AC21" s="179" t="n">
        <v>0</v>
      </c>
      <c r="AD21" s="179" t="n">
        <v>2.65818846497881</v>
      </c>
      <c r="AE21" s="179" t="n">
        <v>4.42343890662084</v>
      </c>
      <c r="AF21" s="179" t="n">
        <v>0.418767626698573</v>
      </c>
      <c r="AG21" s="179" t="n">
        <v>0.00111860576976856</v>
      </c>
      <c r="AH21" s="179" t="n">
        <v>0.00064509886140051</v>
      </c>
      <c r="AI21" s="179" t="n">
        <v>0</v>
      </c>
      <c r="AJ21" s="179" t="n">
        <v>0.00267268912616429</v>
      </c>
      <c r="AK21" s="179" t="n">
        <v>0</v>
      </c>
      <c r="AL21" s="179" t="n">
        <v>0</v>
      </c>
      <c r="AM21" s="179" t="n">
        <v>0</v>
      </c>
      <c r="AN21" s="179" t="n">
        <v>0</v>
      </c>
      <c r="AO21" s="179" t="n">
        <v>0</v>
      </c>
      <c r="AP21" s="179" t="n">
        <v>0</v>
      </c>
      <c r="AQ21" s="179" t="n">
        <v>0</v>
      </c>
      <c r="AR21" s="179" t="n">
        <v>0</v>
      </c>
      <c r="AS21" s="179" t="n">
        <v>0</v>
      </c>
      <c r="AT21" s="179" t="n">
        <v>0</v>
      </c>
      <c r="AU21" s="179" t="n">
        <v>0</v>
      </c>
      <c r="AV21" s="179" t="n">
        <v>0</v>
      </c>
      <c r="AW21" s="179" t="n">
        <v>0</v>
      </c>
      <c r="AX21" s="179" t="n">
        <v>0</v>
      </c>
      <c r="AY21" s="179" t="n">
        <v>0</v>
      </c>
      <c r="AZ21" s="179" t="n">
        <v>0</v>
      </c>
      <c r="BA21" s="179" t="n">
        <v>0</v>
      </c>
      <c r="BB21" s="179" t="n">
        <v>0</v>
      </c>
      <c r="BC21" s="179" t="n">
        <v>0</v>
      </c>
      <c r="BD21" s="179" t="n">
        <v>0</v>
      </c>
      <c r="BE21" s="179" t="n">
        <v>0</v>
      </c>
      <c r="BF21" s="179" t="n">
        <v>0</v>
      </c>
      <c r="BG21" s="179" t="n">
        <v>0</v>
      </c>
      <c r="BH21" s="179" t="n">
        <v>0</v>
      </c>
      <c r="BI21" s="179" t="n">
        <v>0</v>
      </c>
      <c r="BJ21" s="179" t="n">
        <v>0</v>
      </c>
      <c r="BK21" s="179" t="n">
        <v>0</v>
      </c>
      <c r="BL21" s="179" t="n">
        <v>0</v>
      </c>
      <c r="BM21" s="179" t="n">
        <v>0</v>
      </c>
      <c r="BN21" s="179" t="n">
        <v>0</v>
      </c>
      <c r="BO21" s="179" t="n">
        <v>0</v>
      </c>
      <c r="BP21" s="179" t="n">
        <v>0</v>
      </c>
      <c r="BQ21" s="179" t="n">
        <v>0</v>
      </c>
      <c r="BR21" s="179" t="n">
        <v>0</v>
      </c>
      <c r="BS21" s="179" t="n">
        <v>0</v>
      </c>
      <c r="BT21" s="179" t="n">
        <v>0</v>
      </c>
      <c r="BU21" s="179" t="n">
        <v>0</v>
      </c>
      <c r="BV21" s="179" t="n">
        <v>0</v>
      </c>
      <c r="BW21" s="179" t="n">
        <v>0.0669263783426874</v>
      </c>
      <c r="BX21" s="116" t="s">
        <v>304</v>
      </c>
      <c r="BY21" s="180"/>
      <c r="BZ21" s="180"/>
      <c r="CA21" s="180"/>
      <c r="CB21" s="180"/>
      <c r="CC21" s="180"/>
      <c r="CD21" s="180"/>
    </row>
    <row r="22" s="117" customFormat="true" ht="8.1" hidden="false" customHeight="true" outlineLevel="0" collapsed="false">
      <c r="A22" s="121" t="s">
        <v>467</v>
      </c>
      <c r="B22" s="113" t="s">
        <v>219</v>
      </c>
      <c r="C22" s="114" t="s">
        <v>307</v>
      </c>
      <c r="D22" s="179" t="n">
        <v>0.846471956577927</v>
      </c>
      <c r="E22" s="179" t="n">
        <v>0.121580547112462</v>
      </c>
      <c r="F22" s="179" t="n">
        <v>0.487804878048781</v>
      </c>
      <c r="G22" s="179" t="n">
        <v>0.0668598172498329</v>
      </c>
      <c r="H22" s="179" t="n">
        <v>0</v>
      </c>
      <c r="I22" s="179" t="n">
        <v>0</v>
      </c>
      <c r="J22" s="179" t="n">
        <v>0</v>
      </c>
      <c r="K22" s="179" t="n">
        <v>20.8683819891143</v>
      </c>
      <c r="L22" s="179" t="n">
        <v>0.159832960697722</v>
      </c>
      <c r="M22" s="179" t="n">
        <v>0</v>
      </c>
      <c r="N22" s="179" t="n">
        <v>0</v>
      </c>
      <c r="O22" s="179" t="n">
        <v>0</v>
      </c>
      <c r="P22" s="179" t="n">
        <v>0</v>
      </c>
      <c r="Q22" s="179" t="n">
        <v>0</v>
      </c>
      <c r="R22" s="179" t="n">
        <v>0</v>
      </c>
      <c r="S22" s="179" t="n">
        <v>0.433450846673987</v>
      </c>
      <c r="T22" s="179" t="n">
        <v>0</v>
      </c>
      <c r="U22" s="179" t="n">
        <v>0</v>
      </c>
      <c r="V22" s="179" t="n">
        <v>0</v>
      </c>
      <c r="W22" s="179" t="n">
        <v>0.00267651624645362</v>
      </c>
      <c r="X22" s="179" t="n">
        <v>0</v>
      </c>
      <c r="Y22" s="179" t="n">
        <v>1.17132799504855</v>
      </c>
      <c r="Z22" s="179" t="n">
        <v>0</v>
      </c>
      <c r="AA22" s="179" t="n">
        <v>0</v>
      </c>
      <c r="AB22" s="179" t="n">
        <v>3.07097361237489</v>
      </c>
      <c r="AC22" s="179" t="n">
        <v>7.58029258449638</v>
      </c>
      <c r="AD22" s="179" t="n">
        <v>0.0233345000583363</v>
      </c>
      <c r="AE22" s="179" t="n">
        <v>0</v>
      </c>
      <c r="AF22" s="179" t="n">
        <v>0.529869241945133</v>
      </c>
      <c r="AG22" s="179" t="n">
        <v>0.0145418750069913</v>
      </c>
      <c r="AH22" s="179" t="n">
        <v>0.0148372738122117</v>
      </c>
      <c r="AI22" s="179" t="n">
        <v>0</v>
      </c>
      <c r="AJ22" s="179" t="n">
        <v>0.00935441194157502</v>
      </c>
      <c r="AK22" s="179" t="n">
        <v>0</v>
      </c>
      <c r="AL22" s="179" t="n">
        <v>0.00806061583104949</v>
      </c>
      <c r="AM22" s="179" t="n">
        <v>0.00936351506355486</v>
      </c>
      <c r="AN22" s="179" t="n">
        <v>0</v>
      </c>
      <c r="AO22" s="179" t="n">
        <v>0.103160461408609</v>
      </c>
      <c r="AP22" s="179" t="n">
        <v>0</v>
      </c>
      <c r="AQ22" s="179" t="n">
        <v>0</v>
      </c>
      <c r="AR22" s="179" t="n">
        <v>0</v>
      </c>
      <c r="AS22" s="179" t="n">
        <v>0</v>
      </c>
      <c r="AT22" s="179" t="n">
        <v>1.53936735756159</v>
      </c>
      <c r="AU22" s="179" t="n">
        <v>0.00182768578425997</v>
      </c>
      <c r="AV22" s="179" t="n">
        <v>0.00195346838311422</v>
      </c>
      <c r="AW22" s="179" t="n">
        <v>0</v>
      </c>
      <c r="AX22" s="179" t="n">
        <v>0</v>
      </c>
      <c r="AY22" s="179" t="n">
        <v>0.0198152607993171</v>
      </c>
      <c r="AZ22" s="179" t="n">
        <v>0.0726792203501817</v>
      </c>
      <c r="BA22" s="179" t="n">
        <v>0</v>
      </c>
      <c r="BB22" s="179" t="n">
        <v>0</v>
      </c>
      <c r="BC22" s="179" t="n">
        <v>0</v>
      </c>
      <c r="BD22" s="179" t="n">
        <v>0</v>
      </c>
      <c r="BE22" s="179" t="n">
        <v>0</v>
      </c>
      <c r="BF22" s="179" t="n">
        <v>0</v>
      </c>
      <c r="BG22" s="179" t="n">
        <v>0</v>
      </c>
      <c r="BH22" s="179" t="n">
        <v>0</v>
      </c>
      <c r="BI22" s="179" t="n">
        <v>0</v>
      </c>
      <c r="BJ22" s="179" t="n">
        <v>0</v>
      </c>
      <c r="BK22" s="179" t="n">
        <v>0</v>
      </c>
      <c r="BL22" s="179" t="n">
        <v>0</v>
      </c>
      <c r="BM22" s="179" t="n">
        <v>0</v>
      </c>
      <c r="BN22" s="179" t="n">
        <v>0.154649804110248</v>
      </c>
      <c r="BO22" s="179" t="n">
        <v>0</v>
      </c>
      <c r="BP22" s="179" t="n">
        <v>0.00196490676517399</v>
      </c>
      <c r="BQ22" s="179" t="n">
        <v>0.00218998083766767</v>
      </c>
      <c r="BR22" s="179" t="n">
        <v>0.250093318402389</v>
      </c>
      <c r="BS22" s="179" t="n">
        <v>0</v>
      </c>
      <c r="BT22" s="179" t="n">
        <v>0</v>
      </c>
      <c r="BU22" s="179" t="n">
        <v>0</v>
      </c>
      <c r="BV22" s="179" t="n">
        <v>0</v>
      </c>
      <c r="BW22" s="179" t="n">
        <v>0.229197755034665</v>
      </c>
      <c r="BX22" s="116" t="s">
        <v>306</v>
      </c>
      <c r="BY22" s="180"/>
      <c r="BZ22" s="180"/>
      <c r="CA22" s="180"/>
      <c r="CB22" s="180"/>
      <c r="CC22" s="180"/>
      <c r="CD22" s="180"/>
    </row>
    <row r="23" s="117" customFormat="true" ht="8.1" hidden="false" customHeight="true" outlineLevel="0" collapsed="false">
      <c r="A23" s="121" t="s">
        <v>468</v>
      </c>
      <c r="B23" s="113" t="s">
        <v>220</v>
      </c>
      <c r="C23" s="114" t="s">
        <v>309</v>
      </c>
      <c r="D23" s="179" t="n">
        <v>8.73610752132334</v>
      </c>
      <c r="E23" s="179" t="n">
        <v>0</v>
      </c>
      <c r="F23" s="179" t="n">
        <v>0</v>
      </c>
      <c r="G23" s="179" t="n">
        <v>0</v>
      </c>
      <c r="H23" s="179" t="n">
        <v>0</v>
      </c>
      <c r="I23" s="179" t="n">
        <v>0</v>
      </c>
      <c r="J23" s="179" t="n">
        <v>0</v>
      </c>
      <c r="K23" s="179" t="n">
        <v>0</v>
      </c>
      <c r="L23" s="179" t="n">
        <v>18.2726953565291</v>
      </c>
      <c r="M23" s="179" t="n">
        <v>5.98881210924646</v>
      </c>
      <c r="N23" s="179" t="n">
        <v>0.0408163265306123</v>
      </c>
      <c r="O23" s="179" t="n">
        <v>0.19009075300466</v>
      </c>
      <c r="P23" s="179" t="n">
        <v>0</v>
      </c>
      <c r="Q23" s="179" t="n">
        <v>2.18289085545723</v>
      </c>
      <c r="R23" s="179" t="n">
        <v>0</v>
      </c>
      <c r="S23" s="179" t="n">
        <v>0</v>
      </c>
      <c r="T23" s="179" t="n">
        <v>0</v>
      </c>
      <c r="U23" s="179" t="n">
        <v>0</v>
      </c>
      <c r="V23" s="179" t="n">
        <v>0</v>
      </c>
      <c r="W23" s="179" t="n">
        <v>0</v>
      </c>
      <c r="X23" s="179" t="n">
        <v>0.828213879408419</v>
      </c>
      <c r="Y23" s="179" t="n">
        <v>0.597268964450118</v>
      </c>
      <c r="Z23" s="179" t="n">
        <v>0</v>
      </c>
      <c r="AA23" s="179" t="n">
        <v>0</v>
      </c>
      <c r="AB23" s="179" t="n">
        <v>0</v>
      </c>
      <c r="AC23" s="179" t="n">
        <v>0</v>
      </c>
      <c r="AD23" s="179" t="n">
        <v>0</v>
      </c>
      <c r="AE23" s="179" t="n">
        <v>0</v>
      </c>
      <c r="AF23" s="179" t="n">
        <v>0</v>
      </c>
      <c r="AG23" s="179" t="n">
        <v>0</v>
      </c>
      <c r="AH23" s="179" t="n">
        <v>0</v>
      </c>
      <c r="AI23" s="179" t="n">
        <v>0</v>
      </c>
      <c r="AJ23" s="179" t="n">
        <v>0</v>
      </c>
      <c r="AK23" s="179" t="n">
        <v>0</v>
      </c>
      <c r="AL23" s="179" t="n">
        <v>0</v>
      </c>
      <c r="AM23" s="179" t="n">
        <v>0</v>
      </c>
      <c r="AN23" s="179" t="n">
        <v>0</v>
      </c>
      <c r="AO23" s="179" t="n">
        <v>0</v>
      </c>
      <c r="AP23" s="179" t="n">
        <v>0</v>
      </c>
      <c r="AQ23" s="179" t="n">
        <v>0</v>
      </c>
      <c r="AR23" s="179" t="n">
        <v>0</v>
      </c>
      <c r="AS23" s="179" t="n">
        <v>0</v>
      </c>
      <c r="AT23" s="179" t="n">
        <v>0</v>
      </c>
      <c r="AU23" s="179" t="n">
        <v>0</v>
      </c>
      <c r="AV23" s="179" t="n">
        <v>0</v>
      </c>
      <c r="AW23" s="179" t="n">
        <v>0</v>
      </c>
      <c r="AX23" s="179" t="n">
        <v>0</v>
      </c>
      <c r="AY23" s="179" t="n">
        <v>10.4898942169923</v>
      </c>
      <c r="AZ23" s="179" t="n">
        <v>0</v>
      </c>
      <c r="BA23" s="179" t="n">
        <v>0</v>
      </c>
      <c r="BB23" s="179" t="n">
        <v>0.730891158858753</v>
      </c>
      <c r="BC23" s="179" t="n">
        <v>0.0566163981676875</v>
      </c>
      <c r="BD23" s="179" t="n">
        <v>0</v>
      </c>
      <c r="BE23" s="179" t="n">
        <v>0</v>
      </c>
      <c r="BF23" s="179" t="n">
        <v>0</v>
      </c>
      <c r="BG23" s="179" t="n">
        <v>0</v>
      </c>
      <c r="BH23" s="179" t="n">
        <v>0</v>
      </c>
      <c r="BI23" s="179" t="n">
        <v>0</v>
      </c>
      <c r="BJ23" s="179" t="n">
        <v>0</v>
      </c>
      <c r="BK23" s="179" t="n">
        <v>0</v>
      </c>
      <c r="BL23" s="179" t="n">
        <v>0</v>
      </c>
      <c r="BM23" s="179" t="n">
        <v>0.00564384135968201</v>
      </c>
      <c r="BN23" s="179" t="n">
        <v>0.446766100762939</v>
      </c>
      <c r="BO23" s="179" t="n">
        <v>0</v>
      </c>
      <c r="BP23" s="179" t="n">
        <v>0.186666142691529</v>
      </c>
      <c r="BQ23" s="179" t="n">
        <v>2.25075280591295</v>
      </c>
      <c r="BR23" s="179" t="n">
        <v>0</v>
      </c>
      <c r="BS23" s="179" t="n">
        <v>0.264032412254746</v>
      </c>
      <c r="BT23" s="179" t="n">
        <v>0.10830269841512</v>
      </c>
      <c r="BU23" s="179" t="n">
        <v>0.0571591883395256</v>
      </c>
      <c r="BV23" s="179" t="n">
        <v>0</v>
      </c>
      <c r="BW23" s="179" t="n">
        <v>1.0056652360515</v>
      </c>
      <c r="BX23" s="116" t="s">
        <v>308</v>
      </c>
      <c r="BY23" s="180"/>
      <c r="BZ23" s="180"/>
      <c r="CA23" s="180"/>
      <c r="CB23" s="180"/>
      <c r="CC23" s="180"/>
      <c r="CD23" s="180"/>
    </row>
    <row r="24" s="117" customFormat="true" ht="8.1" hidden="false" customHeight="true" outlineLevel="0" collapsed="false">
      <c r="A24" s="121" t="s">
        <v>215</v>
      </c>
      <c r="B24" s="113" t="s">
        <v>221</v>
      </c>
      <c r="C24" s="114" t="s">
        <v>310</v>
      </c>
      <c r="D24" s="179" t="n">
        <v>0.00215387266304816</v>
      </c>
      <c r="E24" s="179" t="n">
        <v>0</v>
      </c>
      <c r="F24" s="179" t="n">
        <v>0</v>
      </c>
      <c r="G24" s="179" t="n">
        <v>0</v>
      </c>
      <c r="H24" s="179" t="n">
        <v>0</v>
      </c>
      <c r="I24" s="179" t="n">
        <v>0</v>
      </c>
      <c r="J24" s="179" t="n">
        <v>0</v>
      </c>
      <c r="K24" s="179" t="n">
        <v>0</v>
      </c>
      <c r="L24" s="179" t="n">
        <v>0.035107817956725</v>
      </c>
      <c r="M24" s="179" t="n">
        <v>6.86629373697488</v>
      </c>
      <c r="N24" s="179" t="n">
        <v>0</v>
      </c>
      <c r="O24" s="179" t="n">
        <v>0</v>
      </c>
      <c r="P24" s="179" t="n">
        <v>0</v>
      </c>
      <c r="Q24" s="179" t="n">
        <v>0</v>
      </c>
      <c r="R24" s="179" t="n">
        <v>0</v>
      </c>
      <c r="S24" s="179" t="n">
        <v>0</v>
      </c>
      <c r="T24" s="179" t="n">
        <v>0</v>
      </c>
      <c r="U24" s="179" t="n">
        <v>0</v>
      </c>
      <c r="V24" s="179" t="n">
        <v>0</v>
      </c>
      <c r="W24" s="179" t="n">
        <v>0</v>
      </c>
      <c r="X24" s="179" t="n">
        <v>0.0500568828213879</v>
      </c>
      <c r="Y24" s="179" t="n">
        <v>0.0510618544737148</v>
      </c>
      <c r="Z24" s="179" t="n">
        <v>0</v>
      </c>
      <c r="AA24" s="179" t="n">
        <v>0</v>
      </c>
      <c r="AB24" s="179" t="n">
        <v>0</v>
      </c>
      <c r="AC24" s="179" t="n">
        <v>0</v>
      </c>
      <c r="AD24" s="179" t="n">
        <v>0</v>
      </c>
      <c r="AE24" s="179" t="n">
        <v>0</v>
      </c>
      <c r="AF24" s="179" t="n">
        <v>0</v>
      </c>
      <c r="AG24" s="179" t="n">
        <v>0</v>
      </c>
      <c r="AH24" s="179" t="n">
        <v>0</v>
      </c>
      <c r="AI24" s="179" t="n">
        <v>0</v>
      </c>
      <c r="AJ24" s="179" t="n">
        <v>0</v>
      </c>
      <c r="AK24" s="179" t="n">
        <v>0</v>
      </c>
      <c r="AL24" s="179" t="n">
        <v>0</v>
      </c>
      <c r="AM24" s="179" t="n">
        <v>0</v>
      </c>
      <c r="AN24" s="179" t="n">
        <v>0</v>
      </c>
      <c r="AO24" s="179" t="n">
        <v>0</v>
      </c>
      <c r="AP24" s="179" t="n">
        <v>0</v>
      </c>
      <c r="AQ24" s="179" t="n">
        <v>0</v>
      </c>
      <c r="AR24" s="179" t="n">
        <v>0</v>
      </c>
      <c r="AS24" s="179" t="n">
        <v>0</v>
      </c>
      <c r="AT24" s="179" t="n">
        <v>0.00341323139148911</v>
      </c>
      <c r="AU24" s="179" t="n">
        <v>0.00274152867638996</v>
      </c>
      <c r="AV24" s="179" t="n">
        <v>0</v>
      </c>
      <c r="AW24" s="179" t="n">
        <v>0</v>
      </c>
      <c r="AX24" s="179" t="n">
        <v>0.00415018122458014</v>
      </c>
      <c r="AY24" s="179" t="n">
        <v>7.17007590769137</v>
      </c>
      <c r="AZ24" s="179" t="n">
        <v>0</v>
      </c>
      <c r="BA24" s="179" t="n">
        <v>0</v>
      </c>
      <c r="BB24" s="179" t="n">
        <v>0</v>
      </c>
      <c r="BC24" s="179" t="n">
        <v>0</v>
      </c>
      <c r="BD24" s="179" t="n">
        <v>0</v>
      </c>
      <c r="BE24" s="179" t="n">
        <v>0</v>
      </c>
      <c r="BF24" s="179" t="n">
        <v>0</v>
      </c>
      <c r="BG24" s="179" t="n">
        <v>0</v>
      </c>
      <c r="BH24" s="179" t="n">
        <v>0</v>
      </c>
      <c r="BI24" s="179" t="n">
        <v>0</v>
      </c>
      <c r="BJ24" s="179" t="n">
        <v>0</v>
      </c>
      <c r="BK24" s="179" t="n">
        <v>0</v>
      </c>
      <c r="BL24" s="179" t="n">
        <v>0</v>
      </c>
      <c r="BM24" s="179" t="n">
        <v>0</v>
      </c>
      <c r="BN24" s="179" t="n">
        <v>0.0398652828373084</v>
      </c>
      <c r="BO24" s="179" t="n">
        <v>0</v>
      </c>
      <c r="BP24" s="179" t="n">
        <v>0.0392981353034799</v>
      </c>
      <c r="BQ24" s="179" t="n">
        <v>0.13139885026006</v>
      </c>
      <c r="BR24" s="179" t="n">
        <v>0</v>
      </c>
      <c r="BS24" s="179" t="n">
        <v>0</v>
      </c>
      <c r="BT24" s="179" t="n">
        <v>0.00305078023704562</v>
      </c>
      <c r="BU24" s="179" t="n">
        <v>0</v>
      </c>
      <c r="BV24" s="179" t="n">
        <v>0</v>
      </c>
      <c r="BW24" s="179" t="n">
        <v>0.16969296797623</v>
      </c>
      <c r="BX24" s="116" t="s">
        <v>215</v>
      </c>
      <c r="BY24" s="180"/>
      <c r="BZ24" s="180"/>
      <c r="CA24" s="180"/>
      <c r="CB24" s="180"/>
      <c r="CC24" s="180"/>
      <c r="CD24" s="180"/>
    </row>
    <row r="25" s="117" customFormat="true" ht="8.1" hidden="false" customHeight="true" outlineLevel="0" collapsed="false">
      <c r="A25" s="121" t="s">
        <v>216</v>
      </c>
      <c r="B25" s="113" t="s">
        <v>222</v>
      </c>
      <c r="C25" s="114" t="s">
        <v>311</v>
      </c>
      <c r="D25" s="179" t="n">
        <v>0</v>
      </c>
      <c r="E25" s="179" t="n">
        <v>0</v>
      </c>
      <c r="F25" s="179" t="n">
        <v>0</v>
      </c>
      <c r="G25" s="179" t="n">
        <v>0</v>
      </c>
      <c r="H25" s="179" t="n">
        <v>0</v>
      </c>
      <c r="I25" s="179" t="n">
        <v>0</v>
      </c>
      <c r="J25" s="179" t="n">
        <v>0</v>
      </c>
      <c r="K25" s="179" t="n">
        <v>0</v>
      </c>
      <c r="L25" s="179" t="n">
        <v>0</v>
      </c>
      <c r="M25" s="179" t="n">
        <v>0</v>
      </c>
      <c r="N25" s="179" t="n">
        <v>2.40816326530612</v>
      </c>
      <c r="O25" s="179" t="n">
        <v>0</v>
      </c>
      <c r="P25" s="179" t="n">
        <v>0</v>
      </c>
      <c r="Q25" s="179" t="n">
        <v>0</v>
      </c>
      <c r="R25" s="179" t="n">
        <v>0</v>
      </c>
      <c r="S25" s="179" t="n">
        <v>0</v>
      </c>
      <c r="T25" s="179" t="n">
        <v>0</v>
      </c>
      <c r="U25" s="179" t="n">
        <v>0</v>
      </c>
      <c r="V25" s="179" t="n">
        <v>0</v>
      </c>
      <c r="W25" s="179" t="n">
        <v>0</v>
      </c>
      <c r="X25" s="179" t="n">
        <v>0</v>
      </c>
      <c r="Y25" s="179" t="n">
        <v>0</v>
      </c>
      <c r="Z25" s="179" t="n">
        <v>0</v>
      </c>
      <c r="AA25" s="179" t="n">
        <v>0</v>
      </c>
      <c r="AB25" s="179" t="n">
        <v>0</v>
      </c>
      <c r="AC25" s="179" t="n">
        <v>0</v>
      </c>
      <c r="AD25" s="179" t="n">
        <v>0</v>
      </c>
      <c r="AE25" s="179" t="n">
        <v>0</v>
      </c>
      <c r="AF25" s="179" t="n">
        <v>0</v>
      </c>
      <c r="AG25" s="179" t="n">
        <v>0</v>
      </c>
      <c r="AH25" s="179" t="n">
        <v>0</v>
      </c>
      <c r="AI25" s="179" t="n">
        <v>0</v>
      </c>
      <c r="AJ25" s="179" t="n">
        <v>0</v>
      </c>
      <c r="AK25" s="179" t="n">
        <v>0</v>
      </c>
      <c r="AL25" s="179" t="n">
        <v>0</v>
      </c>
      <c r="AM25" s="179" t="n">
        <v>0</v>
      </c>
      <c r="AN25" s="179" t="n">
        <v>0</v>
      </c>
      <c r="AO25" s="179" t="n">
        <v>0</v>
      </c>
      <c r="AP25" s="179" t="n">
        <v>0</v>
      </c>
      <c r="AQ25" s="179" t="n">
        <v>0</v>
      </c>
      <c r="AR25" s="179" t="n">
        <v>0</v>
      </c>
      <c r="AS25" s="179" t="n">
        <v>0</v>
      </c>
      <c r="AT25" s="179" t="n">
        <v>0</v>
      </c>
      <c r="AU25" s="179" t="n">
        <v>0</v>
      </c>
      <c r="AV25" s="179" t="n">
        <v>0</v>
      </c>
      <c r="AW25" s="179" t="n">
        <v>0</v>
      </c>
      <c r="AX25" s="179" t="n">
        <v>0</v>
      </c>
      <c r="AY25" s="179" t="n">
        <v>0.00457275249215011</v>
      </c>
      <c r="AZ25" s="179" t="n">
        <v>0</v>
      </c>
      <c r="BA25" s="179" t="n">
        <v>0</v>
      </c>
      <c r="BB25" s="179" t="n">
        <v>0</v>
      </c>
      <c r="BC25" s="179" t="n">
        <v>0</v>
      </c>
      <c r="BD25" s="179" t="n">
        <v>0</v>
      </c>
      <c r="BE25" s="179" t="n">
        <v>0</v>
      </c>
      <c r="BF25" s="179" t="n">
        <v>0</v>
      </c>
      <c r="BG25" s="179" t="n">
        <v>0</v>
      </c>
      <c r="BH25" s="179" t="n">
        <v>0</v>
      </c>
      <c r="BI25" s="179" t="n">
        <v>0</v>
      </c>
      <c r="BJ25" s="179" t="n">
        <v>0</v>
      </c>
      <c r="BK25" s="179" t="n">
        <v>0</v>
      </c>
      <c r="BL25" s="179" t="n">
        <v>0</v>
      </c>
      <c r="BM25" s="179" t="n">
        <v>0</v>
      </c>
      <c r="BN25" s="179" t="n">
        <v>0</v>
      </c>
      <c r="BO25" s="179" t="n">
        <v>0</v>
      </c>
      <c r="BP25" s="179" t="n">
        <v>0</v>
      </c>
      <c r="BQ25" s="179" t="n">
        <v>0</v>
      </c>
      <c r="BR25" s="179" t="n">
        <v>0</v>
      </c>
      <c r="BS25" s="179" t="n">
        <v>0</v>
      </c>
      <c r="BT25" s="179" t="n">
        <v>0</v>
      </c>
      <c r="BU25" s="179" t="n">
        <v>0</v>
      </c>
      <c r="BV25" s="179" t="n">
        <v>0</v>
      </c>
      <c r="BW25" s="179" t="n">
        <v>0.00319577418289865</v>
      </c>
      <c r="BX25" s="116" t="s">
        <v>216</v>
      </c>
      <c r="BY25" s="180"/>
      <c r="BZ25" s="180"/>
      <c r="CA25" s="180"/>
      <c r="CB25" s="180"/>
      <c r="CC25" s="180"/>
      <c r="CD25" s="180"/>
    </row>
    <row r="26" s="117" customFormat="true" ht="8.1" hidden="false" customHeight="true" outlineLevel="0" collapsed="false">
      <c r="A26" s="121" t="s">
        <v>217</v>
      </c>
      <c r="B26" s="113" t="s">
        <v>223</v>
      </c>
      <c r="C26" s="114" t="s">
        <v>312</v>
      </c>
      <c r="D26" s="179" t="n">
        <v>0.0883087791849746</v>
      </c>
      <c r="E26" s="179" t="n">
        <v>0.060790273556231</v>
      </c>
      <c r="F26" s="179" t="n">
        <v>10.4878048780488</v>
      </c>
      <c r="G26" s="179" t="n">
        <v>0</v>
      </c>
      <c r="H26" s="179" t="n">
        <v>0</v>
      </c>
      <c r="I26" s="179" t="n">
        <v>0</v>
      </c>
      <c r="J26" s="179" t="n">
        <v>0</v>
      </c>
      <c r="K26" s="179" t="n">
        <v>0</v>
      </c>
      <c r="L26" s="179" t="n">
        <v>0.0175539089783625</v>
      </c>
      <c r="M26" s="179" t="n">
        <v>0.0164527805199079</v>
      </c>
      <c r="N26" s="179" t="n">
        <v>0.0204081632653061</v>
      </c>
      <c r="O26" s="179" t="n">
        <v>25.5212165808192</v>
      </c>
      <c r="P26" s="179" t="n">
        <v>28.5423728813559</v>
      </c>
      <c r="Q26" s="179" t="n">
        <v>1.29793510324484</v>
      </c>
      <c r="R26" s="179" t="n">
        <v>0.0362302431955075</v>
      </c>
      <c r="S26" s="179" t="n">
        <v>0</v>
      </c>
      <c r="T26" s="179" t="n">
        <v>0.164328150676274</v>
      </c>
      <c r="U26" s="179" t="n">
        <v>0.0110144289018614</v>
      </c>
      <c r="V26" s="179" t="n">
        <v>0.00382160736805901</v>
      </c>
      <c r="W26" s="179" t="n">
        <v>0.00535303249290723</v>
      </c>
      <c r="X26" s="179" t="n">
        <v>0.609783845278726</v>
      </c>
      <c r="Y26" s="179" t="n">
        <v>0.030946578468918</v>
      </c>
      <c r="Z26" s="179" t="n">
        <v>4.3273174733388</v>
      </c>
      <c r="AA26" s="179" t="n">
        <v>0.191952750092285</v>
      </c>
      <c r="AB26" s="179" t="n">
        <v>0.0796178343949045</v>
      </c>
      <c r="AC26" s="179" t="n">
        <v>0</v>
      </c>
      <c r="AD26" s="179" t="n">
        <v>0.00388908334305604</v>
      </c>
      <c r="AE26" s="179" t="n">
        <v>0.0122759636631476</v>
      </c>
      <c r="AF26" s="179" t="n">
        <v>0.00854627809588924</v>
      </c>
      <c r="AG26" s="179" t="n">
        <v>0.0492186538698167</v>
      </c>
      <c r="AH26" s="179" t="n">
        <v>0.0728961713382576</v>
      </c>
      <c r="AI26" s="179" t="n">
        <v>0.0218435998252512</v>
      </c>
      <c r="AJ26" s="179" t="n">
        <v>0.0481084042709572</v>
      </c>
      <c r="AK26" s="179" t="n">
        <v>0.132876782337609</v>
      </c>
      <c r="AL26" s="179" t="n">
        <v>0.115535493578376</v>
      </c>
      <c r="AM26" s="179" t="n">
        <v>0.225192537278494</v>
      </c>
      <c r="AN26" s="179" t="n">
        <v>0.466476913345984</v>
      </c>
      <c r="AO26" s="179" t="n">
        <v>2.07883960111288</v>
      </c>
      <c r="AP26" s="179" t="n">
        <v>0</v>
      </c>
      <c r="AQ26" s="179" t="n">
        <v>0.00658140096088454</v>
      </c>
      <c r="AR26" s="179" t="n">
        <v>0</v>
      </c>
      <c r="AS26" s="179" t="n">
        <v>0.0116346713205352</v>
      </c>
      <c r="AT26" s="179" t="n">
        <v>0.0179194648053178</v>
      </c>
      <c r="AU26" s="179" t="n">
        <v>0.371934057096904</v>
      </c>
      <c r="AV26" s="179" t="n">
        <v>0.0332089625129417</v>
      </c>
      <c r="AW26" s="179" t="n">
        <v>0.0167134451020961</v>
      </c>
      <c r="AX26" s="179" t="n">
        <v>0.170849127078549</v>
      </c>
      <c r="AY26" s="179" t="n">
        <v>0.219492119623205</v>
      </c>
      <c r="AZ26" s="179" t="n">
        <v>0</v>
      </c>
      <c r="BA26" s="179" t="n">
        <v>0.0087719298245614</v>
      </c>
      <c r="BB26" s="179" t="n">
        <v>0.0352236703064459</v>
      </c>
      <c r="BC26" s="179" t="n">
        <v>0</v>
      </c>
      <c r="BD26" s="179" t="n">
        <v>0.0170335987735809</v>
      </c>
      <c r="BE26" s="179" t="n">
        <v>0.0743925845471723</v>
      </c>
      <c r="BF26" s="179" t="n">
        <v>0.0137944625086215</v>
      </c>
      <c r="BG26" s="179" t="n">
        <v>0.0248911014312383</v>
      </c>
      <c r="BH26" s="179" t="n">
        <v>0</v>
      </c>
      <c r="BI26" s="179" t="n">
        <v>0.00100643447105159</v>
      </c>
      <c r="BJ26" s="179" t="n">
        <v>0.00604631477114699</v>
      </c>
      <c r="BK26" s="179" t="n">
        <v>0.0177069499778663</v>
      </c>
      <c r="BL26" s="179" t="n">
        <v>0.0441652762783394</v>
      </c>
      <c r="BM26" s="179" t="n">
        <v>0.011287682719364</v>
      </c>
      <c r="BN26" s="179" t="n">
        <v>0.0398652828373084</v>
      </c>
      <c r="BO26" s="179" t="n">
        <v>0.076960076960077</v>
      </c>
      <c r="BP26" s="179" t="n">
        <v>0.012771893973631</v>
      </c>
      <c r="BQ26" s="179" t="n">
        <v>0.130851355050643</v>
      </c>
      <c r="BR26" s="179" t="n">
        <v>0</v>
      </c>
      <c r="BS26" s="179" t="n">
        <v>0.0591796786088223</v>
      </c>
      <c r="BT26" s="179" t="n">
        <v>0.0320331924889791</v>
      </c>
      <c r="BU26" s="179" t="n">
        <v>0.0114318376679051</v>
      </c>
      <c r="BV26" s="179" t="n">
        <v>0</v>
      </c>
      <c r="BW26" s="179" t="n">
        <v>0.288596896665566</v>
      </c>
      <c r="BX26" s="116" t="s">
        <v>217</v>
      </c>
      <c r="BY26" s="180"/>
      <c r="BZ26" s="180"/>
      <c r="CA26" s="180"/>
      <c r="CB26" s="180"/>
      <c r="CC26" s="180"/>
      <c r="CD26" s="180"/>
    </row>
    <row r="27" s="117" customFormat="true" ht="8.1" hidden="false" customHeight="true" outlineLevel="0" collapsed="false">
      <c r="A27" s="121" t="s">
        <v>218</v>
      </c>
      <c r="B27" s="113" t="s">
        <v>224</v>
      </c>
      <c r="C27" s="114" t="s">
        <v>313</v>
      </c>
      <c r="D27" s="179" t="n">
        <v>0.00430774532609632</v>
      </c>
      <c r="E27" s="179" t="n">
        <v>0.060790273556231</v>
      </c>
      <c r="F27" s="179" t="n">
        <v>0</v>
      </c>
      <c r="G27" s="179" t="n">
        <v>0.0445732114998886</v>
      </c>
      <c r="H27" s="179" t="n">
        <v>0</v>
      </c>
      <c r="I27" s="179" t="n">
        <v>0</v>
      </c>
      <c r="J27" s="179" t="n">
        <v>0</v>
      </c>
      <c r="K27" s="179" t="n">
        <v>0.024740227610094</v>
      </c>
      <c r="L27" s="179" t="n">
        <v>0.0129344592472145</v>
      </c>
      <c r="M27" s="179" t="n">
        <v>0.0109685203466052</v>
      </c>
      <c r="N27" s="179" t="n">
        <v>0</v>
      </c>
      <c r="O27" s="179" t="n">
        <v>0.0122639195486878</v>
      </c>
      <c r="P27" s="179" t="n">
        <v>16.8910411622276</v>
      </c>
      <c r="Q27" s="179" t="n">
        <v>0</v>
      </c>
      <c r="R27" s="179" t="n">
        <v>0</v>
      </c>
      <c r="S27" s="179" t="n">
        <v>0</v>
      </c>
      <c r="T27" s="179" t="n">
        <v>0</v>
      </c>
      <c r="U27" s="179" t="n">
        <v>0</v>
      </c>
      <c r="V27" s="179" t="n">
        <v>0</v>
      </c>
      <c r="W27" s="179" t="n">
        <v>0</v>
      </c>
      <c r="X27" s="179" t="n">
        <v>0</v>
      </c>
      <c r="Y27" s="179" t="n">
        <v>0.00851030907895246</v>
      </c>
      <c r="Z27" s="179" t="n">
        <v>0</v>
      </c>
      <c r="AA27" s="179" t="n">
        <v>0</v>
      </c>
      <c r="AB27" s="179" t="n">
        <v>0</v>
      </c>
      <c r="AC27" s="179" t="n">
        <v>0</v>
      </c>
      <c r="AD27" s="179" t="n">
        <v>0.0233345000583363</v>
      </c>
      <c r="AE27" s="179" t="n">
        <v>0</v>
      </c>
      <c r="AF27" s="179" t="n">
        <v>0.0170925561917785</v>
      </c>
      <c r="AG27" s="179" t="n">
        <v>0.0145418750069913</v>
      </c>
      <c r="AH27" s="179" t="n">
        <v>0.00580588975260459</v>
      </c>
      <c r="AI27" s="179" t="n">
        <v>0</v>
      </c>
      <c r="AJ27" s="179" t="n">
        <v>0</v>
      </c>
      <c r="AK27" s="179" t="n">
        <v>0</v>
      </c>
      <c r="AL27" s="179" t="n">
        <v>0.00537374388736633</v>
      </c>
      <c r="AM27" s="179" t="n">
        <v>0.00421358177859969</v>
      </c>
      <c r="AN27" s="179" t="n">
        <v>0.00790638836179633</v>
      </c>
      <c r="AO27" s="179" t="n">
        <v>0.018756447528838</v>
      </c>
      <c r="AP27" s="179" t="n">
        <v>0.0719424460431655</v>
      </c>
      <c r="AQ27" s="179" t="n">
        <v>0</v>
      </c>
      <c r="AR27" s="179" t="n">
        <v>0</v>
      </c>
      <c r="AS27" s="179" t="n">
        <v>0</v>
      </c>
      <c r="AT27" s="179" t="n">
        <v>0.00597315493510594</v>
      </c>
      <c r="AU27" s="179" t="n">
        <v>0</v>
      </c>
      <c r="AV27" s="179" t="n">
        <v>0.00195346838311422</v>
      </c>
      <c r="AW27" s="179" t="n">
        <v>0.000576325693175728</v>
      </c>
      <c r="AX27" s="179" t="n">
        <v>0.00899205931992364</v>
      </c>
      <c r="AY27" s="179" t="n">
        <v>0.0228637624607505</v>
      </c>
      <c r="AZ27" s="179" t="n">
        <v>0.0264288074000661</v>
      </c>
      <c r="BA27" s="179" t="n">
        <v>0.0087719298245614</v>
      </c>
      <c r="BB27" s="179" t="n">
        <v>0.00880591757661148</v>
      </c>
      <c r="BC27" s="179" t="n">
        <v>0.00514694528797159</v>
      </c>
      <c r="BD27" s="179" t="n">
        <v>0</v>
      </c>
      <c r="BE27" s="179" t="n">
        <v>0.00297570338188689</v>
      </c>
      <c r="BF27" s="179" t="n">
        <v>0</v>
      </c>
      <c r="BG27" s="179" t="n">
        <v>0</v>
      </c>
      <c r="BH27" s="179" t="n">
        <v>0</v>
      </c>
      <c r="BI27" s="179" t="n">
        <v>0</v>
      </c>
      <c r="BJ27" s="179" t="n">
        <v>0</v>
      </c>
      <c r="BK27" s="179" t="n">
        <v>0</v>
      </c>
      <c r="BL27" s="179" t="n">
        <v>0</v>
      </c>
      <c r="BM27" s="179" t="n">
        <v>0.000806263051383144</v>
      </c>
      <c r="BN27" s="179" t="n">
        <v>0.00687332462712214</v>
      </c>
      <c r="BO27" s="179" t="n">
        <v>0</v>
      </c>
      <c r="BP27" s="179" t="n">
        <v>0</v>
      </c>
      <c r="BQ27" s="179" t="n">
        <v>0.154941144264988</v>
      </c>
      <c r="BR27" s="179" t="n">
        <v>0.00373273609555804</v>
      </c>
      <c r="BS27" s="179" t="n">
        <v>0.07738881048846</v>
      </c>
      <c r="BT27" s="179" t="n">
        <v>0.176945253748646</v>
      </c>
      <c r="BU27" s="179" t="n">
        <v>0.00857387825092884</v>
      </c>
      <c r="BV27" s="179" t="n">
        <v>0</v>
      </c>
      <c r="BW27" s="179" t="n">
        <v>0.0612479366127435</v>
      </c>
      <c r="BX27" s="116" t="s">
        <v>218</v>
      </c>
      <c r="BY27" s="180"/>
      <c r="BZ27" s="180"/>
      <c r="CA27" s="180"/>
      <c r="CB27" s="180"/>
      <c r="CC27" s="180"/>
      <c r="CD27" s="180"/>
    </row>
    <row r="28" s="117" customFormat="true" ht="8.1" hidden="false" customHeight="true" outlineLevel="0" collapsed="false">
      <c r="A28" s="121" t="s">
        <v>219</v>
      </c>
      <c r="B28" s="113" t="s">
        <v>225</v>
      </c>
      <c r="C28" s="114" t="s">
        <v>314</v>
      </c>
      <c r="D28" s="179" t="n">
        <v>0.0473851985870595</v>
      </c>
      <c r="E28" s="179" t="n">
        <v>0.0303951367781155</v>
      </c>
      <c r="F28" s="179" t="n">
        <v>0</v>
      </c>
      <c r="G28" s="179" t="n">
        <v>0.0445732114998886</v>
      </c>
      <c r="H28" s="179" t="n">
        <v>0.0481231953801733</v>
      </c>
      <c r="I28" s="179" t="n">
        <v>0</v>
      </c>
      <c r="J28" s="179" t="n">
        <v>0</v>
      </c>
      <c r="K28" s="179" t="n">
        <v>0.061850569025235</v>
      </c>
      <c r="L28" s="179" t="n">
        <v>0</v>
      </c>
      <c r="M28" s="179" t="n">
        <v>0</v>
      </c>
      <c r="N28" s="179" t="n">
        <v>0</v>
      </c>
      <c r="O28" s="179" t="n">
        <v>0.00613195977434388</v>
      </c>
      <c r="P28" s="179" t="n">
        <v>0.0193704600484261</v>
      </c>
      <c r="Q28" s="179" t="n">
        <v>31.8289085545723</v>
      </c>
      <c r="R28" s="179" t="n">
        <v>0</v>
      </c>
      <c r="S28" s="179" t="n">
        <v>0</v>
      </c>
      <c r="T28" s="179" t="n">
        <v>0</v>
      </c>
      <c r="U28" s="179" t="n">
        <v>0</v>
      </c>
      <c r="V28" s="179" t="n">
        <v>0</v>
      </c>
      <c r="W28" s="179" t="n">
        <v>0.00267651624645362</v>
      </c>
      <c r="X28" s="179" t="n">
        <v>0</v>
      </c>
      <c r="Y28" s="179" t="n">
        <v>0</v>
      </c>
      <c r="Z28" s="179" t="n">
        <v>0</v>
      </c>
      <c r="AA28" s="179" t="n">
        <v>0</v>
      </c>
      <c r="AB28" s="179" t="n">
        <v>0</v>
      </c>
      <c r="AC28" s="179" t="n">
        <v>0.0336304018833025</v>
      </c>
      <c r="AD28" s="179" t="n">
        <v>0.0155563333722242</v>
      </c>
      <c r="AE28" s="179" t="n">
        <v>0</v>
      </c>
      <c r="AF28" s="179" t="n">
        <v>0.0683702247671139</v>
      </c>
      <c r="AG28" s="179" t="n">
        <v>0.0335581730930568</v>
      </c>
      <c r="AH28" s="179" t="n">
        <v>0.0161274715350127</v>
      </c>
      <c r="AI28" s="179" t="n">
        <v>0</v>
      </c>
      <c r="AJ28" s="179" t="n">
        <v>0.00534537825232858</v>
      </c>
      <c r="AK28" s="179" t="n">
        <v>0</v>
      </c>
      <c r="AL28" s="179" t="n">
        <v>0.0456768230426138</v>
      </c>
      <c r="AM28" s="179" t="n">
        <v>0.0379222360073972</v>
      </c>
      <c r="AN28" s="179" t="n">
        <v>0.0869702719797597</v>
      </c>
      <c r="AO28" s="179" t="n">
        <v>1.1660258213761</v>
      </c>
      <c r="AP28" s="179" t="n">
        <v>0</v>
      </c>
      <c r="AQ28" s="179" t="n">
        <v>0</v>
      </c>
      <c r="AR28" s="179" t="n">
        <v>0</v>
      </c>
      <c r="AS28" s="179" t="n">
        <v>0</v>
      </c>
      <c r="AT28" s="179" t="n">
        <v>0.030719082523402</v>
      </c>
      <c r="AU28" s="179" t="n">
        <v>0.0137076433819498</v>
      </c>
      <c r="AV28" s="179" t="n">
        <v>0</v>
      </c>
      <c r="AW28" s="179" t="n">
        <v>0.000576325693175728</v>
      </c>
      <c r="AX28" s="179" t="n">
        <v>0.00138339374152671</v>
      </c>
      <c r="AY28" s="179" t="n">
        <v>0</v>
      </c>
      <c r="AZ28" s="179" t="n">
        <v>0.0198216055500496</v>
      </c>
      <c r="BA28" s="179" t="n">
        <v>0.00219298245614035</v>
      </c>
      <c r="BB28" s="179" t="n">
        <v>0</v>
      </c>
      <c r="BC28" s="179" t="n">
        <v>0</v>
      </c>
      <c r="BD28" s="179" t="n">
        <v>0.00851679938679044</v>
      </c>
      <c r="BE28" s="179" t="n">
        <v>0</v>
      </c>
      <c r="BF28" s="179" t="n">
        <v>0</v>
      </c>
      <c r="BG28" s="179" t="n">
        <v>0</v>
      </c>
      <c r="BH28" s="179" t="n">
        <v>0</v>
      </c>
      <c r="BI28" s="179" t="n">
        <v>0</v>
      </c>
      <c r="BJ28" s="179" t="n">
        <v>0</v>
      </c>
      <c r="BK28" s="179" t="n">
        <v>0</v>
      </c>
      <c r="BL28" s="179" t="n">
        <v>0</v>
      </c>
      <c r="BM28" s="179" t="n">
        <v>0.000806263051383144</v>
      </c>
      <c r="BN28" s="179" t="n">
        <v>0.0398652828373084</v>
      </c>
      <c r="BO28" s="179" t="n">
        <v>0</v>
      </c>
      <c r="BP28" s="179" t="n">
        <v>0.000982453382586996</v>
      </c>
      <c r="BQ28" s="179" t="n">
        <v>0.00547495209416918</v>
      </c>
      <c r="BR28" s="179" t="n">
        <v>0.0111982082866741</v>
      </c>
      <c r="BS28" s="179" t="n">
        <v>0</v>
      </c>
      <c r="BT28" s="179" t="n">
        <v>0.0335585826075019</v>
      </c>
      <c r="BU28" s="179" t="n">
        <v>0</v>
      </c>
      <c r="BV28" s="179" t="n">
        <v>0</v>
      </c>
      <c r="BW28" s="179" t="n">
        <v>0.0489138329481677</v>
      </c>
      <c r="BX28" s="116" t="s">
        <v>219</v>
      </c>
      <c r="BY28" s="180"/>
      <c r="BZ28" s="180"/>
      <c r="CA28" s="180"/>
      <c r="CB28" s="180"/>
      <c r="CC28" s="180"/>
      <c r="CD28" s="180"/>
    </row>
    <row r="29" s="117" customFormat="true" ht="8.1" hidden="false" customHeight="true" outlineLevel="0" collapsed="false">
      <c r="A29" s="121" t="s">
        <v>315</v>
      </c>
      <c r="B29" s="113" t="s">
        <v>226</v>
      </c>
      <c r="C29" s="114" t="s">
        <v>316</v>
      </c>
      <c r="D29" s="179" t="n">
        <v>0.155078831739468</v>
      </c>
      <c r="E29" s="179" t="n">
        <v>0.151975683890578</v>
      </c>
      <c r="F29" s="179" t="n">
        <v>0.24390243902439</v>
      </c>
      <c r="G29" s="179" t="n">
        <v>0.445732114998886</v>
      </c>
      <c r="H29" s="179" t="n">
        <v>0.0481231953801733</v>
      </c>
      <c r="I29" s="179" t="n">
        <v>0</v>
      </c>
      <c r="J29" s="179" t="n">
        <v>0</v>
      </c>
      <c r="K29" s="179" t="n">
        <v>0.148441365660564</v>
      </c>
      <c r="L29" s="179" t="n">
        <v>0.065596186182302</v>
      </c>
      <c r="M29" s="179" t="n">
        <v>0.411319512997697</v>
      </c>
      <c r="N29" s="179" t="n">
        <v>0.448979591836735</v>
      </c>
      <c r="O29" s="179" t="n">
        <v>0.0551876379690949</v>
      </c>
      <c r="P29" s="179" t="n">
        <v>0.0581113801452785</v>
      </c>
      <c r="Q29" s="179" t="n">
        <v>0.176991150442478</v>
      </c>
      <c r="R29" s="179" t="n">
        <v>24.2153887957973</v>
      </c>
      <c r="S29" s="179" t="n">
        <v>0.791770213257817</v>
      </c>
      <c r="T29" s="179" t="n">
        <v>0.0758437618505878</v>
      </c>
      <c r="U29" s="179" t="n">
        <v>0</v>
      </c>
      <c r="V29" s="179" t="n">
        <v>0.00764321473611801</v>
      </c>
      <c r="W29" s="179" t="n">
        <v>0</v>
      </c>
      <c r="X29" s="179" t="n">
        <v>0.0273037542662116</v>
      </c>
      <c r="Y29" s="179" t="n">
        <v>0.1415805964953</v>
      </c>
      <c r="Z29" s="179" t="n">
        <v>0.0410172272354389</v>
      </c>
      <c r="AA29" s="179" t="n">
        <v>0.0639842500307617</v>
      </c>
      <c r="AB29" s="179" t="n">
        <v>0.216105550500455</v>
      </c>
      <c r="AC29" s="179" t="n">
        <v>0.13115856734488</v>
      </c>
      <c r="AD29" s="179" t="n">
        <v>0.0583362501458406</v>
      </c>
      <c r="AE29" s="179" t="n">
        <v>0.0572878304280219</v>
      </c>
      <c r="AF29" s="179" t="n">
        <v>0.0854627809588924</v>
      </c>
      <c r="AG29" s="179" t="n">
        <v>0.364665480944551</v>
      </c>
      <c r="AH29" s="179" t="n">
        <v>0.292874883075831</v>
      </c>
      <c r="AI29" s="179" t="n">
        <v>0.0982961992136304</v>
      </c>
      <c r="AJ29" s="179" t="n">
        <v>0.0988894976680787</v>
      </c>
      <c r="AK29" s="179" t="n">
        <v>0.214647109929984</v>
      </c>
      <c r="AL29" s="179" t="n">
        <v>0.166586060508356</v>
      </c>
      <c r="AM29" s="179" t="n">
        <v>0.17416138018212</v>
      </c>
      <c r="AN29" s="179" t="n">
        <v>1.34803921568627</v>
      </c>
      <c r="AO29" s="179" t="n">
        <v>8.29347588233455</v>
      </c>
      <c r="AP29" s="179" t="n">
        <v>0.251798561151079</v>
      </c>
      <c r="AQ29" s="179" t="n">
        <v>0.0153566022420639</v>
      </c>
      <c r="AR29" s="179" t="n">
        <v>0</v>
      </c>
      <c r="AS29" s="179" t="n">
        <v>0</v>
      </c>
      <c r="AT29" s="179" t="n">
        <v>2.73826488382214</v>
      </c>
      <c r="AU29" s="179" t="n">
        <v>3.52469203494535</v>
      </c>
      <c r="AV29" s="179" t="n">
        <v>0.0214881522142564</v>
      </c>
      <c r="AW29" s="179" t="n">
        <v>0.0461060554540582</v>
      </c>
      <c r="AX29" s="179" t="n">
        <v>0.0546440527903052</v>
      </c>
      <c r="AY29" s="179" t="n">
        <v>0.132609822272353</v>
      </c>
      <c r="AZ29" s="179" t="n">
        <v>0.0330360092500826</v>
      </c>
      <c r="BA29" s="179" t="n">
        <v>0.0109649122807018</v>
      </c>
      <c r="BB29" s="179" t="n">
        <v>0</v>
      </c>
      <c r="BC29" s="179" t="n">
        <v>0</v>
      </c>
      <c r="BD29" s="179" t="n">
        <v>0.0212919984669761</v>
      </c>
      <c r="BE29" s="179" t="n">
        <v>0.0342205888916993</v>
      </c>
      <c r="BF29" s="179" t="n">
        <v>0.0108385062567741</v>
      </c>
      <c r="BG29" s="179" t="n">
        <v>0.0160014223486532</v>
      </c>
      <c r="BH29" s="179" t="n">
        <v>0.0144473874307729</v>
      </c>
      <c r="BI29" s="179" t="n">
        <v>0.129159090451621</v>
      </c>
      <c r="BJ29" s="179" t="n">
        <v>0.00604631477114699</v>
      </c>
      <c r="BK29" s="179" t="n">
        <v>0.0199203187250996</v>
      </c>
      <c r="BL29" s="179" t="n">
        <v>0.0392580233585239</v>
      </c>
      <c r="BM29" s="179" t="n">
        <v>0.0274129437470269</v>
      </c>
      <c r="BN29" s="179" t="n">
        <v>0.124407175750911</v>
      </c>
      <c r="BO29" s="179" t="n">
        <v>0.0432900432900433</v>
      </c>
      <c r="BP29" s="179" t="n">
        <v>0.177824062248246</v>
      </c>
      <c r="BQ29" s="179" t="n">
        <v>0.0459895975910211</v>
      </c>
      <c r="BR29" s="179" t="n">
        <v>0.261291526689063</v>
      </c>
      <c r="BS29" s="179" t="n">
        <v>0.0273136978194565</v>
      </c>
      <c r="BT29" s="179" t="n">
        <v>0.0594902146223897</v>
      </c>
      <c r="BU29" s="179" t="n">
        <v>1.73763932552158</v>
      </c>
      <c r="BV29" s="179" t="n">
        <v>0</v>
      </c>
      <c r="BW29" s="179" t="n">
        <v>0.516923076923077</v>
      </c>
      <c r="BX29" s="116" t="s">
        <v>315</v>
      </c>
      <c r="BY29" s="180"/>
      <c r="BZ29" s="180"/>
      <c r="CA29" s="180"/>
      <c r="CB29" s="180"/>
      <c r="CC29" s="180"/>
      <c r="CD29" s="180"/>
    </row>
    <row r="30" s="117" customFormat="true" ht="8.1" hidden="false" customHeight="true" outlineLevel="0" collapsed="false">
      <c r="A30" s="121" t="s">
        <v>222</v>
      </c>
      <c r="B30" s="113" t="s">
        <v>227</v>
      </c>
      <c r="C30" s="114" t="s">
        <v>317</v>
      </c>
      <c r="D30" s="179" t="n">
        <v>0.0344619626087706</v>
      </c>
      <c r="E30" s="179" t="n">
        <v>0.0303951367781155</v>
      </c>
      <c r="F30" s="179" t="n">
        <v>0</v>
      </c>
      <c r="G30" s="179" t="n">
        <v>0.0445732114998886</v>
      </c>
      <c r="H30" s="179" t="n">
        <v>0</v>
      </c>
      <c r="I30" s="179" t="n">
        <v>0</v>
      </c>
      <c r="J30" s="179" t="n">
        <v>0</v>
      </c>
      <c r="K30" s="179" t="n">
        <v>0.259772389905987</v>
      </c>
      <c r="L30" s="179" t="n">
        <v>0.168147970213788</v>
      </c>
      <c r="M30" s="179" t="n">
        <v>0.180980585718987</v>
      </c>
      <c r="N30" s="179" t="n">
        <v>0.673469387755102</v>
      </c>
      <c r="O30" s="179" t="n">
        <v>0.275938189845475</v>
      </c>
      <c r="P30" s="179" t="n">
        <v>0.193704600484262</v>
      </c>
      <c r="Q30" s="179" t="n">
        <v>0.412979351032448</v>
      </c>
      <c r="R30" s="179" t="n">
        <v>0.190208776776414</v>
      </c>
      <c r="S30" s="179" t="n">
        <v>31.2489163728833</v>
      </c>
      <c r="T30" s="179" t="n">
        <v>28.6057388446467</v>
      </c>
      <c r="U30" s="179" t="n">
        <v>0.895840217351397</v>
      </c>
      <c r="V30" s="179" t="n">
        <v>13.4100202545191</v>
      </c>
      <c r="W30" s="179" t="n">
        <v>0.00535303249290723</v>
      </c>
      <c r="X30" s="179" t="n">
        <v>0.0273037542662116</v>
      </c>
      <c r="Y30" s="179" t="n">
        <v>0.366716954856679</v>
      </c>
      <c r="Z30" s="179" t="n">
        <v>0.246103363412633</v>
      </c>
      <c r="AA30" s="179" t="n">
        <v>0.05906238464378</v>
      </c>
      <c r="AB30" s="179" t="n">
        <v>0.238853503184713</v>
      </c>
      <c r="AC30" s="179" t="n">
        <v>0.168152009416513</v>
      </c>
      <c r="AD30" s="179" t="n">
        <v>0.0505580834597285</v>
      </c>
      <c r="AE30" s="179" t="n">
        <v>0.0859317456420329</v>
      </c>
      <c r="AF30" s="179" t="n">
        <v>0.0769165028630032</v>
      </c>
      <c r="AG30" s="179" t="n">
        <v>0.130876875062922</v>
      </c>
      <c r="AH30" s="179" t="n">
        <v>0.199980647034158</v>
      </c>
      <c r="AI30" s="179" t="n">
        <v>0.147444298820446</v>
      </c>
      <c r="AJ30" s="179" t="n">
        <v>0.172388448637597</v>
      </c>
      <c r="AK30" s="179" t="n">
        <v>0.281085501098789</v>
      </c>
      <c r="AL30" s="179" t="n">
        <v>0.206889139663604</v>
      </c>
      <c r="AM30" s="179" t="n">
        <v>0.115639411034903</v>
      </c>
      <c r="AN30" s="179" t="n">
        <v>0.0830170777988615</v>
      </c>
      <c r="AO30" s="179" t="n">
        <v>0.38138109975304</v>
      </c>
      <c r="AP30" s="179" t="n">
        <v>0.0719424460431655</v>
      </c>
      <c r="AQ30" s="179" t="n">
        <v>0.0351008051247176</v>
      </c>
      <c r="AR30" s="179" t="n">
        <v>0.0505305709954523</v>
      </c>
      <c r="AS30" s="179" t="n">
        <v>0.0232693426410704</v>
      </c>
      <c r="AT30" s="179" t="n">
        <v>0.0230393118925515</v>
      </c>
      <c r="AU30" s="179" t="n">
        <v>0.0868150747523486</v>
      </c>
      <c r="AV30" s="179" t="n">
        <v>0.0429763044285128</v>
      </c>
      <c r="AW30" s="179" t="n">
        <v>0.307181594462663</v>
      </c>
      <c r="AX30" s="179" t="n">
        <v>0.551282405998395</v>
      </c>
      <c r="AY30" s="179" t="n">
        <v>0.0365820199372009</v>
      </c>
      <c r="AZ30" s="179" t="n">
        <v>0.0925008259002313</v>
      </c>
      <c r="BA30" s="179" t="n">
        <v>0.0592105263157895</v>
      </c>
      <c r="BB30" s="179" t="n">
        <v>0.00880591757661148</v>
      </c>
      <c r="BC30" s="179" t="n">
        <v>0.0102938905759432</v>
      </c>
      <c r="BD30" s="179" t="n">
        <v>0.0397450638050221</v>
      </c>
      <c r="BE30" s="179" t="n">
        <v>0.212762791804913</v>
      </c>
      <c r="BF30" s="179" t="n">
        <v>0.114296975071436</v>
      </c>
      <c r="BG30" s="179" t="n">
        <v>0.209796426349009</v>
      </c>
      <c r="BH30" s="179" t="n">
        <v>0.130026486876956</v>
      </c>
      <c r="BI30" s="179" t="n">
        <v>0.00167739078508598</v>
      </c>
      <c r="BJ30" s="179" t="n">
        <v>0.016123506056392</v>
      </c>
      <c r="BK30" s="179" t="n">
        <v>0.143868968570164</v>
      </c>
      <c r="BL30" s="179" t="n">
        <v>0.137403081754834</v>
      </c>
      <c r="BM30" s="179" t="n">
        <v>0.0915108563319869</v>
      </c>
      <c r="BN30" s="179" t="n">
        <v>0.0927898824661489</v>
      </c>
      <c r="BO30" s="179" t="n">
        <v>0.355940355940356</v>
      </c>
      <c r="BP30" s="179" t="n">
        <v>0.125754032971136</v>
      </c>
      <c r="BQ30" s="179" t="n">
        <v>0.0695318915959485</v>
      </c>
      <c r="BR30" s="179" t="n">
        <v>0.0597237775289287</v>
      </c>
      <c r="BS30" s="179" t="n">
        <v>0.07738881048846</v>
      </c>
      <c r="BT30" s="179" t="n">
        <v>0.0411855332001159</v>
      </c>
      <c r="BU30" s="179" t="n">
        <v>0.00857387825092884</v>
      </c>
      <c r="BV30" s="179" t="n">
        <v>0</v>
      </c>
      <c r="BW30" s="179" t="n">
        <v>0.495741168702542</v>
      </c>
      <c r="BX30" s="116" t="s">
        <v>222</v>
      </c>
      <c r="BY30" s="180"/>
      <c r="BZ30" s="180"/>
      <c r="CA30" s="180"/>
      <c r="CB30" s="180"/>
      <c r="CC30" s="180"/>
      <c r="CD30" s="180"/>
    </row>
    <row r="31" s="117" customFormat="true" ht="8.1" hidden="false" customHeight="true" outlineLevel="0" collapsed="false">
      <c r="A31" s="121" t="s">
        <v>223</v>
      </c>
      <c r="B31" s="113" t="s">
        <v>228</v>
      </c>
      <c r="C31" s="114" t="s">
        <v>318</v>
      </c>
      <c r="D31" s="179" t="n">
        <v>0.0452313259240114</v>
      </c>
      <c r="E31" s="179" t="n">
        <v>0.0303951367781155</v>
      </c>
      <c r="F31" s="179" t="n">
        <v>0</v>
      </c>
      <c r="G31" s="179" t="n">
        <v>0.0668598172498329</v>
      </c>
      <c r="H31" s="179" t="n">
        <v>0.0962463907603465</v>
      </c>
      <c r="I31" s="179" t="n">
        <v>0</v>
      </c>
      <c r="J31" s="179" t="n">
        <v>0</v>
      </c>
      <c r="K31" s="179" t="n">
        <v>0.989609104403761</v>
      </c>
      <c r="L31" s="179" t="n">
        <v>1.64729577412739</v>
      </c>
      <c r="M31" s="179" t="n">
        <v>1.48623450696501</v>
      </c>
      <c r="N31" s="179" t="n">
        <v>4.81632653061225</v>
      </c>
      <c r="O31" s="179" t="n">
        <v>0.82168260976208</v>
      </c>
      <c r="P31" s="179" t="n">
        <v>0.697336561743341</v>
      </c>
      <c r="Q31" s="179" t="n">
        <v>2.27138643067847</v>
      </c>
      <c r="R31" s="179" t="n">
        <v>0.158507313980345</v>
      </c>
      <c r="S31" s="179" t="n">
        <v>0.641507253077501</v>
      </c>
      <c r="T31" s="179" t="n">
        <v>17.9876121855644</v>
      </c>
      <c r="U31" s="179" t="n">
        <v>0.0660865734111686</v>
      </c>
      <c r="V31" s="179" t="n">
        <v>0.554133068368556</v>
      </c>
      <c r="W31" s="179" t="n">
        <v>0.00535303249290723</v>
      </c>
      <c r="X31" s="179" t="n">
        <v>0.878270762229807</v>
      </c>
      <c r="Y31" s="179" t="n">
        <v>0.860314881435921</v>
      </c>
      <c r="Z31" s="179" t="n">
        <v>0.72805578342904</v>
      </c>
      <c r="AA31" s="179" t="n">
        <v>0.440506952134859</v>
      </c>
      <c r="AB31" s="179" t="n">
        <v>1.0919017288444</v>
      </c>
      <c r="AC31" s="179" t="n">
        <v>0.26231713468976</v>
      </c>
      <c r="AD31" s="179" t="n">
        <v>0.0175008750437522</v>
      </c>
      <c r="AE31" s="179" t="n">
        <v>0.0122759636631476</v>
      </c>
      <c r="AF31" s="179" t="n">
        <v>0.0170925561917785</v>
      </c>
      <c r="AG31" s="179" t="n">
        <v>0.227076971263018</v>
      </c>
      <c r="AH31" s="179" t="n">
        <v>0.187723768667548</v>
      </c>
      <c r="AI31" s="179" t="n">
        <v>0.131061598951507</v>
      </c>
      <c r="AJ31" s="179" t="n">
        <v>0.260587189801018</v>
      </c>
      <c r="AK31" s="179" t="n">
        <v>0.511064547452343</v>
      </c>
      <c r="AL31" s="179" t="n">
        <v>0.68783921758289</v>
      </c>
      <c r="AM31" s="179" t="n">
        <v>0.0313677754629088</v>
      </c>
      <c r="AN31" s="179" t="n">
        <v>0.0276723592662872</v>
      </c>
      <c r="AO31" s="179" t="n">
        <v>0.728375379036544</v>
      </c>
      <c r="AP31" s="179" t="n">
        <v>0.0719424460431655</v>
      </c>
      <c r="AQ31" s="179" t="n">
        <v>0.0131628019217691</v>
      </c>
      <c r="AR31" s="179" t="n">
        <v>0.0505305709954523</v>
      </c>
      <c r="AS31" s="179" t="n">
        <v>0.0465386852821408</v>
      </c>
      <c r="AT31" s="179" t="n">
        <v>0.00597315493510594</v>
      </c>
      <c r="AU31" s="179" t="n">
        <v>0.178199363965347</v>
      </c>
      <c r="AV31" s="179" t="n">
        <v>0.0214881522142564</v>
      </c>
      <c r="AW31" s="179" t="n">
        <v>0.260499213315429</v>
      </c>
      <c r="AX31" s="179" t="n">
        <v>0.446144481642365</v>
      </c>
      <c r="AY31" s="179" t="n">
        <v>0.0746882907051184</v>
      </c>
      <c r="AZ31" s="179" t="n">
        <v>0.0198216055500496</v>
      </c>
      <c r="BA31" s="179" t="n">
        <v>0.0131578947368421</v>
      </c>
      <c r="BB31" s="179" t="n">
        <v>0.00880591757661148</v>
      </c>
      <c r="BC31" s="179" t="n">
        <v>0.0154408358639148</v>
      </c>
      <c r="BD31" s="179" t="n">
        <v>0.018453065338046</v>
      </c>
      <c r="BE31" s="179" t="n">
        <v>0.0758804362381158</v>
      </c>
      <c r="BF31" s="179" t="n">
        <v>0.0453246625283279</v>
      </c>
      <c r="BG31" s="179" t="n">
        <v>0.0533380744955107</v>
      </c>
      <c r="BH31" s="179" t="n">
        <v>0.0626053455333494</v>
      </c>
      <c r="BI31" s="179" t="n">
        <v>0.000335478157017197</v>
      </c>
      <c r="BJ31" s="179" t="n">
        <v>0.00604631477114699</v>
      </c>
      <c r="BK31" s="179" t="n">
        <v>0.030987162461266</v>
      </c>
      <c r="BL31" s="179" t="n">
        <v>0.0294435175188929</v>
      </c>
      <c r="BM31" s="179" t="n">
        <v>0.13343653500391</v>
      </c>
      <c r="BN31" s="179" t="n">
        <v>0.0405526153000206</v>
      </c>
      <c r="BO31" s="179" t="n">
        <v>0.101010101010101</v>
      </c>
      <c r="BP31" s="179" t="n">
        <v>0.0275086947124359</v>
      </c>
      <c r="BQ31" s="179" t="n">
        <v>0.0306597317273474</v>
      </c>
      <c r="BR31" s="179" t="n">
        <v>0.0298618887644644</v>
      </c>
      <c r="BS31" s="179" t="n">
        <v>0.0637319615787317</v>
      </c>
      <c r="BT31" s="179" t="n">
        <v>0.0381347529630703</v>
      </c>
      <c r="BU31" s="179" t="n">
        <v>0.0257216347527865</v>
      </c>
      <c r="BV31" s="179" t="n">
        <v>0</v>
      </c>
      <c r="BW31" s="179" t="n">
        <v>0.295067679102014</v>
      </c>
      <c r="BX31" s="116" t="s">
        <v>223</v>
      </c>
      <c r="BY31" s="180"/>
      <c r="BZ31" s="180"/>
      <c r="CA31" s="180"/>
      <c r="CB31" s="180"/>
      <c r="CC31" s="180"/>
      <c r="CD31" s="180"/>
    </row>
    <row r="32" s="117" customFormat="true" ht="8.1" hidden="false" customHeight="true" outlineLevel="0" collapsed="false">
      <c r="A32" s="121" t="s">
        <v>224</v>
      </c>
      <c r="B32" s="113" t="s">
        <v>229</v>
      </c>
      <c r="C32" s="114" t="s">
        <v>319</v>
      </c>
      <c r="D32" s="179" t="n">
        <v>0.0215387266304816</v>
      </c>
      <c r="E32" s="179" t="n">
        <v>0.151975683890578</v>
      </c>
      <c r="F32" s="179" t="n">
        <v>0</v>
      </c>
      <c r="G32" s="179" t="n">
        <v>0.0668598172498329</v>
      </c>
      <c r="H32" s="179" t="n">
        <v>0</v>
      </c>
      <c r="I32" s="179" t="n">
        <v>0</v>
      </c>
      <c r="J32" s="179" t="n">
        <v>0</v>
      </c>
      <c r="K32" s="179" t="n">
        <v>0.074220682830282</v>
      </c>
      <c r="L32" s="179" t="n">
        <v>0.0554333967737763</v>
      </c>
      <c r="M32" s="179" t="n">
        <v>0.137106504332566</v>
      </c>
      <c r="N32" s="179" t="n">
        <v>0.775510204081633</v>
      </c>
      <c r="O32" s="179" t="n">
        <v>0.0674515575177827</v>
      </c>
      <c r="P32" s="179" t="n">
        <v>0.174334140435835</v>
      </c>
      <c r="Q32" s="179" t="n">
        <v>0.0589970501474926</v>
      </c>
      <c r="R32" s="179" t="n">
        <v>0.0362302431955075</v>
      </c>
      <c r="S32" s="179" t="n">
        <v>0.034676067733919</v>
      </c>
      <c r="T32" s="179" t="n">
        <v>0.0568828213879408</v>
      </c>
      <c r="U32" s="179" t="n">
        <v>4.34702793993465</v>
      </c>
      <c r="V32" s="179" t="n">
        <v>0.0343944663125311</v>
      </c>
      <c r="W32" s="179" t="n">
        <v>0.0615598736684332</v>
      </c>
      <c r="X32" s="179" t="n">
        <v>0.00910125142207054</v>
      </c>
      <c r="Y32" s="179" t="n">
        <v>0.0533828478588836</v>
      </c>
      <c r="Z32" s="179" t="n">
        <v>0.0615258408531583</v>
      </c>
      <c r="AA32" s="179" t="n">
        <v>0.05906238464378</v>
      </c>
      <c r="AB32" s="179" t="n">
        <v>0.113739763421292</v>
      </c>
      <c r="AC32" s="179" t="n">
        <v>0.0504456028249538</v>
      </c>
      <c r="AD32" s="179" t="n">
        <v>0.0525026251312566</v>
      </c>
      <c r="AE32" s="179" t="n">
        <v>0.0777477698666012</v>
      </c>
      <c r="AF32" s="179" t="n">
        <v>0.0683702247671139</v>
      </c>
      <c r="AG32" s="179" t="n">
        <v>0.0413884134814367</v>
      </c>
      <c r="AH32" s="179" t="n">
        <v>0.0516079089120408</v>
      </c>
      <c r="AI32" s="179" t="n">
        <v>0.180209698558322</v>
      </c>
      <c r="AJ32" s="179" t="n">
        <v>0.0601355053386965</v>
      </c>
      <c r="AK32" s="179" t="n">
        <v>0.145653396023918</v>
      </c>
      <c r="AL32" s="179" t="n">
        <v>0.0859799021978613</v>
      </c>
      <c r="AM32" s="179" t="n">
        <v>0.0482221025773075</v>
      </c>
      <c r="AN32" s="179" t="n">
        <v>0.0513915243516762</v>
      </c>
      <c r="AO32" s="179" t="n">
        <v>0.0718997155272125</v>
      </c>
      <c r="AP32" s="179" t="n">
        <v>0.215827338129496</v>
      </c>
      <c r="AQ32" s="179" t="n">
        <v>0.0526512076870763</v>
      </c>
      <c r="AR32" s="179" t="n">
        <v>0.277918140474987</v>
      </c>
      <c r="AS32" s="179" t="n">
        <v>0.104712041884817</v>
      </c>
      <c r="AT32" s="179" t="n">
        <v>0.0230393118925515</v>
      </c>
      <c r="AU32" s="179" t="n">
        <v>0.0493475161750192</v>
      </c>
      <c r="AV32" s="179" t="n">
        <v>0.181672559629622</v>
      </c>
      <c r="AW32" s="179" t="n">
        <v>0.057056243624397</v>
      </c>
      <c r="AX32" s="179" t="n">
        <v>0.616993608720914</v>
      </c>
      <c r="AY32" s="179" t="n">
        <v>0.807852940279852</v>
      </c>
      <c r="AZ32" s="179" t="n">
        <v>0.158572844400396</v>
      </c>
      <c r="BA32" s="179" t="n">
        <v>0.149122807017544</v>
      </c>
      <c r="BB32" s="179" t="n">
        <v>0.0352236703064459</v>
      </c>
      <c r="BC32" s="179" t="n">
        <v>0.0205877811518864</v>
      </c>
      <c r="BD32" s="179" t="n">
        <v>0.0723927947877188</v>
      </c>
      <c r="BE32" s="179" t="n">
        <v>0.130930948803023</v>
      </c>
      <c r="BF32" s="179" t="n">
        <v>0.0758695437974185</v>
      </c>
      <c r="BG32" s="179" t="n">
        <v>0.110232020624055</v>
      </c>
      <c r="BH32" s="179" t="n">
        <v>0.00481579581025765</v>
      </c>
      <c r="BI32" s="179" t="n">
        <v>0.226783234143625</v>
      </c>
      <c r="BJ32" s="179" t="n">
        <v>0.0443396416550779</v>
      </c>
      <c r="BK32" s="179" t="n">
        <v>0.0597609561752988</v>
      </c>
      <c r="BL32" s="179" t="n">
        <v>0.534890568259888</v>
      </c>
      <c r="BM32" s="179" t="n">
        <v>1.19810689435535</v>
      </c>
      <c r="BN32" s="179" t="n">
        <v>0.175269777991615</v>
      </c>
      <c r="BO32" s="179" t="n">
        <v>0.12025012025012</v>
      </c>
      <c r="BP32" s="179" t="n">
        <v>0.434244395103452</v>
      </c>
      <c r="BQ32" s="179" t="n">
        <v>0.244182863399945</v>
      </c>
      <c r="BR32" s="179" t="n">
        <v>0.0783874580067189</v>
      </c>
      <c r="BS32" s="179" t="n">
        <v>0.391496335412209</v>
      </c>
      <c r="BT32" s="179" t="n">
        <v>0.355415897615815</v>
      </c>
      <c r="BU32" s="179" t="n">
        <v>0.191483280937411</v>
      </c>
      <c r="BV32" s="179" t="n">
        <v>0</v>
      </c>
      <c r="BW32" s="179" t="n">
        <v>0.251858699240674</v>
      </c>
      <c r="BX32" s="116" t="s">
        <v>224</v>
      </c>
      <c r="BY32" s="180"/>
      <c r="BZ32" s="180"/>
      <c r="CA32" s="180"/>
      <c r="CB32" s="180"/>
      <c r="CC32" s="180"/>
      <c r="CD32" s="180"/>
    </row>
    <row r="33" s="117" customFormat="true" ht="8.1" hidden="false" customHeight="true" outlineLevel="0" collapsed="false">
      <c r="A33" s="121" t="s">
        <v>225</v>
      </c>
      <c r="B33" s="113" t="s">
        <v>230</v>
      </c>
      <c r="C33" s="114" t="s">
        <v>320</v>
      </c>
      <c r="D33" s="179" t="n">
        <v>0.0732316705436375</v>
      </c>
      <c r="E33" s="179" t="n">
        <v>0.212765957446809</v>
      </c>
      <c r="F33" s="179" t="n">
        <v>0.24390243902439</v>
      </c>
      <c r="G33" s="179" t="n">
        <v>0.356585691999109</v>
      </c>
      <c r="H33" s="179" t="n">
        <v>0.0481231953801733</v>
      </c>
      <c r="I33" s="179" t="n">
        <v>0</v>
      </c>
      <c r="J33" s="179" t="n">
        <v>0</v>
      </c>
      <c r="K33" s="179" t="n">
        <v>0.173181593270658</v>
      </c>
      <c r="L33" s="179" t="n">
        <v>0.160756850643951</v>
      </c>
      <c r="M33" s="179" t="n">
        <v>0.383898212131184</v>
      </c>
      <c r="N33" s="179" t="n">
        <v>0.285714285714286</v>
      </c>
      <c r="O33" s="179" t="n">
        <v>0.502820701496198</v>
      </c>
      <c r="P33" s="179" t="n">
        <v>1.00726392251816</v>
      </c>
      <c r="Q33" s="179" t="n">
        <v>0.412979351032448</v>
      </c>
      <c r="R33" s="179" t="n">
        <v>0.344187310357321</v>
      </c>
      <c r="S33" s="179" t="n">
        <v>0.190718372536554</v>
      </c>
      <c r="T33" s="179" t="n">
        <v>2.66717229174567</v>
      </c>
      <c r="U33" s="179" t="n">
        <v>15.3504424128942</v>
      </c>
      <c r="V33" s="179" t="n">
        <v>14.0749799365613</v>
      </c>
      <c r="W33" s="179" t="n">
        <v>0.0562068411755259</v>
      </c>
      <c r="X33" s="179" t="n">
        <v>0.195676905574517</v>
      </c>
      <c r="Y33" s="179" t="n">
        <v>0.1415805964953</v>
      </c>
      <c r="Z33" s="179" t="n">
        <v>0.430680885972108</v>
      </c>
      <c r="AA33" s="179" t="n">
        <v>0.255937000123047</v>
      </c>
      <c r="AB33" s="179" t="n">
        <v>0.216105550500455</v>
      </c>
      <c r="AC33" s="179" t="n">
        <v>0.171515049604843</v>
      </c>
      <c r="AD33" s="179" t="n">
        <v>0.149729708707658</v>
      </c>
      <c r="AE33" s="179" t="n">
        <v>0.21687535804894</v>
      </c>
      <c r="AF33" s="179" t="n">
        <v>0.196564396205453</v>
      </c>
      <c r="AG33" s="179" t="n">
        <v>0.197993221249035</v>
      </c>
      <c r="AH33" s="179" t="n">
        <v>0.313518046640648</v>
      </c>
      <c r="AI33" s="179" t="n">
        <v>0.486020096111839</v>
      </c>
      <c r="AJ33" s="179" t="n">
        <v>0.184415549705336</v>
      </c>
      <c r="AK33" s="179" t="n">
        <v>0.539173097562222</v>
      </c>
      <c r="AL33" s="179" t="n">
        <v>0.470202590144554</v>
      </c>
      <c r="AM33" s="179" t="n">
        <v>0.268264706570847</v>
      </c>
      <c r="AN33" s="179" t="n">
        <v>0.229285262492094</v>
      </c>
      <c r="AO33" s="179" t="n">
        <v>0.869048735502829</v>
      </c>
      <c r="AP33" s="179" t="n">
        <v>0.215827338129496</v>
      </c>
      <c r="AQ33" s="179" t="n">
        <v>0.118465217295922</v>
      </c>
      <c r="AR33" s="179" t="n">
        <v>0.391611925214755</v>
      </c>
      <c r="AS33" s="179" t="n">
        <v>0.162885398487493</v>
      </c>
      <c r="AT33" s="179" t="n">
        <v>0.0546117022638257</v>
      </c>
      <c r="AU33" s="179" t="n">
        <v>0.0566582593120591</v>
      </c>
      <c r="AV33" s="179" t="n">
        <v>0.453204664882499</v>
      </c>
      <c r="AW33" s="179" t="n">
        <v>0.294502429212797</v>
      </c>
      <c r="AX33" s="179" t="n">
        <v>1.70849127078549</v>
      </c>
      <c r="AY33" s="179" t="n">
        <v>0.100600554827302</v>
      </c>
      <c r="AZ33" s="179" t="n">
        <v>0.396432111000991</v>
      </c>
      <c r="BA33" s="179" t="n">
        <v>0.201754385964912</v>
      </c>
      <c r="BB33" s="179" t="n">
        <v>0.017611835153223</v>
      </c>
      <c r="BC33" s="179" t="n">
        <v>0.0514694528797159</v>
      </c>
      <c r="BD33" s="179" t="n">
        <v>0.57630342517282</v>
      </c>
      <c r="BE33" s="179" t="n">
        <v>1.5205844281442</v>
      </c>
      <c r="BF33" s="179" t="n">
        <v>0.491674056557296</v>
      </c>
      <c r="BG33" s="179" t="n">
        <v>0.437372210863188</v>
      </c>
      <c r="BH33" s="179" t="n">
        <v>0.0481579581025765</v>
      </c>
      <c r="BI33" s="179" t="n">
        <v>0.0275092088754101</v>
      </c>
      <c r="BJ33" s="179" t="n">
        <v>0.0564322711973719</v>
      </c>
      <c r="BK33" s="179" t="n">
        <v>0.287737937140328</v>
      </c>
      <c r="BL33" s="179" t="n">
        <v>1.07468838943959</v>
      </c>
      <c r="BM33" s="179" t="n">
        <v>0.864313991082731</v>
      </c>
      <c r="BN33" s="179" t="n">
        <v>0.397965495910372</v>
      </c>
      <c r="BO33" s="179" t="n">
        <v>1.0966810966811</v>
      </c>
      <c r="BP33" s="179" t="n">
        <v>0.501051225119368</v>
      </c>
      <c r="BQ33" s="179" t="n">
        <v>0.111689022721051</v>
      </c>
      <c r="BR33" s="179" t="n">
        <v>0.552444942142591</v>
      </c>
      <c r="BS33" s="179" t="n">
        <v>0.528064824509492</v>
      </c>
      <c r="BT33" s="179" t="n">
        <v>0.350839727260247</v>
      </c>
      <c r="BU33" s="179" t="n">
        <v>0.0885967419262647</v>
      </c>
      <c r="BV33" s="179" t="n">
        <v>0</v>
      </c>
      <c r="BW33" s="179" t="n">
        <v>0.587203697589964</v>
      </c>
      <c r="BX33" s="116" t="s">
        <v>225</v>
      </c>
      <c r="BY33" s="180"/>
      <c r="BZ33" s="180"/>
      <c r="CA33" s="180"/>
      <c r="CB33" s="180"/>
      <c r="CC33" s="180"/>
      <c r="CD33" s="180"/>
    </row>
    <row r="34" s="117" customFormat="true" ht="8.1" hidden="false" customHeight="true" outlineLevel="0" collapsed="false">
      <c r="A34" s="121" t="s">
        <v>226</v>
      </c>
      <c r="B34" s="113" t="s">
        <v>231</v>
      </c>
      <c r="C34" s="114" t="s">
        <v>321</v>
      </c>
      <c r="D34" s="179" t="n">
        <v>2.04187128456966</v>
      </c>
      <c r="E34" s="179" t="n">
        <v>1.64133738601824</v>
      </c>
      <c r="F34" s="179" t="n">
        <v>1.95121951219512</v>
      </c>
      <c r="G34" s="179" t="n">
        <v>0.512591932248719</v>
      </c>
      <c r="H34" s="179" t="n">
        <v>0</v>
      </c>
      <c r="I34" s="179" t="n">
        <v>0</v>
      </c>
      <c r="J34" s="179" t="n">
        <v>0</v>
      </c>
      <c r="K34" s="179" t="n">
        <v>1.06382978723404</v>
      </c>
      <c r="L34" s="179" t="n">
        <v>0.353849849405939</v>
      </c>
      <c r="M34" s="179" t="n">
        <v>0.707469562356038</v>
      </c>
      <c r="N34" s="179" t="n">
        <v>0.183673469387755</v>
      </c>
      <c r="O34" s="179" t="n">
        <v>0.233014471425067</v>
      </c>
      <c r="P34" s="179" t="n">
        <v>0.154963680387409</v>
      </c>
      <c r="Q34" s="179" t="n">
        <v>0.294985250737463</v>
      </c>
      <c r="R34" s="179" t="n">
        <v>0.452878039943843</v>
      </c>
      <c r="S34" s="179" t="n">
        <v>0.242732474137433</v>
      </c>
      <c r="T34" s="179" t="n">
        <v>0.164328150676274</v>
      </c>
      <c r="U34" s="179" t="n">
        <v>0.253331864742813</v>
      </c>
      <c r="V34" s="179" t="n">
        <v>0.118469828409829</v>
      </c>
      <c r="W34" s="179" t="n">
        <v>18.1548096996949</v>
      </c>
      <c r="X34" s="179" t="n">
        <v>0.227531285551763</v>
      </c>
      <c r="Y34" s="179" t="n">
        <v>4.08185370005029</v>
      </c>
      <c r="Z34" s="179" t="n">
        <v>0.133305988515176</v>
      </c>
      <c r="AA34" s="179" t="n">
        <v>0.130429432755014</v>
      </c>
      <c r="AB34" s="179" t="n">
        <v>1.37625113739763</v>
      </c>
      <c r="AC34" s="179" t="n">
        <v>0.763410122750967</v>
      </c>
      <c r="AD34" s="179" t="n">
        <v>3.42044880021779</v>
      </c>
      <c r="AE34" s="179" t="n">
        <v>0.310991079466405</v>
      </c>
      <c r="AF34" s="179" t="n">
        <v>0.709341081958807</v>
      </c>
      <c r="AG34" s="179" t="n">
        <v>0.224839759723481</v>
      </c>
      <c r="AH34" s="179" t="n">
        <v>0.169015901686934</v>
      </c>
      <c r="AI34" s="179" t="n">
        <v>0.114678899082569</v>
      </c>
      <c r="AJ34" s="179" t="n">
        <v>0.164370381259104</v>
      </c>
      <c r="AK34" s="179" t="n">
        <v>0.132876782337609</v>
      </c>
      <c r="AL34" s="179" t="n">
        <v>0.11016174969101</v>
      </c>
      <c r="AM34" s="179" t="n">
        <v>0.190079355790164</v>
      </c>
      <c r="AN34" s="179" t="n">
        <v>0.146268184693232</v>
      </c>
      <c r="AO34" s="179" t="n">
        <v>0.278220638344431</v>
      </c>
      <c r="AP34" s="179" t="n">
        <v>4.13669064748201</v>
      </c>
      <c r="AQ34" s="179" t="n">
        <v>2.27935853278635</v>
      </c>
      <c r="AR34" s="179" t="n">
        <v>0.176856998484083</v>
      </c>
      <c r="AS34" s="179" t="n">
        <v>0.197789412449098</v>
      </c>
      <c r="AT34" s="179" t="n">
        <v>1.18353798499885</v>
      </c>
      <c r="AU34" s="179" t="n">
        <v>0.510838176700662</v>
      </c>
      <c r="AV34" s="179" t="n">
        <v>0.629016819362779</v>
      </c>
      <c r="AW34" s="179" t="n">
        <v>0.607447280607217</v>
      </c>
      <c r="AX34" s="179" t="n">
        <v>0.347231829123205</v>
      </c>
      <c r="AY34" s="179" t="n">
        <v>0.256074139560406</v>
      </c>
      <c r="AZ34" s="179" t="n">
        <v>1.6385860588041</v>
      </c>
      <c r="BA34" s="179" t="n">
        <v>4.43201754385965</v>
      </c>
      <c r="BB34" s="179" t="n">
        <v>4.2180345191969</v>
      </c>
      <c r="BC34" s="179" t="n">
        <v>15.2915744505636</v>
      </c>
      <c r="BD34" s="179" t="n">
        <v>1.27893937458303</v>
      </c>
      <c r="BE34" s="179" t="n">
        <v>0.355596554135484</v>
      </c>
      <c r="BF34" s="179" t="n">
        <v>0.050251256281407</v>
      </c>
      <c r="BG34" s="179" t="n">
        <v>0.0586718819450618</v>
      </c>
      <c r="BH34" s="179" t="n">
        <v>0.0577895497230917</v>
      </c>
      <c r="BI34" s="179" t="n">
        <v>0.0150965170657738</v>
      </c>
      <c r="BJ34" s="179" t="n">
        <v>0.0786020920249108</v>
      </c>
      <c r="BK34" s="179" t="n">
        <v>0.157149181053564</v>
      </c>
      <c r="BL34" s="179" t="n">
        <v>0.284620669349298</v>
      </c>
      <c r="BM34" s="179" t="n">
        <v>0.198340710640253</v>
      </c>
      <c r="BN34" s="179" t="n">
        <v>0.469448072032442</v>
      </c>
      <c r="BO34" s="179" t="n">
        <v>0.101010101010101</v>
      </c>
      <c r="BP34" s="179" t="n">
        <v>0.399858526712907</v>
      </c>
      <c r="BQ34" s="179" t="n">
        <v>0.334519572953737</v>
      </c>
      <c r="BR34" s="179" t="n">
        <v>0.321015304217992</v>
      </c>
      <c r="BS34" s="179" t="n">
        <v>0.241270997405199</v>
      </c>
      <c r="BT34" s="179" t="n">
        <v>0.279146391689675</v>
      </c>
      <c r="BU34" s="179" t="n">
        <v>0.294369819948557</v>
      </c>
      <c r="BV34" s="179" t="n">
        <v>0</v>
      </c>
      <c r="BW34" s="179" t="n">
        <v>0.861776163750413</v>
      </c>
      <c r="BX34" s="116" t="s">
        <v>226</v>
      </c>
      <c r="BY34" s="180"/>
      <c r="BZ34" s="180"/>
      <c r="CA34" s="180"/>
      <c r="CB34" s="180"/>
      <c r="CC34" s="180"/>
      <c r="CD34" s="180"/>
    </row>
    <row r="35" s="117" customFormat="true" ht="8.1" hidden="false" customHeight="true" outlineLevel="0" collapsed="false">
      <c r="A35" s="121" t="s">
        <v>322</v>
      </c>
      <c r="B35" s="113" t="s">
        <v>232</v>
      </c>
      <c r="C35" s="114" t="s">
        <v>323</v>
      </c>
      <c r="D35" s="179" t="n">
        <v>0.536314293098992</v>
      </c>
      <c r="E35" s="179" t="n">
        <v>0</v>
      </c>
      <c r="F35" s="179" t="n">
        <v>0</v>
      </c>
      <c r="G35" s="179" t="n">
        <v>0</v>
      </c>
      <c r="H35" s="179" t="n">
        <v>0</v>
      </c>
      <c r="I35" s="179" t="n">
        <v>0</v>
      </c>
      <c r="J35" s="179" t="n">
        <v>0</v>
      </c>
      <c r="K35" s="179" t="n">
        <v>0</v>
      </c>
      <c r="L35" s="179" t="n">
        <v>0.0101627894085257</v>
      </c>
      <c r="M35" s="179" t="n">
        <v>0.0712953822529341</v>
      </c>
      <c r="N35" s="179" t="n">
        <v>0</v>
      </c>
      <c r="O35" s="179" t="n">
        <v>0</v>
      </c>
      <c r="P35" s="179" t="n">
        <v>0</v>
      </c>
      <c r="Q35" s="179" t="n">
        <v>0</v>
      </c>
      <c r="R35" s="179" t="n">
        <v>0</v>
      </c>
      <c r="S35" s="179" t="n">
        <v>0</v>
      </c>
      <c r="T35" s="179" t="n">
        <v>0</v>
      </c>
      <c r="U35" s="179" t="n">
        <v>0</v>
      </c>
      <c r="V35" s="179" t="n">
        <v>0</v>
      </c>
      <c r="W35" s="179" t="n">
        <v>0</v>
      </c>
      <c r="X35" s="179" t="n">
        <v>12.8191126279863</v>
      </c>
      <c r="Y35" s="179" t="n">
        <v>0</v>
      </c>
      <c r="Z35" s="179" t="n">
        <v>0</v>
      </c>
      <c r="AA35" s="179" t="n">
        <v>0</v>
      </c>
      <c r="AB35" s="179" t="n">
        <v>0</v>
      </c>
      <c r="AC35" s="179" t="n">
        <v>0</v>
      </c>
      <c r="AD35" s="179" t="n">
        <v>0</v>
      </c>
      <c r="AE35" s="179" t="n">
        <v>0</v>
      </c>
      <c r="AF35" s="179" t="n">
        <v>0</v>
      </c>
      <c r="AG35" s="179" t="n">
        <v>0</v>
      </c>
      <c r="AH35" s="179" t="n">
        <v>0</v>
      </c>
      <c r="AI35" s="179" t="n">
        <v>0</v>
      </c>
      <c r="AJ35" s="179" t="n">
        <v>0</v>
      </c>
      <c r="AK35" s="179" t="n">
        <v>0</v>
      </c>
      <c r="AL35" s="179" t="n">
        <v>0</v>
      </c>
      <c r="AM35" s="179" t="n">
        <v>0</v>
      </c>
      <c r="AN35" s="179" t="n">
        <v>0</v>
      </c>
      <c r="AO35" s="179" t="n">
        <v>0</v>
      </c>
      <c r="AP35" s="179" t="n">
        <v>0</v>
      </c>
      <c r="AQ35" s="179" t="n">
        <v>0</v>
      </c>
      <c r="AR35" s="179" t="n">
        <v>0</v>
      </c>
      <c r="AS35" s="179" t="n">
        <v>0</v>
      </c>
      <c r="AT35" s="179" t="n">
        <v>0</v>
      </c>
      <c r="AU35" s="179" t="n">
        <v>0</v>
      </c>
      <c r="AV35" s="179" t="n">
        <v>0</v>
      </c>
      <c r="AW35" s="179" t="n">
        <v>0</v>
      </c>
      <c r="AX35" s="179" t="n">
        <v>0</v>
      </c>
      <c r="AY35" s="179" t="n">
        <v>0</v>
      </c>
      <c r="AZ35" s="179" t="n">
        <v>0</v>
      </c>
      <c r="BA35" s="179" t="n">
        <v>0</v>
      </c>
      <c r="BB35" s="179" t="n">
        <v>0</v>
      </c>
      <c r="BC35" s="179" t="n">
        <v>0</v>
      </c>
      <c r="BD35" s="179" t="n">
        <v>0</v>
      </c>
      <c r="BE35" s="179" t="n">
        <v>0</v>
      </c>
      <c r="BF35" s="179" t="n">
        <v>0</v>
      </c>
      <c r="BG35" s="179" t="n">
        <v>0</v>
      </c>
      <c r="BH35" s="179" t="n">
        <v>0</v>
      </c>
      <c r="BI35" s="179" t="n">
        <v>0</v>
      </c>
      <c r="BJ35" s="179" t="n">
        <v>0</v>
      </c>
      <c r="BK35" s="179" t="n">
        <v>0</v>
      </c>
      <c r="BL35" s="179" t="n">
        <v>0</v>
      </c>
      <c r="BM35" s="179" t="n">
        <v>0</v>
      </c>
      <c r="BN35" s="179" t="n">
        <v>0</v>
      </c>
      <c r="BO35" s="179" t="n">
        <v>0</v>
      </c>
      <c r="BP35" s="179" t="n">
        <v>0</v>
      </c>
      <c r="BQ35" s="179" t="n">
        <v>2.05967697782644</v>
      </c>
      <c r="BR35" s="179" t="n">
        <v>0</v>
      </c>
      <c r="BS35" s="179" t="n">
        <v>0</v>
      </c>
      <c r="BT35" s="179" t="n">
        <v>0</v>
      </c>
      <c r="BU35" s="179" t="n">
        <v>0</v>
      </c>
      <c r="BV35" s="179" t="n">
        <v>0</v>
      </c>
      <c r="BW35" s="179" t="n">
        <v>0.180970617365467</v>
      </c>
      <c r="BX35" s="116" t="s">
        <v>322</v>
      </c>
      <c r="BY35" s="180"/>
      <c r="BZ35" s="180"/>
      <c r="CA35" s="180"/>
      <c r="CB35" s="180"/>
      <c r="CC35" s="180"/>
      <c r="CD35" s="180"/>
    </row>
    <row r="36" s="117" customFormat="true" ht="8.1" hidden="false" customHeight="true" outlineLevel="0" collapsed="false">
      <c r="A36" s="121" t="s">
        <v>324</v>
      </c>
      <c r="B36" s="113" t="s">
        <v>233</v>
      </c>
      <c r="C36" s="114" t="s">
        <v>325</v>
      </c>
      <c r="D36" s="179" t="n">
        <v>4.96683036098906</v>
      </c>
      <c r="E36" s="179" t="n">
        <v>1.12462006079027</v>
      </c>
      <c r="F36" s="179" t="n">
        <v>0.487804878048781</v>
      </c>
      <c r="G36" s="179" t="n">
        <v>1.89436148874526</v>
      </c>
      <c r="H36" s="179" t="n">
        <v>0.0962463907603465</v>
      </c>
      <c r="I36" s="179" t="n">
        <v>0</v>
      </c>
      <c r="J36" s="179" t="n">
        <v>0</v>
      </c>
      <c r="K36" s="179" t="n">
        <v>1.24938149430975</v>
      </c>
      <c r="L36" s="179" t="n">
        <v>0.916498826659768</v>
      </c>
      <c r="M36" s="179" t="n">
        <v>1.73851047493693</v>
      </c>
      <c r="N36" s="179" t="n">
        <v>0.938775510204082</v>
      </c>
      <c r="O36" s="179" t="n">
        <v>16.494971792985</v>
      </c>
      <c r="P36" s="179" t="n">
        <v>1.3365617433414</v>
      </c>
      <c r="Q36" s="179" t="n">
        <v>9.82300884955752</v>
      </c>
      <c r="R36" s="179" t="n">
        <v>7.5766496082605</v>
      </c>
      <c r="S36" s="179" t="n">
        <v>7.69808703693001</v>
      </c>
      <c r="T36" s="179" t="n">
        <v>3.65314119580331</v>
      </c>
      <c r="U36" s="179" t="n">
        <v>0.301061056650879</v>
      </c>
      <c r="V36" s="179" t="n">
        <v>3.17575572285703</v>
      </c>
      <c r="W36" s="179" t="n">
        <v>0.40683046946095</v>
      </c>
      <c r="X36" s="179" t="n">
        <v>14.5893060295791</v>
      </c>
      <c r="Y36" s="179" t="n">
        <v>46.8871610382577</v>
      </c>
      <c r="Z36" s="179" t="n">
        <v>17.7912223133716</v>
      </c>
      <c r="AA36" s="179" t="n">
        <v>26.5337763012182</v>
      </c>
      <c r="AB36" s="179" t="n">
        <v>3.2302092811647</v>
      </c>
      <c r="AC36" s="179" t="n">
        <v>3.29577938456365</v>
      </c>
      <c r="AD36" s="179" t="n">
        <v>0.810873877027185</v>
      </c>
      <c r="AE36" s="179" t="n">
        <v>2.90121941239054</v>
      </c>
      <c r="AF36" s="179" t="n">
        <v>5.93111699854713</v>
      </c>
      <c r="AG36" s="179" t="n">
        <v>1.36246182757811</v>
      </c>
      <c r="AH36" s="179" t="n">
        <v>0.996677740863787</v>
      </c>
      <c r="AI36" s="179" t="n">
        <v>1.22870249017038</v>
      </c>
      <c r="AJ36" s="179" t="n">
        <v>1.11183867648434</v>
      </c>
      <c r="AK36" s="179" t="n">
        <v>2.82618694741146</v>
      </c>
      <c r="AL36" s="179" t="n">
        <v>1.21446611854479</v>
      </c>
      <c r="AM36" s="179" t="n">
        <v>1.48177625880756</v>
      </c>
      <c r="AN36" s="179" t="n">
        <v>1.03969006957622</v>
      </c>
      <c r="AO36" s="179" t="n">
        <v>2.16324361499265</v>
      </c>
      <c r="AP36" s="179" t="n">
        <v>0.79136690647482</v>
      </c>
      <c r="AQ36" s="179" t="n">
        <v>0.057038808327666</v>
      </c>
      <c r="AR36" s="179" t="n">
        <v>0.353713996968166</v>
      </c>
      <c r="AS36" s="179" t="n">
        <v>1.08202443280977</v>
      </c>
      <c r="AT36" s="179" t="n">
        <v>0.265378740688278</v>
      </c>
      <c r="AU36" s="179" t="n">
        <v>2.43996052198706</v>
      </c>
      <c r="AV36" s="179" t="n">
        <v>0.330136156746303</v>
      </c>
      <c r="AW36" s="179" t="n">
        <v>0.019018747874799</v>
      </c>
      <c r="AX36" s="179" t="n">
        <v>0.077470049525496</v>
      </c>
      <c r="AY36" s="179" t="n">
        <v>0.254549888729689</v>
      </c>
      <c r="AZ36" s="179" t="n">
        <v>0.145358440700363</v>
      </c>
      <c r="BA36" s="179" t="n">
        <v>0.0657894736842105</v>
      </c>
      <c r="BB36" s="179" t="n">
        <v>0.114476928495949</v>
      </c>
      <c r="BC36" s="179" t="n">
        <v>0.00514694528797159</v>
      </c>
      <c r="BD36" s="179" t="n">
        <v>0.0113557325157206</v>
      </c>
      <c r="BE36" s="179" t="n">
        <v>0.0223177753641517</v>
      </c>
      <c r="BF36" s="179" t="n">
        <v>0.0147797812592374</v>
      </c>
      <c r="BG36" s="179" t="n">
        <v>0.0248911014312383</v>
      </c>
      <c r="BH36" s="179" t="n">
        <v>0</v>
      </c>
      <c r="BI36" s="179" t="n">
        <v>0.000335478157017197</v>
      </c>
      <c r="BJ36" s="179" t="n">
        <v>0</v>
      </c>
      <c r="BK36" s="179" t="n">
        <v>0.0354138999557326</v>
      </c>
      <c r="BL36" s="179" t="n">
        <v>1.54087741682206</v>
      </c>
      <c r="BM36" s="179" t="n">
        <v>0.343064928363528</v>
      </c>
      <c r="BN36" s="179" t="n">
        <v>0.207574403739089</v>
      </c>
      <c r="BO36" s="179" t="n">
        <v>0.0721500721500721</v>
      </c>
      <c r="BP36" s="179" t="n">
        <v>0.165052168274615</v>
      </c>
      <c r="BQ36" s="179" t="n">
        <v>0.484533260333972</v>
      </c>
      <c r="BR36" s="179" t="n">
        <v>0.563643150429265</v>
      </c>
      <c r="BS36" s="179" t="n">
        <v>0.136568489097282</v>
      </c>
      <c r="BT36" s="179" t="n">
        <v>0.112878868770688</v>
      </c>
      <c r="BU36" s="179" t="n">
        <v>0.374392683623893</v>
      </c>
      <c r="BV36" s="179" t="n">
        <v>0</v>
      </c>
      <c r="BW36" s="179" t="n">
        <v>2.83375371409706</v>
      </c>
      <c r="BX36" s="116" t="s">
        <v>324</v>
      </c>
      <c r="BY36" s="180"/>
      <c r="BZ36" s="180"/>
      <c r="CA36" s="180"/>
      <c r="CB36" s="180"/>
      <c r="CC36" s="180"/>
      <c r="CD36" s="180"/>
    </row>
    <row r="37" s="117" customFormat="true" ht="8.1" hidden="false" customHeight="true" outlineLevel="0" collapsed="false">
      <c r="A37" s="121" t="s">
        <v>231</v>
      </c>
      <c r="B37" s="113" t="s">
        <v>234</v>
      </c>
      <c r="C37" s="114" t="s">
        <v>326</v>
      </c>
      <c r="D37" s="179" t="n">
        <v>0.206771775652623</v>
      </c>
      <c r="E37" s="179" t="n">
        <v>0.212765957446809</v>
      </c>
      <c r="F37" s="179" t="n">
        <v>0</v>
      </c>
      <c r="G37" s="179" t="n">
        <v>1.02518386449744</v>
      </c>
      <c r="H37" s="179" t="n">
        <v>0</v>
      </c>
      <c r="I37" s="179" t="n">
        <v>0</v>
      </c>
      <c r="J37" s="179" t="n">
        <v>0</v>
      </c>
      <c r="K37" s="179" t="n">
        <v>0.111331024245423</v>
      </c>
      <c r="L37" s="179" t="n">
        <v>0.074835085644598</v>
      </c>
      <c r="M37" s="179" t="n">
        <v>0.087748162772842</v>
      </c>
      <c r="N37" s="179" t="n">
        <v>0.0204081632653061</v>
      </c>
      <c r="O37" s="179" t="n">
        <v>0.0797154770664705</v>
      </c>
      <c r="P37" s="179" t="n">
        <v>0.445520581113801</v>
      </c>
      <c r="Q37" s="179" t="n">
        <v>0.0294985250737463</v>
      </c>
      <c r="R37" s="179" t="n">
        <v>0.153978533580907</v>
      </c>
      <c r="S37" s="179" t="n">
        <v>0.00577934462231983</v>
      </c>
      <c r="T37" s="179" t="n">
        <v>0.00632031348754898</v>
      </c>
      <c r="U37" s="179" t="n">
        <v>0</v>
      </c>
      <c r="V37" s="179" t="n">
        <v>0.00382160736805901</v>
      </c>
      <c r="W37" s="179" t="n">
        <v>0.0455007761897115</v>
      </c>
      <c r="X37" s="179" t="n">
        <v>0.0227531285551763</v>
      </c>
      <c r="Y37" s="179" t="n">
        <v>0.0696298015550656</v>
      </c>
      <c r="Z37" s="179" t="n">
        <v>4.30680885972108</v>
      </c>
      <c r="AA37" s="179" t="n">
        <v>0.00246093269349083</v>
      </c>
      <c r="AB37" s="179" t="n">
        <v>0.204731574158326</v>
      </c>
      <c r="AC37" s="179" t="n">
        <v>0.013452160753321</v>
      </c>
      <c r="AD37" s="179" t="n">
        <v>0.0486135417882005</v>
      </c>
      <c r="AE37" s="179" t="n">
        <v>0.00409198788771585</v>
      </c>
      <c r="AF37" s="179" t="n">
        <v>0.0683702247671139</v>
      </c>
      <c r="AG37" s="179" t="n">
        <v>0.230432788572323</v>
      </c>
      <c r="AH37" s="179" t="n">
        <v>0.7599264587298</v>
      </c>
      <c r="AI37" s="179" t="n">
        <v>0.027304499781564</v>
      </c>
      <c r="AJ37" s="179" t="n">
        <v>0.372840133099919</v>
      </c>
      <c r="AK37" s="179" t="n">
        <v>0.347523892267593</v>
      </c>
      <c r="AL37" s="179" t="n">
        <v>0.303616529636198</v>
      </c>
      <c r="AM37" s="179" t="n">
        <v>1.8469533462862</v>
      </c>
      <c r="AN37" s="179" t="n">
        <v>0.47438330170778</v>
      </c>
      <c r="AO37" s="179" t="n">
        <v>0.390759323517459</v>
      </c>
      <c r="AP37" s="179" t="n">
        <v>0.179856115107914</v>
      </c>
      <c r="AQ37" s="179" t="n">
        <v>0.00219380032029485</v>
      </c>
      <c r="AR37" s="179" t="n">
        <v>0.0126326427488631</v>
      </c>
      <c r="AS37" s="179" t="n">
        <v>0.0116346713205352</v>
      </c>
      <c r="AT37" s="179" t="n">
        <v>0.0759443984606326</v>
      </c>
      <c r="AU37" s="179" t="n">
        <v>0.112402675731988</v>
      </c>
      <c r="AV37" s="179" t="n">
        <v>0.838037936356</v>
      </c>
      <c r="AW37" s="179" t="n">
        <v>0.0265109818860835</v>
      </c>
      <c r="AX37" s="179" t="n">
        <v>0.0235176936059541</v>
      </c>
      <c r="AY37" s="179" t="n">
        <v>0.00762125415358351</v>
      </c>
      <c r="AZ37" s="179" t="n">
        <v>0.0462504129501156</v>
      </c>
      <c r="BA37" s="179" t="n">
        <v>0.401315789473684</v>
      </c>
      <c r="BB37" s="179" t="n">
        <v>0</v>
      </c>
      <c r="BC37" s="179" t="n">
        <v>0</v>
      </c>
      <c r="BD37" s="179" t="n">
        <v>0.0156141322091158</v>
      </c>
      <c r="BE37" s="179" t="n">
        <v>0.0208299236732083</v>
      </c>
      <c r="BF37" s="179" t="n">
        <v>0.000985318750615824</v>
      </c>
      <c r="BG37" s="179" t="n">
        <v>0.00177793581651702</v>
      </c>
      <c r="BH37" s="179" t="n">
        <v>0</v>
      </c>
      <c r="BI37" s="179" t="n">
        <v>0.00670956314034393</v>
      </c>
      <c r="BJ37" s="179" t="n">
        <v>0</v>
      </c>
      <c r="BK37" s="179" t="n">
        <v>0</v>
      </c>
      <c r="BL37" s="179" t="n">
        <v>0.0637942879576013</v>
      </c>
      <c r="BM37" s="179" t="n">
        <v>0.00120939457707472</v>
      </c>
      <c r="BN37" s="179" t="n">
        <v>0.0735445735102069</v>
      </c>
      <c r="BO37" s="179" t="n">
        <v>0.0384800384800385</v>
      </c>
      <c r="BP37" s="179" t="n">
        <v>0.00785962706069597</v>
      </c>
      <c r="BQ37" s="179" t="n">
        <v>0.0295647413085136</v>
      </c>
      <c r="BR37" s="179" t="n">
        <v>0.138111235535648</v>
      </c>
      <c r="BS37" s="179" t="n">
        <v>0.00455228296990941</v>
      </c>
      <c r="BT37" s="179" t="n">
        <v>0</v>
      </c>
      <c r="BU37" s="179" t="n">
        <v>0</v>
      </c>
      <c r="BV37" s="179" t="n">
        <v>0</v>
      </c>
      <c r="BW37" s="179" t="n">
        <v>0.217920105645428</v>
      </c>
      <c r="BX37" s="116" t="s">
        <v>231</v>
      </c>
      <c r="BY37" s="180"/>
      <c r="BZ37" s="180"/>
      <c r="CA37" s="180"/>
      <c r="CB37" s="180"/>
      <c r="CC37" s="180"/>
      <c r="CD37" s="180"/>
    </row>
    <row r="38" s="117" customFormat="true" ht="8.1" hidden="false" customHeight="true" outlineLevel="0" collapsed="false">
      <c r="A38" s="121" t="s">
        <v>327</v>
      </c>
      <c r="B38" s="113" t="s">
        <v>235</v>
      </c>
      <c r="C38" s="114" t="s">
        <v>328</v>
      </c>
      <c r="D38" s="179" t="n">
        <v>0.142155595761179</v>
      </c>
      <c r="E38" s="179" t="n">
        <v>0.182370820668693</v>
      </c>
      <c r="F38" s="179" t="n">
        <v>0</v>
      </c>
      <c r="G38" s="179" t="n">
        <v>0.445732114998886</v>
      </c>
      <c r="H38" s="179" t="n">
        <v>0.0481231953801733</v>
      </c>
      <c r="I38" s="179" t="n">
        <v>0</v>
      </c>
      <c r="J38" s="179" t="n">
        <v>0</v>
      </c>
      <c r="K38" s="179" t="n">
        <v>0.074220682830282</v>
      </c>
      <c r="L38" s="179" t="n">
        <v>0.896173247842717</v>
      </c>
      <c r="M38" s="179" t="n">
        <v>2.14982998793463</v>
      </c>
      <c r="N38" s="179" t="n">
        <v>0.530612244897959</v>
      </c>
      <c r="O38" s="179" t="n">
        <v>0.576404218788325</v>
      </c>
      <c r="P38" s="179" t="n">
        <v>0.455205811138015</v>
      </c>
      <c r="Q38" s="179" t="n">
        <v>0.265486725663717</v>
      </c>
      <c r="R38" s="179" t="n">
        <v>0.430234137946651</v>
      </c>
      <c r="S38" s="179" t="n">
        <v>0.468126914407906</v>
      </c>
      <c r="T38" s="179" t="n">
        <v>3.35608646188851</v>
      </c>
      <c r="U38" s="179" t="n">
        <v>0.00367147630062048</v>
      </c>
      <c r="V38" s="179" t="n">
        <v>0.252226086291894</v>
      </c>
      <c r="W38" s="179" t="n">
        <v>0.0401477436968042</v>
      </c>
      <c r="X38" s="179" t="n">
        <v>2.04778156996587</v>
      </c>
      <c r="Y38" s="179" t="n">
        <v>0.769022474952613</v>
      </c>
      <c r="Z38" s="179" t="n">
        <v>0.399917965545529</v>
      </c>
      <c r="AA38" s="179" t="n">
        <v>12.0118124769288</v>
      </c>
      <c r="AB38" s="179" t="n">
        <v>1.88808007279345</v>
      </c>
      <c r="AC38" s="179" t="n">
        <v>0.874390448965865</v>
      </c>
      <c r="AD38" s="179" t="n">
        <v>0.0525026251312566</v>
      </c>
      <c r="AE38" s="179" t="n">
        <v>0.0654718062034536</v>
      </c>
      <c r="AF38" s="179" t="n">
        <v>0.0683702247671139</v>
      </c>
      <c r="AG38" s="179" t="n">
        <v>0.855733413872949</v>
      </c>
      <c r="AH38" s="179" t="n">
        <v>1.51017643453859</v>
      </c>
      <c r="AI38" s="179" t="n">
        <v>0.349497597204019</v>
      </c>
      <c r="AJ38" s="179" t="n">
        <v>1.06239392765031</v>
      </c>
      <c r="AK38" s="179" t="n">
        <v>2.22568610415496</v>
      </c>
      <c r="AL38" s="179" t="n">
        <v>1.75452737922511</v>
      </c>
      <c r="AM38" s="179" t="n">
        <v>2.34602869917367</v>
      </c>
      <c r="AN38" s="179" t="n">
        <v>0.849936748893106</v>
      </c>
      <c r="AO38" s="179" t="n">
        <v>2.96664478414455</v>
      </c>
      <c r="AP38" s="179" t="n">
        <v>0.575539568345324</v>
      </c>
      <c r="AQ38" s="179" t="n">
        <v>0.00438760064058969</v>
      </c>
      <c r="AR38" s="179" t="n">
        <v>0.0252652854977261</v>
      </c>
      <c r="AS38" s="179" t="n">
        <v>0.0930773705642816</v>
      </c>
      <c r="AT38" s="179" t="n">
        <v>2.35512966012748</v>
      </c>
      <c r="AU38" s="179" t="n">
        <v>6.22509778118946</v>
      </c>
      <c r="AV38" s="179" t="n">
        <v>0.740364517200289</v>
      </c>
      <c r="AW38" s="179" t="n">
        <v>0.157336914236974</v>
      </c>
      <c r="AX38" s="179" t="n">
        <v>0.49248817198351</v>
      </c>
      <c r="AY38" s="179" t="n">
        <v>0.102124805658019</v>
      </c>
      <c r="AZ38" s="179" t="n">
        <v>0.0330360092500826</v>
      </c>
      <c r="BA38" s="179" t="n">
        <v>0.0307017543859649</v>
      </c>
      <c r="BB38" s="179" t="n">
        <v>0</v>
      </c>
      <c r="BC38" s="179" t="n">
        <v>0.0154408358639148</v>
      </c>
      <c r="BD38" s="179" t="n">
        <v>0.120654657979531</v>
      </c>
      <c r="BE38" s="179" t="n">
        <v>0.0252934787460386</v>
      </c>
      <c r="BF38" s="179" t="n">
        <v>0.00689723125431077</v>
      </c>
      <c r="BG38" s="179" t="n">
        <v>0.0106676148991021</v>
      </c>
      <c r="BH38" s="179" t="n">
        <v>0</v>
      </c>
      <c r="BI38" s="179" t="n">
        <v>0</v>
      </c>
      <c r="BJ38" s="179" t="n">
        <v>0</v>
      </c>
      <c r="BK38" s="179" t="n">
        <v>0.015493581230633</v>
      </c>
      <c r="BL38" s="179" t="n">
        <v>0.0441652762783394</v>
      </c>
      <c r="BM38" s="179" t="n">
        <v>0.116505010924864</v>
      </c>
      <c r="BN38" s="179" t="n">
        <v>0.118908516049213</v>
      </c>
      <c r="BO38" s="179" t="n">
        <v>0.0384800384800385</v>
      </c>
      <c r="BP38" s="179" t="n">
        <v>0.0324209616253709</v>
      </c>
      <c r="BQ38" s="179" t="n">
        <v>0.0843142622502053</v>
      </c>
      <c r="BR38" s="179" t="n">
        <v>0.485255692422546</v>
      </c>
      <c r="BS38" s="179" t="n">
        <v>0.0455228296990941</v>
      </c>
      <c r="BT38" s="179" t="n">
        <v>0.00915234071113687</v>
      </c>
      <c r="BU38" s="179" t="n">
        <v>0</v>
      </c>
      <c r="BV38" s="179" t="n">
        <v>0</v>
      </c>
      <c r="BW38" s="179" t="n">
        <v>0.869409045889733</v>
      </c>
      <c r="BX38" s="116" t="s">
        <v>327</v>
      </c>
      <c r="BY38" s="180"/>
      <c r="BZ38" s="180"/>
      <c r="CA38" s="180"/>
      <c r="CB38" s="180"/>
      <c r="CC38" s="180"/>
      <c r="CD38" s="180"/>
    </row>
    <row r="39" s="117" customFormat="true" ht="8.1" hidden="false" customHeight="true" outlineLevel="0" collapsed="false">
      <c r="A39" s="121" t="s">
        <v>329</v>
      </c>
      <c r="B39" s="113" t="s">
        <v>236</v>
      </c>
      <c r="C39" s="114" t="s">
        <v>330</v>
      </c>
      <c r="D39" s="179" t="n">
        <v>0.48031360385974</v>
      </c>
      <c r="E39" s="179" t="n">
        <v>0</v>
      </c>
      <c r="F39" s="179" t="n">
        <v>0</v>
      </c>
      <c r="G39" s="179" t="n">
        <v>0.557165143748607</v>
      </c>
      <c r="H39" s="179" t="n">
        <v>0</v>
      </c>
      <c r="I39" s="179" t="n">
        <v>0</v>
      </c>
      <c r="J39" s="179" t="n">
        <v>0</v>
      </c>
      <c r="K39" s="179" t="n">
        <v>0.012370113805047</v>
      </c>
      <c r="L39" s="179" t="n">
        <v>0.248526395535764</v>
      </c>
      <c r="M39" s="179" t="n">
        <v>1.84271141822968</v>
      </c>
      <c r="N39" s="179" t="n">
        <v>0</v>
      </c>
      <c r="O39" s="179" t="n">
        <v>0</v>
      </c>
      <c r="P39" s="179" t="n">
        <v>0.0193704600484261</v>
      </c>
      <c r="Q39" s="179" t="n">
        <v>0</v>
      </c>
      <c r="R39" s="179" t="n">
        <v>1.72546533218604</v>
      </c>
      <c r="S39" s="179" t="n">
        <v>0.300525920360631</v>
      </c>
      <c r="T39" s="179" t="n">
        <v>0</v>
      </c>
      <c r="U39" s="179" t="n">
        <v>0</v>
      </c>
      <c r="V39" s="179" t="n">
        <v>0</v>
      </c>
      <c r="W39" s="179" t="n">
        <v>0</v>
      </c>
      <c r="X39" s="179" t="n">
        <v>0.277588168373151</v>
      </c>
      <c r="Y39" s="179" t="n">
        <v>0.183358477428339</v>
      </c>
      <c r="Z39" s="179" t="n">
        <v>0</v>
      </c>
      <c r="AA39" s="179" t="n">
        <v>0.728436077273287</v>
      </c>
      <c r="AB39" s="179" t="n">
        <v>14.0241128298453</v>
      </c>
      <c r="AC39" s="179" t="n">
        <v>0.040356482259963</v>
      </c>
      <c r="AD39" s="179" t="n">
        <v>0.0213899583868082</v>
      </c>
      <c r="AE39" s="179" t="n">
        <v>0</v>
      </c>
      <c r="AF39" s="179" t="n">
        <v>0</v>
      </c>
      <c r="AG39" s="179" t="n">
        <v>0.42730740405159</v>
      </c>
      <c r="AH39" s="179" t="n">
        <v>0.104506015546883</v>
      </c>
      <c r="AI39" s="179" t="n">
        <v>0.0054608999563128</v>
      </c>
      <c r="AJ39" s="179" t="n">
        <v>0.387539923293822</v>
      </c>
      <c r="AK39" s="179" t="n">
        <v>0.413962283436398</v>
      </c>
      <c r="AL39" s="179" t="n">
        <v>2.49073029179429</v>
      </c>
      <c r="AM39" s="179" t="n">
        <v>0.578197055174513</v>
      </c>
      <c r="AN39" s="179" t="n">
        <v>0.0632511068943707</v>
      </c>
      <c r="AO39" s="179" t="n">
        <v>0.256338116227453</v>
      </c>
      <c r="AP39" s="179" t="n">
        <v>0.0719424460431655</v>
      </c>
      <c r="AQ39" s="179" t="n">
        <v>0.00219380032029485</v>
      </c>
      <c r="AR39" s="179" t="n">
        <v>0</v>
      </c>
      <c r="AS39" s="179" t="n">
        <v>0</v>
      </c>
      <c r="AT39" s="179" t="n">
        <v>0.040105468849997</v>
      </c>
      <c r="AU39" s="179" t="n">
        <v>0.291515882589465</v>
      </c>
      <c r="AV39" s="179" t="n">
        <v>0.207067648610107</v>
      </c>
      <c r="AW39" s="179" t="n">
        <v>0</v>
      </c>
      <c r="AX39" s="179" t="n">
        <v>0.00760866557839692</v>
      </c>
      <c r="AY39" s="179" t="n">
        <v>0.103649056488736</v>
      </c>
      <c r="AZ39" s="179" t="n">
        <v>0</v>
      </c>
      <c r="BA39" s="179" t="n">
        <v>0</v>
      </c>
      <c r="BB39" s="179" t="n">
        <v>0</v>
      </c>
      <c r="BC39" s="179" t="n">
        <v>0</v>
      </c>
      <c r="BD39" s="179" t="n">
        <v>0</v>
      </c>
      <c r="BE39" s="179" t="n">
        <v>0.00148785169094345</v>
      </c>
      <c r="BF39" s="179" t="n">
        <v>0</v>
      </c>
      <c r="BG39" s="179" t="n">
        <v>0</v>
      </c>
      <c r="BH39" s="179" t="n">
        <v>0</v>
      </c>
      <c r="BI39" s="179" t="n">
        <v>0</v>
      </c>
      <c r="BJ39" s="179" t="n">
        <v>0</v>
      </c>
      <c r="BK39" s="179" t="n">
        <v>0</v>
      </c>
      <c r="BL39" s="179" t="n">
        <v>0.103052311316125</v>
      </c>
      <c r="BM39" s="179" t="n">
        <v>0.0185440501818123</v>
      </c>
      <c r="BN39" s="179" t="n">
        <v>0.0130593167915321</v>
      </c>
      <c r="BO39" s="179" t="n">
        <v>0</v>
      </c>
      <c r="BP39" s="179" t="n">
        <v>0.0255437879472619</v>
      </c>
      <c r="BQ39" s="179" t="n">
        <v>0.0421571311251027</v>
      </c>
      <c r="BR39" s="179" t="n">
        <v>0.00746547219111609</v>
      </c>
      <c r="BS39" s="179" t="n">
        <v>0</v>
      </c>
      <c r="BT39" s="179" t="n">
        <v>0</v>
      </c>
      <c r="BU39" s="179" t="n">
        <v>0</v>
      </c>
      <c r="BV39" s="179" t="n">
        <v>0</v>
      </c>
      <c r="BW39" s="179" t="n">
        <v>0.188629910861671</v>
      </c>
      <c r="BX39" s="116" t="s">
        <v>329</v>
      </c>
      <c r="BY39" s="180"/>
      <c r="BZ39" s="180"/>
      <c r="CA39" s="180"/>
      <c r="CB39" s="180"/>
      <c r="CC39" s="180"/>
      <c r="CD39" s="180"/>
    </row>
    <row r="40" s="117" customFormat="true" ht="8.1" hidden="false" customHeight="true" outlineLevel="0" collapsed="false">
      <c r="A40" s="121" t="s">
        <v>331</v>
      </c>
      <c r="B40" s="113" t="s">
        <v>237</v>
      </c>
      <c r="C40" s="114" t="s">
        <v>332</v>
      </c>
      <c r="D40" s="179" t="n">
        <v>0.476005858533643</v>
      </c>
      <c r="E40" s="179" t="n">
        <v>0.668693009118541</v>
      </c>
      <c r="F40" s="179" t="n">
        <v>0</v>
      </c>
      <c r="G40" s="179" t="n">
        <v>0.824604412747939</v>
      </c>
      <c r="H40" s="179" t="n">
        <v>0</v>
      </c>
      <c r="I40" s="179" t="n">
        <v>0</v>
      </c>
      <c r="J40" s="179" t="n">
        <v>0</v>
      </c>
      <c r="K40" s="179" t="n">
        <v>0.0989609104403761</v>
      </c>
      <c r="L40" s="179" t="n">
        <v>0</v>
      </c>
      <c r="M40" s="179" t="n">
        <v>0</v>
      </c>
      <c r="N40" s="179" t="n">
        <v>0</v>
      </c>
      <c r="O40" s="179" t="n">
        <v>0.772626931567329</v>
      </c>
      <c r="P40" s="179" t="n">
        <v>0.0193704600484261</v>
      </c>
      <c r="Q40" s="179" t="n">
        <v>0.117994100294985</v>
      </c>
      <c r="R40" s="179" t="n">
        <v>0.063402925592138</v>
      </c>
      <c r="S40" s="179" t="n">
        <v>0</v>
      </c>
      <c r="T40" s="179" t="n">
        <v>0</v>
      </c>
      <c r="U40" s="179" t="n">
        <v>0</v>
      </c>
      <c r="V40" s="179" t="n">
        <v>0</v>
      </c>
      <c r="W40" s="179" t="n">
        <v>0.00802954873936085</v>
      </c>
      <c r="X40" s="179" t="n">
        <v>0.0182025028441411</v>
      </c>
      <c r="Y40" s="179" t="n">
        <v>0.251440950059959</v>
      </c>
      <c r="Z40" s="179" t="n">
        <v>0</v>
      </c>
      <c r="AA40" s="179" t="n">
        <v>0.0369139904023625</v>
      </c>
      <c r="AB40" s="179" t="n">
        <v>0.591446769790719</v>
      </c>
      <c r="AC40" s="179" t="n">
        <v>13.3075500252228</v>
      </c>
      <c r="AD40" s="179" t="n">
        <v>0.972270835764011</v>
      </c>
      <c r="AE40" s="179" t="n">
        <v>0.143219576070055</v>
      </c>
      <c r="AF40" s="179" t="n">
        <v>1.88018118109563</v>
      </c>
      <c r="AG40" s="179" t="n">
        <v>0.200230432788572</v>
      </c>
      <c r="AH40" s="179" t="n">
        <v>0.159984517627326</v>
      </c>
      <c r="AI40" s="179" t="n">
        <v>0</v>
      </c>
      <c r="AJ40" s="179" t="n">
        <v>0.285977736499579</v>
      </c>
      <c r="AK40" s="179" t="n">
        <v>0.214647109929984</v>
      </c>
      <c r="AL40" s="179" t="n">
        <v>0.11016174969101</v>
      </c>
      <c r="AM40" s="179" t="n">
        <v>0.080058053793394</v>
      </c>
      <c r="AN40" s="179" t="n">
        <v>0.0751106894370652</v>
      </c>
      <c r="AO40" s="179" t="n">
        <v>0.28447278752071</v>
      </c>
      <c r="AP40" s="179" t="n">
        <v>0</v>
      </c>
      <c r="AQ40" s="179" t="n">
        <v>0.153566022420639</v>
      </c>
      <c r="AR40" s="179" t="n">
        <v>0</v>
      </c>
      <c r="AS40" s="179" t="n">
        <v>0.0116346713205352</v>
      </c>
      <c r="AT40" s="179" t="n">
        <v>14.9337406456127</v>
      </c>
      <c r="AU40" s="179" t="n">
        <v>2.56515699820887</v>
      </c>
      <c r="AV40" s="179" t="n">
        <v>0</v>
      </c>
      <c r="AW40" s="179" t="n">
        <v>0.00345795415905437</v>
      </c>
      <c r="AX40" s="179" t="n">
        <v>0.00553357496610685</v>
      </c>
      <c r="AY40" s="179" t="n">
        <v>0.0594457823979514</v>
      </c>
      <c r="AZ40" s="179" t="n">
        <v>0.0925008259002313</v>
      </c>
      <c r="BA40" s="179" t="n">
        <v>0.0241228070175439</v>
      </c>
      <c r="BB40" s="179" t="n">
        <v>0</v>
      </c>
      <c r="BC40" s="179" t="n">
        <v>0</v>
      </c>
      <c r="BD40" s="179" t="n">
        <v>0.0141946656446507</v>
      </c>
      <c r="BE40" s="179" t="n">
        <v>0.00743925845471723</v>
      </c>
      <c r="BF40" s="179" t="n">
        <v>0</v>
      </c>
      <c r="BG40" s="179" t="n">
        <v>0</v>
      </c>
      <c r="BH40" s="179" t="n">
        <v>0</v>
      </c>
      <c r="BI40" s="179" t="n">
        <v>0</v>
      </c>
      <c r="BJ40" s="179" t="n">
        <v>0</v>
      </c>
      <c r="BK40" s="179" t="n">
        <v>0</v>
      </c>
      <c r="BL40" s="179" t="n">
        <v>0</v>
      </c>
      <c r="BM40" s="179" t="n">
        <v>0.000806263051383144</v>
      </c>
      <c r="BN40" s="179" t="n">
        <v>0.070795243659358</v>
      </c>
      <c r="BO40" s="179" t="n">
        <v>0.0144300144300144</v>
      </c>
      <c r="BP40" s="179" t="n">
        <v>0.000982453382586996</v>
      </c>
      <c r="BQ40" s="179" t="n">
        <v>0.00985491376950452</v>
      </c>
      <c r="BR40" s="179" t="n">
        <v>0.00373273609555804</v>
      </c>
      <c r="BS40" s="179" t="n">
        <v>0.00455228296990941</v>
      </c>
      <c r="BT40" s="179" t="n">
        <v>0</v>
      </c>
      <c r="BU40" s="179" t="n">
        <v>0.482995141468991</v>
      </c>
      <c r="BV40" s="179" t="n">
        <v>0</v>
      </c>
      <c r="BW40" s="179" t="n">
        <v>0.722667547045229</v>
      </c>
      <c r="BX40" s="116" t="s">
        <v>331</v>
      </c>
      <c r="BY40" s="180"/>
      <c r="BZ40" s="180"/>
      <c r="CA40" s="180"/>
      <c r="CB40" s="180"/>
      <c r="CC40" s="180"/>
      <c r="CD40" s="180"/>
    </row>
    <row r="41" s="117" customFormat="true" ht="8.1" hidden="false" customHeight="true" outlineLevel="0" collapsed="false">
      <c r="A41" s="121" t="s">
        <v>333</v>
      </c>
      <c r="B41" s="113" t="s">
        <v>334</v>
      </c>
      <c r="C41" s="114" t="s">
        <v>335</v>
      </c>
      <c r="D41" s="179" t="n">
        <v>0.0495390712501077</v>
      </c>
      <c r="E41" s="179" t="n">
        <v>0.121580547112462</v>
      </c>
      <c r="F41" s="179" t="n">
        <v>0</v>
      </c>
      <c r="G41" s="179" t="n">
        <v>1.53777579674616</v>
      </c>
      <c r="H41" s="179" t="n">
        <v>1.10683349374398</v>
      </c>
      <c r="I41" s="179" t="n">
        <v>0</v>
      </c>
      <c r="J41" s="179" t="n">
        <v>0</v>
      </c>
      <c r="K41" s="179" t="n">
        <v>0.235032162295893</v>
      </c>
      <c r="L41" s="179" t="n">
        <v>0.0859217649993533</v>
      </c>
      <c r="M41" s="179" t="n">
        <v>0.0658111220796315</v>
      </c>
      <c r="N41" s="179" t="n">
        <v>0</v>
      </c>
      <c r="O41" s="179" t="n">
        <v>0</v>
      </c>
      <c r="P41" s="179" t="n">
        <v>0</v>
      </c>
      <c r="Q41" s="179" t="n">
        <v>0</v>
      </c>
      <c r="R41" s="179" t="n">
        <v>0.113219509985961</v>
      </c>
      <c r="S41" s="179" t="n">
        <v>0</v>
      </c>
      <c r="T41" s="179" t="n">
        <v>0.158007837188725</v>
      </c>
      <c r="U41" s="179" t="n">
        <v>0</v>
      </c>
      <c r="V41" s="179" t="n">
        <v>0</v>
      </c>
      <c r="W41" s="179" t="n">
        <v>0.00802954873936085</v>
      </c>
      <c r="X41" s="179" t="n">
        <v>0.0273037542662116</v>
      </c>
      <c r="Y41" s="179" t="n">
        <v>0.0541565123206066</v>
      </c>
      <c r="Z41" s="179" t="n">
        <v>0.840853158326497</v>
      </c>
      <c r="AA41" s="179" t="n">
        <v>0.00492186538698167</v>
      </c>
      <c r="AB41" s="179" t="n">
        <v>0</v>
      </c>
      <c r="AC41" s="179" t="n">
        <v>0.0302673616949723</v>
      </c>
      <c r="AD41" s="179" t="n">
        <v>54.1943763854859</v>
      </c>
      <c r="AE41" s="179" t="n">
        <v>0.00818397577543171</v>
      </c>
      <c r="AF41" s="179" t="n">
        <v>1.70070934108196</v>
      </c>
      <c r="AG41" s="179" t="n">
        <v>8.5248945714062</v>
      </c>
      <c r="AH41" s="179" t="n">
        <v>2.57458955584943</v>
      </c>
      <c r="AI41" s="179" t="n">
        <v>0.114678899082569</v>
      </c>
      <c r="AJ41" s="179" t="n">
        <v>1.33099918482982</v>
      </c>
      <c r="AK41" s="179" t="n">
        <v>0.654162620738999</v>
      </c>
      <c r="AL41" s="179" t="n">
        <v>0.10210113385996</v>
      </c>
      <c r="AM41" s="179" t="n">
        <v>2.40829607434631</v>
      </c>
      <c r="AN41" s="179" t="n">
        <v>3.69228336495889</v>
      </c>
      <c r="AO41" s="179" t="n">
        <v>0.115664759761168</v>
      </c>
      <c r="AP41" s="179" t="n">
        <v>0</v>
      </c>
      <c r="AQ41" s="179" t="n">
        <v>0.120659017616217</v>
      </c>
      <c r="AR41" s="179" t="n">
        <v>1.78120262758969</v>
      </c>
      <c r="AS41" s="179" t="n">
        <v>0.453752181500873</v>
      </c>
      <c r="AT41" s="179" t="n">
        <v>0.673259891971227</v>
      </c>
      <c r="AU41" s="179" t="n">
        <v>0.139817962495888</v>
      </c>
      <c r="AV41" s="179" t="n">
        <v>0.0293020257467133</v>
      </c>
      <c r="AW41" s="179" t="n">
        <v>0.0161371194089204</v>
      </c>
      <c r="AX41" s="179" t="n">
        <v>0.0684779902055723</v>
      </c>
      <c r="AY41" s="179" t="n">
        <v>0</v>
      </c>
      <c r="AZ41" s="179" t="n">
        <v>0.191608853650479</v>
      </c>
      <c r="BA41" s="179" t="n">
        <v>0.245614035087719</v>
      </c>
      <c r="BB41" s="179" t="n">
        <v>0</v>
      </c>
      <c r="BC41" s="179" t="n">
        <v>0</v>
      </c>
      <c r="BD41" s="179" t="n">
        <v>0.018453065338046</v>
      </c>
      <c r="BE41" s="179" t="n">
        <v>0.013390665218491</v>
      </c>
      <c r="BF41" s="179" t="n">
        <v>0</v>
      </c>
      <c r="BG41" s="179" t="n">
        <v>0</v>
      </c>
      <c r="BH41" s="179" t="n">
        <v>0</v>
      </c>
      <c r="BI41" s="179" t="n">
        <v>0</v>
      </c>
      <c r="BJ41" s="179" t="n">
        <v>0</v>
      </c>
      <c r="BK41" s="179" t="n">
        <v>0</v>
      </c>
      <c r="BL41" s="179" t="n">
        <v>0</v>
      </c>
      <c r="BM41" s="179" t="n">
        <v>0.0447475993517645</v>
      </c>
      <c r="BN41" s="179" t="n">
        <v>0.0185579764932298</v>
      </c>
      <c r="BO41" s="179" t="n">
        <v>0</v>
      </c>
      <c r="BP41" s="179" t="n">
        <v>0.000982453382586996</v>
      </c>
      <c r="BQ41" s="179" t="n">
        <v>0</v>
      </c>
      <c r="BR41" s="179" t="n">
        <v>0</v>
      </c>
      <c r="BS41" s="179" t="n">
        <v>0</v>
      </c>
      <c r="BT41" s="179" t="n">
        <v>0</v>
      </c>
      <c r="BU41" s="179" t="n">
        <v>0</v>
      </c>
      <c r="BV41" s="179" t="n">
        <v>0</v>
      </c>
      <c r="BW41" s="179" t="n">
        <v>1.29930670188181</v>
      </c>
      <c r="BX41" s="116" t="s">
        <v>333</v>
      </c>
      <c r="BY41" s="180"/>
      <c r="BZ41" s="180"/>
      <c r="CA41" s="180"/>
      <c r="CB41" s="180"/>
      <c r="CC41" s="180"/>
      <c r="CD41" s="180"/>
    </row>
    <row r="42" s="117" customFormat="true" ht="8.1" hidden="false" customHeight="true" outlineLevel="0" collapsed="false">
      <c r="A42" s="121" t="s">
        <v>241</v>
      </c>
      <c r="B42" s="113" t="s">
        <v>239</v>
      </c>
      <c r="C42" s="114" t="s">
        <v>336</v>
      </c>
      <c r="D42" s="179" t="n">
        <v>0.0107693633152408</v>
      </c>
      <c r="E42" s="179" t="n">
        <v>0</v>
      </c>
      <c r="F42" s="179" t="n">
        <v>0</v>
      </c>
      <c r="G42" s="179" t="n">
        <v>0.557165143748607</v>
      </c>
      <c r="H42" s="179" t="n">
        <v>0.0481231953801733</v>
      </c>
      <c r="I42" s="179" t="n">
        <v>0</v>
      </c>
      <c r="J42" s="179" t="n">
        <v>0</v>
      </c>
      <c r="K42" s="179" t="n">
        <v>0.012370113805047</v>
      </c>
      <c r="L42" s="179" t="n">
        <v>0.030488368225577</v>
      </c>
      <c r="M42" s="179" t="n">
        <v>0.0274213008665131</v>
      </c>
      <c r="N42" s="179" t="n">
        <v>0.102040816326531</v>
      </c>
      <c r="O42" s="179" t="n">
        <v>0</v>
      </c>
      <c r="P42" s="179" t="n">
        <v>0.0387409200968523</v>
      </c>
      <c r="Q42" s="179" t="n">
        <v>0</v>
      </c>
      <c r="R42" s="179" t="n">
        <v>0</v>
      </c>
      <c r="S42" s="179" t="n">
        <v>0.00577934462231983</v>
      </c>
      <c r="T42" s="179" t="n">
        <v>0.278093793452155</v>
      </c>
      <c r="U42" s="179" t="n">
        <v>0</v>
      </c>
      <c r="V42" s="179" t="n">
        <v>0.030572858944472</v>
      </c>
      <c r="W42" s="179" t="n">
        <v>0</v>
      </c>
      <c r="X42" s="179" t="n">
        <v>0.0864618885096701</v>
      </c>
      <c r="Y42" s="179" t="n">
        <v>0.560133070287416</v>
      </c>
      <c r="Z42" s="179" t="n">
        <v>0.0205086136177194</v>
      </c>
      <c r="AA42" s="179" t="n">
        <v>0.337147779008244</v>
      </c>
      <c r="AB42" s="179" t="n">
        <v>0.125113739763421</v>
      </c>
      <c r="AC42" s="179" t="n">
        <v>0.0470825626366235</v>
      </c>
      <c r="AD42" s="179" t="n">
        <v>1.04616341928208</v>
      </c>
      <c r="AE42" s="179" t="n">
        <v>53.1835665766429</v>
      </c>
      <c r="AF42" s="179" t="n">
        <v>20.3315955901205</v>
      </c>
      <c r="AG42" s="179" t="n">
        <v>4.76526057921407</v>
      </c>
      <c r="AH42" s="179" t="n">
        <v>1.03280327710222</v>
      </c>
      <c r="AI42" s="179" t="n">
        <v>0.0764525993883792</v>
      </c>
      <c r="AJ42" s="179" t="n">
        <v>2.29583995937513</v>
      </c>
      <c r="AK42" s="179" t="n">
        <v>1.05790361322635</v>
      </c>
      <c r="AL42" s="179" t="n">
        <v>1.38642592294051</v>
      </c>
      <c r="AM42" s="179" t="n">
        <v>0.580537933940401</v>
      </c>
      <c r="AN42" s="179" t="n">
        <v>1.62476280834915</v>
      </c>
      <c r="AO42" s="179" t="n">
        <v>0.787770796211198</v>
      </c>
      <c r="AP42" s="179" t="n">
        <v>0</v>
      </c>
      <c r="AQ42" s="179" t="n">
        <v>0.0153566022420639</v>
      </c>
      <c r="AR42" s="179" t="n">
        <v>0</v>
      </c>
      <c r="AS42" s="179" t="n">
        <v>0</v>
      </c>
      <c r="AT42" s="179" t="n">
        <v>0.20991373057658</v>
      </c>
      <c r="AU42" s="179" t="n">
        <v>0.403918558321453</v>
      </c>
      <c r="AV42" s="179" t="n">
        <v>0.0390693676622844</v>
      </c>
      <c r="AW42" s="179" t="n">
        <v>0</v>
      </c>
      <c r="AX42" s="179" t="n">
        <v>0.00138339374152671</v>
      </c>
      <c r="AY42" s="179" t="n">
        <v>0</v>
      </c>
      <c r="AZ42" s="179" t="n">
        <v>0</v>
      </c>
      <c r="BA42" s="179" t="n">
        <v>0</v>
      </c>
      <c r="BB42" s="179" t="n">
        <v>0</v>
      </c>
      <c r="BC42" s="179" t="n">
        <v>0</v>
      </c>
      <c r="BD42" s="179" t="n">
        <v>0</v>
      </c>
      <c r="BE42" s="179" t="n">
        <v>0</v>
      </c>
      <c r="BF42" s="179" t="n">
        <v>0</v>
      </c>
      <c r="BG42" s="179" t="n">
        <v>0</v>
      </c>
      <c r="BH42" s="179" t="n">
        <v>0</v>
      </c>
      <c r="BI42" s="179" t="n">
        <v>0.000670956314034393</v>
      </c>
      <c r="BJ42" s="179" t="n">
        <v>0</v>
      </c>
      <c r="BK42" s="179" t="n">
        <v>0</v>
      </c>
      <c r="BL42" s="179" t="n">
        <v>0</v>
      </c>
      <c r="BM42" s="179" t="n">
        <v>0.000806263051383144</v>
      </c>
      <c r="BN42" s="179" t="n">
        <v>0.0158086466423809</v>
      </c>
      <c r="BO42" s="179" t="n">
        <v>0</v>
      </c>
      <c r="BP42" s="179" t="n">
        <v>0.000982453382586996</v>
      </c>
      <c r="BQ42" s="179" t="n">
        <v>0</v>
      </c>
      <c r="BR42" s="179" t="n">
        <v>0</v>
      </c>
      <c r="BS42" s="179" t="n">
        <v>0</v>
      </c>
      <c r="BT42" s="179" t="n">
        <v>0</v>
      </c>
      <c r="BU42" s="179" t="n">
        <v>0</v>
      </c>
      <c r="BV42" s="179" t="n">
        <v>0</v>
      </c>
      <c r="BW42" s="179" t="n">
        <v>0.742793000990426</v>
      </c>
      <c r="BX42" s="116" t="s">
        <v>241</v>
      </c>
      <c r="BY42" s="180"/>
      <c r="BZ42" s="180"/>
      <c r="CA42" s="180"/>
      <c r="CB42" s="180"/>
      <c r="CC42" s="180"/>
      <c r="CD42" s="180"/>
    </row>
    <row r="43" s="117" customFormat="true" ht="8.1" hidden="false" customHeight="true" outlineLevel="0" collapsed="false">
      <c r="A43" s="121" t="s">
        <v>242</v>
      </c>
      <c r="B43" s="113" t="s">
        <v>240</v>
      </c>
      <c r="C43" s="114" t="s">
        <v>337</v>
      </c>
      <c r="D43" s="179" t="n">
        <v>0.0947703971741191</v>
      </c>
      <c r="E43" s="179" t="n">
        <v>0</v>
      </c>
      <c r="F43" s="179" t="n">
        <v>0</v>
      </c>
      <c r="G43" s="179" t="n">
        <v>0.111433028749721</v>
      </c>
      <c r="H43" s="179" t="n">
        <v>0</v>
      </c>
      <c r="I43" s="179" t="n">
        <v>0</v>
      </c>
      <c r="J43" s="179" t="n">
        <v>0</v>
      </c>
      <c r="K43" s="179" t="n">
        <v>0.012370113805047</v>
      </c>
      <c r="L43" s="179" t="n">
        <v>0.00184777989245921</v>
      </c>
      <c r="M43" s="179" t="n">
        <v>0.0383898212131184</v>
      </c>
      <c r="N43" s="179" t="n">
        <v>0</v>
      </c>
      <c r="O43" s="179" t="n">
        <v>0</v>
      </c>
      <c r="P43" s="179" t="n">
        <v>0</v>
      </c>
      <c r="Q43" s="179" t="n">
        <v>0</v>
      </c>
      <c r="R43" s="179" t="n">
        <v>0</v>
      </c>
      <c r="S43" s="179" t="n">
        <v>0</v>
      </c>
      <c r="T43" s="179" t="n">
        <v>0</v>
      </c>
      <c r="U43" s="179" t="n">
        <v>0</v>
      </c>
      <c r="V43" s="179" t="n">
        <v>0.015286429472236</v>
      </c>
      <c r="W43" s="179" t="n">
        <v>0</v>
      </c>
      <c r="X43" s="179" t="n">
        <v>0</v>
      </c>
      <c r="Y43" s="179" t="n">
        <v>0.0015473289234459</v>
      </c>
      <c r="Z43" s="179" t="n">
        <v>0.72805578342904</v>
      </c>
      <c r="AA43" s="179" t="n">
        <v>0.0762889134982158</v>
      </c>
      <c r="AB43" s="179" t="n">
        <v>0.159235668789809</v>
      </c>
      <c r="AC43" s="179" t="n">
        <v>0.0908020850849168</v>
      </c>
      <c r="AD43" s="179" t="n">
        <v>0.00388908334305604</v>
      </c>
      <c r="AE43" s="179" t="n">
        <v>0</v>
      </c>
      <c r="AF43" s="179" t="n">
        <v>2.34168019827365</v>
      </c>
      <c r="AG43" s="179" t="n">
        <v>0.923968365828831</v>
      </c>
      <c r="AH43" s="179" t="n">
        <v>1.66241976582911</v>
      </c>
      <c r="AI43" s="179" t="n">
        <v>0.0600698995194408</v>
      </c>
      <c r="AJ43" s="179" t="n">
        <v>0.653472491347169</v>
      </c>
      <c r="AK43" s="179" t="n">
        <v>0.189093882557367</v>
      </c>
      <c r="AL43" s="179" t="n">
        <v>0.311677145467247</v>
      </c>
      <c r="AM43" s="179" t="n">
        <v>2.49912217046279</v>
      </c>
      <c r="AN43" s="179" t="n">
        <v>1.20967741935484</v>
      </c>
      <c r="AO43" s="179" t="n">
        <v>0.0125042983525587</v>
      </c>
      <c r="AP43" s="179" t="n">
        <v>0</v>
      </c>
      <c r="AQ43" s="179" t="n">
        <v>0</v>
      </c>
      <c r="AR43" s="179" t="n">
        <v>0</v>
      </c>
      <c r="AS43" s="179" t="n">
        <v>0</v>
      </c>
      <c r="AT43" s="179" t="n">
        <v>0.00341323139148911</v>
      </c>
      <c r="AU43" s="179" t="n">
        <v>0</v>
      </c>
      <c r="AV43" s="179" t="n">
        <v>0.451251196499385</v>
      </c>
      <c r="AW43" s="179" t="n">
        <v>0</v>
      </c>
      <c r="AX43" s="179" t="n">
        <v>0.00691696870763357</v>
      </c>
      <c r="AY43" s="179" t="n">
        <v>0</v>
      </c>
      <c r="AZ43" s="179" t="n">
        <v>0.0198216055500496</v>
      </c>
      <c r="BA43" s="179" t="n">
        <v>0.0087719298245614</v>
      </c>
      <c r="BB43" s="179" t="n">
        <v>0</v>
      </c>
      <c r="BC43" s="179" t="n">
        <v>0</v>
      </c>
      <c r="BD43" s="179" t="n">
        <v>0</v>
      </c>
      <c r="BE43" s="179" t="n">
        <v>0</v>
      </c>
      <c r="BF43" s="179" t="n">
        <v>0</v>
      </c>
      <c r="BG43" s="179" t="n">
        <v>0</v>
      </c>
      <c r="BH43" s="179" t="n">
        <v>0</v>
      </c>
      <c r="BI43" s="179" t="n">
        <v>0</v>
      </c>
      <c r="BJ43" s="179" t="n">
        <v>0</v>
      </c>
      <c r="BK43" s="179" t="n">
        <v>0</v>
      </c>
      <c r="BL43" s="179" t="n">
        <v>0</v>
      </c>
      <c r="BM43" s="179" t="n">
        <v>0.000403131525691572</v>
      </c>
      <c r="BN43" s="179" t="n">
        <v>0.00412399477627328</v>
      </c>
      <c r="BO43" s="179" t="n">
        <v>0</v>
      </c>
      <c r="BP43" s="179" t="n">
        <v>0</v>
      </c>
      <c r="BQ43" s="179" t="n">
        <v>0</v>
      </c>
      <c r="BR43" s="179" t="n">
        <v>0.0111982082866741</v>
      </c>
      <c r="BS43" s="179" t="n">
        <v>0</v>
      </c>
      <c r="BT43" s="179" t="n">
        <v>0</v>
      </c>
      <c r="BU43" s="179" t="n">
        <v>0</v>
      </c>
      <c r="BV43" s="179" t="n">
        <v>0</v>
      </c>
      <c r="BW43" s="179" t="n">
        <v>0.276975899636844</v>
      </c>
      <c r="BX43" s="116" t="s">
        <v>242</v>
      </c>
      <c r="BY43" s="180"/>
      <c r="BZ43" s="180"/>
      <c r="CA43" s="180"/>
      <c r="CB43" s="180"/>
      <c r="CC43" s="180"/>
      <c r="CD43" s="180"/>
    </row>
    <row r="44" s="117" customFormat="true" ht="8.1" hidden="false" customHeight="true" outlineLevel="0" collapsed="false">
      <c r="A44" s="121" t="s">
        <v>243</v>
      </c>
      <c r="B44" s="113" t="s">
        <v>241</v>
      </c>
      <c r="C44" s="114" t="s">
        <v>338</v>
      </c>
      <c r="D44" s="179" t="n">
        <v>0.622469199620918</v>
      </c>
      <c r="E44" s="179" t="n">
        <v>0.820668693009119</v>
      </c>
      <c r="F44" s="179" t="n">
        <v>2.19512195121951</v>
      </c>
      <c r="G44" s="179" t="n">
        <v>7.62201916648095</v>
      </c>
      <c r="H44" s="179" t="n">
        <v>1.68431183830606</v>
      </c>
      <c r="I44" s="179" t="n">
        <v>0</v>
      </c>
      <c r="J44" s="179" t="n">
        <v>0</v>
      </c>
      <c r="K44" s="179" t="n">
        <v>0.927758535378525</v>
      </c>
      <c r="L44" s="179" t="n">
        <v>0.863837099724681</v>
      </c>
      <c r="M44" s="179" t="n">
        <v>2.33081057365361</v>
      </c>
      <c r="N44" s="179" t="n">
        <v>0.0612244897959184</v>
      </c>
      <c r="O44" s="179" t="n">
        <v>0.183958793230316</v>
      </c>
      <c r="P44" s="179" t="n">
        <v>0.75544794188862</v>
      </c>
      <c r="Q44" s="179" t="n">
        <v>1.71091445427729</v>
      </c>
      <c r="R44" s="179" t="n">
        <v>1.39486436302704</v>
      </c>
      <c r="S44" s="179" t="n">
        <v>0.231173784892793</v>
      </c>
      <c r="T44" s="179" t="n">
        <v>0.297054733914802</v>
      </c>
      <c r="U44" s="179" t="n">
        <v>0.0550721445093072</v>
      </c>
      <c r="V44" s="179" t="n">
        <v>0.0687889326250621</v>
      </c>
      <c r="W44" s="179" t="n">
        <v>0.548685830522991</v>
      </c>
      <c r="X44" s="179" t="n">
        <v>0.919226393629124</v>
      </c>
      <c r="Y44" s="179" t="n">
        <v>0.926850025144095</v>
      </c>
      <c r="Z44" s="179" t="n">
        <v>0.758818703855619</v>
      </c>
      <c r="AA44" s="179" t="n">
        <v>0.819490586932447</v>
      </c>
      <c r="AB44" s="179" t="n">
        <v>0.318471337579618</v>
      </c>
      <c r="AC44" s="179" t="n">
        <v>0.413653943164621</v>
      </c>
      <c r="AD44" s="179" t="n">
        <v>0.77587212693968</v>
      </c>
      <c r="AE44" s="179" t="n">
        <v>0.560602340617072</v>
      </c>
      <c r="AF44" s="179" t="n">
        <v>1.24775660199983</v>
      </c>
      <c r="AG44" s="179" t="n">
        <v>17.2052753448102</v>
      </c>
      <c r="AH44" s="179" t="n">
        <v>7.40444473115505</v>
      </c>
      <c r="AI44" s="179" t="n">
        <v>1.37614678899083</v>
      </c>
      <c r="AJ44" s="179" t="n">
        <v>2.99073913217784</v>
      </c>
      <c r="AK44" s="179" t="n">
        <v>2.22568610415496</v>
      </c>
      <c r="AL44" s="179" t="n">
        <v>3.76162072115643</v>
      </c>
      <c r="AM44" s="179" t="n">
        <v>4.65694421685901</v>
      </c>
      <c r="AN44" s="179" t="n">
        <v>8.09218848829855</v>
      </c>
      <c r="AO44" s="179" t="n">
        <v>4.83603738785207</v>
      </c>
      <c r="AP44" s="179" t="n">
        <v>0.79136690647482</v>
      </c>
      <c r="AQ44" s="179" t="n">
        <v>0.682271899611697</v>
      </c>
      <c r="AR44" s="179" t="n">
        <v>0.467407781707933</v>
      </c>
      <c r="AS44" s="179" t="n">
        <v>0.302501454333915</v>
      </c>
      <c r="AT44" s="179" t="n">
        <v>2.88759375719979</v>
      </c>
      <c r="AU44" s="179" t="n">
        <v>7.52732390247469</v>
      </c>
      <c r="AV44" s="179" t="n">
        <v>1.38891602039421</v>
      </c>
      <c r="AW44" s="179" t="n">
        <v>0.0847198768968319</v>
      </c>
      <c r="AX44" s="179" t="n">
        <v>0.170157430207786</v>
      </c>
      <c r="AY44" s="179" t="n">
        <v>0.15699783556382</v>
      </c>
      <c r="AZ44" s="179" t="n">
        <v>0.264288074000661</v>
      </c>
      <c r="BA44" s="179" t="n">
        <v>0.392543859649123</v>
      </c>
      <c r="BB44" s="179" t="n">
        <v>0.17611835153223</v>
      </c>
      <c r="BC44" s="179" t="n">
        <v>0.00514694528797159</v>
      </c>
      <c r="BD44" s="179" t="n">
        <v>0.467004499709009</v>
      </c>
      <c r="BE44" s="179" t="n">
        <v>0.0580262159467944</v>
      </c>
      <c r="BF44" s="179" t="n">
        <v>0.0118238250073899</v>
      </c>
      <c r="BG44" s="179" t="n">
        <v>0.0302249088807894</v>
      </c>
      <c r="BH44" s="179" t="n">
        <v>0</v>
      </c>
      <c r="BI44" s="179" t="n">
        <v>0.0459605075113559</v>
      </c>
      <c r="BJ44" s="179" t="n">
        <v>0.010077191285245</v>
      </c>
      <c r="BK44" s="179" t="n">
        <v>0.0486941124391324</v>
      </c>
      <c r="BL44" s="179" t="n">
        <v>0.142310334674649</v>
      </c>
      <c r="BM44" s="179" t="n">
        <v>0.025397286118569</v>
      </c>
      <c r="BN44" s="179" t="n">
        <v>0.314110935459482</v>
      </c>
      <c r="BO44" s="179" t="n">
        <v>0.139490139490139</v>
      </c>
      <c r="BP44" s="179" t="n">
        <v>0.0854734442850687</v>
      </c>
      <c r="BQ44" s="179" t="n">
        <v>0.0925266903914591</v>
      </c>
      <c r="BR44" s="179" t="n">
        <v>4.11720791340052</v>
      </c>
      <c r="BS44" s="179" t="n">
        <v>0.100150225338007</v>
      </c>
      <c r="BT44" s="179" t="n">
        <v>0.0396601430815931</v>
      </c>
      <c r="BU44" s="179" t="n">
        <v>0.00857387825092884</v>
      </c>
      <c r="BV44" s="179" t="n">
        <v>0</v>
      </c>
      <c r="BW44" s="179" t="n">
        <v>1.7630373060416</v>
      </c>
      <c r="BX44" s="116" t="s">
        <v>243</v>
      </c>
      <c r="BY44" s="180"/>
      <c r="BZ44" s="180"/>
      <c r="CA44" s="180"/>
      <c r="CB44" s="180"/>
      <c r="CC44" s="180"/>
      <c r="CD44" s="180"/>
    </row>
    <row r="45" s="117" customFormat="true" ht="8.1" hidden="false" customHeight="true" outlineLevel="0" collapsed="false">
      <c r="A45" s="121" t="s">
        <v>244</v>
      </c>
      <c r="B45" s="113" t="s">
        <v>242</v>
      </c>
      <c r="C45" s="114" t="s">
        <v>339</v>
      </c>
      <c r="D45" s="179" t="n">
        <v>1.24063065391574</v>
      </c>
      <c r="E45" s="179" t="n">
        <v>1.24620060790274</v>
      </c>
      <c r="F45" s="179" t="n">
        <v>0.487804878048781</v>
      </c>
      <c r="G45" s="179" t="n">
        <v>16.1800757744596</v>
      </c>
      <c r="H45" s="179" t="n">
        <v>2.88739172281039</v>
      </c>
      <c r="I45" s="179" t="n">
        <v>0</v>
      </c>
      <c r="J45" s="179" t="n">
        <v>0</v>
      </c>
      <c r="K45" s="179" t="n">
        <v>1.75655616031668</v>
      </c>
      <c r="L45" s="179" t="n">
        <v>0.552486187845304</v>
      </c>
      <c r="M45" s="179" t="n">
        <v>0.685532521662828</v>
      </c>
      <c r="N45" s="179" t="n">
        <v>0.510204081632653</v>
      </c>
      <c r="O45" s="179" t="n">
        <v>1.57591366200638</v>
      </c>
      <c r="P45" s="179" t="n">
        <v>0.261501210653753</v>
      </c>
      <c r="Q45" s="179" t="n">
        <v>0.324483775811209</v>
      </c>
      <c r="R45" s="179" t="n">
        <v>0.357773651555636</v>
      </c>
      <c r="S45" s="179" t="n">
        <v>0.785990868635497</v>
      </c>
      <c r="T45" s="179" t="n">
        <v>0.632031348754898</v>
      </c>
      <c r="U45" s="179" t="n">
        <v>0.0183573815031024</v>
      </c>
      <c r="V45" s="179" t="n">
        <v>1.05476363358429</v>
      </c>
      <c r="W45" s="179" t="n">
        <v>0.235533429687918</v>
      </c>
      <c r="X45" s="179" t="n">
        <v>0.127417519908987</v>
      </c>
      <c r="Y45" s="179" t="n">
        <v>0.843294263278016</v>
      </c>
      <c r="Z45" s="179" t="n">
        <v>4.96308449548811</v>
      </c>
      <c r="AA45" s="179" t="n">
        <v>1.21323981789098</v>
      </c>
      <c r="AB45" s="179" t="n">
        <v>1.51273885350318</v>
      </c>
      <c r="AC45" s="179" t="n">
        <v>0.911383891037498</v>
      </c>
      <c r="AD45" s="179" t="n">
        <v>0.92365729397581</v>
      </c>
      <c r="AE45" s="179" t="n">
        <v>2.19739749570341</v>
      </c>
      <c r="AF45" s="179" t="n">
        <v>2.18784719254765</v>
      </c>
      <c r="AG45" s="179" t="n">
        <v>2.41171403962102</v>
      </c>
      <c r="AH45" s="179" t="n">
        <v>17.2609102344934</v>
      </c>
      <c r="AI45" s="179" t="n">
        <v>0.0873743993010048</v>
      </c>
      <c r="AJ45" s="179" t="n">
        <v>0.779088880276891</v>
      </c>
      <c r="AK45" s="179" t="n">
        <v>0.306638728471406</v>
      </c>
      <c r="AL45" s="179" t="n">
        <v>1.51270890429362</v>
      </c>
      <c r="AM45" s="179" t="n">
        <v>2.13254055572462</v>
      </c>
      <c r="AN45" s="179" t="n">
        <v>5.02055660974067</v>
      </c>
      <c r="AO45" s="179" t="n">
        <v>1.89752727500078</v>
      </c>
      <c r="AP45" s="179" t="n">
        <v>0.0719424460431655</v>
      </c>
      <c r="AQ45" s="179" t="n">
        <v>0.851194524274401</v>
      </c>
      <c r="AR45" s="179" t="n">
        <v>0.61899949469429</v>
      </c>
      <c r="AS45" s="179" t="n">
        <v>1.59394997091332</v>
      </c>
      <c r="AT45" s="179" t="n">
        <v>0.124582945789352</v>
      </c>
      <c r="AU45" s="179" t="n">
        <v>1.63303724823628</v>
      </c>
      <c r="AV45" s="179" t="n">
        <v>0.28715985231779</v>
      </c>
      <c r="AW45" s="179" t="n">
        <v>0.0495640096131126</v>
      </c>
      <c r="AX45" s="179" t="n">
        <v>0.135572586669618</v>
      </c>
      <c r="AY45" s="179" t="n">
        <v>0.192055604670305</v>
      </c>
      <c r="AZ45" s="179" t="n">
        <v>1.03072348860258</v>
      </c>
      <c r="BA45" s="179" t="n">
        <v>0.0548245614035088</v>
      </c>
      <c r="BB45" s="179" t="n">
        <v>0.660443818245861</v>
      </c>
      <c r="BC45" s="179" t="n">
        <v>0</v>
      </c>
      <c r="BD45" s="179" t="n">
        <v>0.122074124543996</v>
      </c>
      <c r="BE45" s="179" t="n">
        <v>0.056538364255851</v>
      </c>
      <c r="BF45" s="179" t="n">
        <v>0.0039412750024633</v>
      </c>
      <c r="BG45" s="179" t="n">
        <v>0.0071117432660681</v>
      </c>
      <c r="BH45" s="179" t="n">
        <v>0</v>
      </c>
      <c r="BI45" s="179" t="n">
        <v>0.19625472185506</v>
      </c>
      <c r="BJ45" s="179" t="n">
        <v>0</v>
      </c>
      <c r="BK45" s="179" t="n">
        <v>0.00664010624169987</v>
      </c>
      <c r="BL45" s="179" t="n">
        <v>0.132495828835018</v>
      </c>
      <c r="BM45" s="179" t="n">
        <v>0.0133033403478219</v>
      </c>
      <c r="BN45" s="179" t="n">
        <v>1.46401814557702</v>
      </c>
      <c r="BO45" s="179" t="n">
        <v>0.0432900432900433</v>
      </c>
      <c r="BP45" s="179" t="n">
        <v>0.0255437879472619</v>
      </c>
      <c r="BQ45" s="179" t="n">
        <v>0.0536545305228579</v>
      </c>
      <c r="BR45" s="179" t="n">
        <v>1.10115714818962</v>
      </c>
      <c r="BS45" s="179" t="n">
        <v>0.0136568489097282</v>
      </c>
      <c r="BT45" s="179" t="n">
        <v>0.00457617035556844</v>
      </c>
      <c r="BU45" s="179" t="n">
        <v>0.051443269505573</v>
      </c>
      <c r="BV45" s="179" t="n">
        <v>0</v>
      </c>
      <c r="BW45" s="179" t="n">
        <v>1.32981181908221</v>
      </c>
      <c r="BX45" s="116" t="s">
        <v>244</v>
      </c>
      <c r="BY45" s="180"/>
      <c r="BZ45" s="180"/>
      <c r="CA45" s="180"/>
      <c r="CB45" s="180"/>
      <c r="CC45" s="180"/>
      <c r="CD45" s="180"/>
    </row>
    <row r="46" s="117" customFormat="true" ht="8.1" hidden="false" customHeight="true" outlineLevel="0" collapsed="false">
      <c r="A46" s="121" t="s">
        <v>245</v>
      </c>
      <c r="B46" s="113" t="s">
        <v>243</v>
      </c>
      <c r="C46" s="114" t="s">
        <v>340</v>
      </c>
      <c r="D46" s="179" t="n">
        <v>0.0107693633152408</v>
      </c>
      <c r="E46" s="179" t="n">
        <v>0.0303951367781155</v>
      </c>
      <c r="F46" s="179" t="n">
        <v>0</v>
      </c>
      <c r="G46" s="179" t="n">
        <v>0.111433028749721</v>
      </c>
      <c r="H46" s="179" t="n">
        <v>0.0481231953801733</v>
      </c>
      <c r="I46" s="179" t="n">
        <v>0</v>
      </c>
      <c r="J46" s="179" t="n">
        <v>0</v>
      </c>
      <c r="K46" s="179" t="n">
        <v>0.0989609104403761</v>
      </c>
      <c r="L46" s="179" t="n">
        <v>0.0415750475803322</v>
      </c>
      <c r="M46" s="179" t="n">
        <v>0.0822639025995393</v>
      </c>
      <c r="N46" s="179" t="n">
        <v>0.0204081632653061</v>
      </c>
      <c r="O46" s="179" t="n">
        <v>0.0306597988717194</v>
      </c>
      <c r="P46" s="179" t="n">
        <v>0.0484261501210654</v>
      </c>
      <c r="Q46" s="179" t="n">
        <v>0.0294985250737463</v>
      </c>
      <c r="R46" s="179" t="n">
        <v>0.0951043883882071</v>
      </c>
      <c r="S46" s="179" t="n">
        <v>0.0577934462231983</v>
      </c>
      <c r="T46" s="179" t="n">
        <v>0.0505625079003919</v>
      </c>
      <c r="U46" s="179" t="n">
        <v>0.0477291919080662</v>
      </c>
      <c r="V46" s="179" t="n">
        <v>0.0687889326250621</v>
      </c>
      <c r="W46" s="179" t="n">
        <v>0.0267651624645362</v>
      </c>
      <c r="X46" s="179" t="n">
        <v>0.16382252559727</v>
      </c>
      <c r="Y46" s="179" t="n">
        <v>0.0959343932536459</v>
      </c>
      <c r="Z46" s="179" t="n">
        <v>0.0512715340442986</v>
      </c>
      <c r="AA46" s="179" t="n">
        <v>0.150116894302941</v>
      </c>
      <c r="AB46" s="179" t="n">
        <v>0.056869881710646</v>
      </c>
      <c r="AC46" s="179" t="n">
        <v>0.0840760047082563</v>
      </c>
      <c r="AD46" s="179" t="n">
        <v>0.0680589585034807</v>
      </c>
      <c r="AE46" s="179" t="n">
        <v>0.114575660856044</v>
      </c>
      <c r="AF46" s="179" t="n">
        <v>0.119647893342449</v>
      </c>
      <c r="AG46" s="179" t="n">
        <v>0.0850140385024106</v>
      </c>
      <c r="AH46" s="179" t="n">
        <v>0.191594361835951</v>
      </c>
      <c r="AI46" s="179" t="n">
        <v>31.2581913499345</v>
      </c>
      <c r="AJ46" s="179" t="n">
        <v>0.665499592414908</v>
      </c>
      <c r="AK46" s="179" t="n">
        <v>0.467624060918894</v>
      </c>
      <c r="AL46" s="179" t="n">
        <v>1.39179966682788</v>
      </c>
      <c r="AM46" s="179" t="n">
        <v>0.0271541936843091</v>
      </c>
      <c r="AN46" s="179" t="n">
        <v>0.0830170777988615</v>
      </c>
      <c r="AO46" s="179" t="n">
        <v>0.0500171934102348</v>
      </c>
      <c r="AP46" s="179" t="n">
        <v>0.251798561151079</v>
      </c>
      <c r="AQ46" s="179" t="n">
        <v>0.0789768115306145</v>
      </c>
      <c r="AR46" s="179" t="n">
        <v>0.214754926730672</v>
      </c>
      <c r="AS46" s="179" t="n">
        <v>0.151250727166958</v>
      </c>
      <c r="AT46" s="179" t="n">
        <v>0.0170661569574455</v>
      </c>
      <c r="AU46" s="179" t="n">
        <v>0.0237599151953796</v>
      </c>
      <c r="AV46" s="179" t="n">
        <v>0.0703248617921119</v>
      </c>
      <c r="AW46" s="179" t="n">
        <v>0.0559035922380456</v>
      </c>
      <c r="AX46" s="179" t="n">
        <v>0.114129983675954</v>
      </c>
      <c r="AY46" s="179" t="n">
        <v>0.0762125415358351</v>
      </c>
      <c r="AZ46" s="179" t="n">
        <v>0.185001651800463</v>
      </c>
      <c r="BA46" s="179" t="n">
        <v>0.144736842105263</v>
      </c>
      <c r="BB46" s="179" t="n">
        <v>0.00880591757661148</v>
      </c>
      <c r="BC46" s="179" t="n">
        <v>0.0205877811518864</v>
      </c>
      <c r="BD46" s="179" t="n">
        <v>0.281054379764085</v>
      </c>
      <c r="BE46" s="179" t="n">
        <v>0.572822901013227</v>
      </c>
      <c r="BF46" s="179" t="n">
        <v>0.209872893881171</v>
      </c>
      <c r="BG46" s="179" t="n">
        <v>0.218686105431594</v>
      </c>
      <c r="BH46" s="179" t="n">
        <v>0.154105465928245</v>
      </c>
      <c r="BI46" s="179" t="n">
        <v>0.0134191262806879</v>
      </c>
      <c r="BJ46" s="179" t="n">
        <v>0.0443396416550779</v>
      </c>
      <c r="BK46" s="179" t="n">
        <v>2.51438689685702</v>
      </c>
      <c r="BL46" s="179" t="n">
        <v>1.20227696535479</v>
      </c>
      <c r="BM46" s="179" t="n">
        <v>0.110861169565182</v>
      </c>
      <c r="BN46" s="179" t="n">
        <v>0.314798267922194</v>
      </c>
      <c r="BO46" s="179" t="n">
        <v>0.937950937950938</v>
      </c>
      <c r="BP46" s="179" t="n">
        <v>0.220069557699487</v>
      </c>
      <c r="BQ46" s="179" t="n">
        <v>0.129756364631809</v>
      </c>
      <c r="BR46" s="179" t="n">
        <v>0.563643150429265</v>
      </c>
      <c r="BS46" s="179" t="n">
        <v>0.587244503118314</v>
      </c>
      <c r="BT46" s="179" t="n">
        <v>0.175419863630123</v>
      </c>
      <c r="BU46" s="179" t="n">
        <v>0.0342955130037154</v>
      </c>
      <c r="BV46" s="179" t="n">
        <v>0</v>
      </c>
      <c r="BW46" s="179" t="n">
        <v>0.334156487289535</v>
      </c>
      <c r="BX46" s="116" t="s">
        <v>245</v>
      </c>
      <c r="BY46" s="180"/>
      <c r="BZ46" s="180"/>
      <c r="CA46" s="180"/>
      <c r="CB46" s="180"/>
      <c r="CC46" s="180"/>
      <c r="CD46" s="180"/>
    </row>
    <row r="47" s="117" customFormat="true" ht="8.25" hidden="false" customHeight="true" outlineLevel="0" collapsed="false">
      <c r="A47" s="121" t="s">
        <v>246</v>
      </c>
      <c r="B47" s="113" t="s">
        <v>244</v>
      </c>
      <c r="C47" s="114" t="s">
        <v>341</v>
      </c>
      <c r="D47" s="179" t="n">
        <v>0.124924614456793</v>
      </c>
      <c r="E47" s="179" t="n">
        <v>0.0911854103343465</v>
      </c>
      <c r="F47" s="179" t="n">
        <v>0</v>
      </c>
      <c r="G47" s="179" t="n">
        <v>0.690884778248273</v>
      </c>
      <c r="H47" s="179" t="n">
        <v>0.336862367661213</v>
      </c>
      <c r="I47" s="179" t="n">
        <v>0</v>
      </c>
      <c r="J47" s="179" t="n">
        <v>0</v>
      </c>
      <c r="K47" s="179" t="n">
        <v>0.185551707075705</v>
      </c>
      <c r="L47" s="179" t="n">
        <v>0.0406511576341026</v>
      </c>
      <c r="M47" s="179" t="n">
        <v>0.0383898212131184</v>
      </c>
      <c r="N47" s="179" t="n">
        <v>0.0612244897959184</v>
      </c>
      <c r="O47" s="179" t="n">
        <v>0.0797154770664705</v>
      </c>
      <c r="P47" s="179" t="n">
        <v>0.0968523002421308</v>
      </c>
      <c r="Q47" s="179" t="n">
        <v>0.0294985250737463</v>
      </c>
      <c r="R47" s="179" t="n">
        <v>0.031701462796069</v>
      </c>
      <c r="S47" s="179" t="n">
        <v>0.0866901693347974</v>
      </c>
      <c r="T47" s="179" t="n">
        <v>0.101125015800784</v>
      </c>
      <c r="U47" s="179" t="n">
        <v>0.0146859052024819</v>
      </c>
      <c r="V47" s="179" t="n">
        <v>0.0535025031528261</v>
      </c>
      <c r="W47" s="179" t="n">
        <v>0.0214121299716289</v>
      </c>
      <c r="X47" s="179" t="n">
        <v>0.0546075085324232</v>
      </c>
      <c r="Y47" s="179" t="n">
        <v>0.184132141890062</v>
      </c>
      <c r="Z47" s="179" t="n">
        <v>0.133305988515176</v>
      </c>
      <c r="AA47" s="179" t="n">
        <v>0.0713670481112342</v>
      </c>
      <c r="AB47" s="179" t="n">
        <v>0.0341219290263876</v>
      </c>
      <c r="AC47" s="179" t="n">
        <v>0.053808643013284</v>
      </c>
      <c r="AD47" s="179" t="n">
        <v>0.53085987632715</v>
      </c>
      <c r="AE47" s="179" t="n">
        <v>0.356002946231279</v>
      </c>
      <c r="AF47" s="179" t="n">
        <v>0.512776685753354</v>
      </c>
      <c r="AG47" s="179" t="n">
        <v>0.307616586686354</v>
      </c>
      <c r="AH47" s="179" t="n">
        <v>4.69309421668871</v>
      </c>
      <c r="AI47" s="179" t="n">
        <v>0.775447793796418</v>
      </c>
      <c r="AJ47" s="179" t="n">
        <v>28.6859723911213</v>
      </c>
      <c r="AK47" s="179" t="n">
        <v>1.49230847856084</v>
      </c>
      <c r="AL47" s="179" t="n">
        <v>2.08501262829814</v>
      </c>
      <c r="AM47" s="179" t="n">
        <v>3.86759989700133</v>
      </c>
      <c r="AN47" s="179" t="n">
        <v>2.09123972169513</v>
      </c>
      <c r="AO47" s="179" t="n">
        <v>0.150051580230704</v>
      </c>
      <c r="AP47" s="179" t="n">
        <v>0.251798561151079</v>
      </c>
      <c r="AQ47" s="179" t="n">
        <v>5.20808196037997</v>
      </c>
      <c r="AR47" s="179" t="n">
        <v>0.555836280949975</v>
      </c>
      <c r="AS47" s="179" t="n">
        <v>0.29086678301338</v>
      </c>
      <c r="AT47" s="179" t="n">
        <v>0.0836241690914831</v>
      </c>
      <c r="AU47" s="179" t="n">
        <v>10.0924809006836</v>
      </c>
      <c r="AV47" s="179" t="n">
        <v>1.3869625520111</v>
      </c>
      <c r="AW47" s="179" t="n">
        <v>0.0340032158973679</v>
      </c>
      <c r="AX47" s="179" t="n">
        <v>0.0961458650361066</v>
      </c>
      <c r="AY47" s="179" t="n">
        <v>0.28198640368259</v>
      </c>
      <c r="AZ47" s="179" t="n">
        <v>1.17608192930294</v>
      </c>
      <c r="BA47" s="179" t="n">
        <v>0.432017543859649</v>
      </c>
      <c r="BB47" s="179" t="n">
        <v>0.00880591757661148</v>
      </c>
      <c r="BC47" s="179" t="n">
        <v>0.00514694528797159</v>
      </c>
      <c r="BD47" s="179" t="n">
        <v>0.300926911666596</v>
      </c>
      <c r="BE47" s="179" t="n">
        <v>0.468673282647186</v>
      </c>
      <c r="BF47" s="179" t="n">
        <v>0.0187210562617007</v>
      </c>
      <c r="BG47" s="179" t="n">
        <v>0.0568939461285448</v>
      </c>
      <c r="BH47" s="179" t="n">
        <v>0.00481579581025765</v>
      </c>
      <c r="BI47" s="179" t="n">
        <v>0.0228125146771694</v>
      </c>
      <c r="BJ47" s="179" t="n">
        <v>0.00806175302819598</v>
      </c>
      <c r="BK47" s="179" t="n">
        <v>0.130588756086764</v>
      </c>
      <c r="BL47" s="179" t="n">
        <v>0.986357836882913</v>
      </c>
      <c r="BM47" s="179" t="n">
        <v>0.0370881003636246</v>
      </c>
      <c r="BN47" s="179" t="n">
        <v>0.0618599216440992</v>
      </c>
      <c r="BO47" s="179" t="n">
        <v>0.0192400192400192</v>
      </c>
      <c r="BP47" s="179" t="n">
        <v>0.0746664570766117</v>
      </c>
      <c r="BQ47" s="179" t="n">
        <v>0.100191623323296</v>
      </c>
      <c r="BR47" s="179" t="n">
        <v>0.167973124300112</v>
      </c>
      <c r="BS47" s="179" t="n">
        <v>0.0273136978194565</v>
      </c>
      <c r="BT47" s="179" t="n">
        <v>0.0549140442668212</v>
      </c>
      <c r="BU47" s="179" t="n">
        <v>0.0142897970848814</v>
      </c>
      <c r="BV47" s="179" t="n">
        <v>0</v>
      </c>
      <c r="BW47" s="179" t="n">
        <v>1.50156487289535</v>
      </c>
      <c r="BX47" s="116" t="s">
        <v>246</v>
      </c>
      <c r="BY47" s="180"/>
      <c r="BZ47" s="180"/>
      <c r="CA47" s="180"/>
      <c r="CB47" s="180"/>
      <c r="CC47" s="180"/>
      <c r="CD47" s="180"/>
    </row>
    <row r="48" s="117" customFormat="true" ht="8.1" hidden="false" customHeight="true" outlineLevel="0" collapsed="false">
      <c r="A48" s="121" t="s">
        <v>247</v>
      </c>
      <c r="B48" s="113" t="s">
        <v>245</v>
      </c>
      <c r="C48" s="114" t="s">
        <v>342</v>
      </c>
      <c r="D48" s="179" t="n">
        <v>0</v>
      </c>
      <c r="E48" s="179" t="n">
        <v>0</v>
      </c>
      <c r="F48" s="179" t="n">
        <v>0</v>
      </c>
      <c r="G48" s="179" t="n">
        <v>0</v>
      </c>
      <c r="H48" s="179" t="n">
        <v>0</v>
      </c>
      <c r="I48" s="179" t="n">
        <v>0</v>
      </c>
      <c r="J48" s="179" t="n">
        <v>0</v>
      </c>
      <c r="K48" s="179" t="n">
        <v>0</v>
      </c>
      <c r="L48" s="179" t="n">
        <v>0</v>
      </c>
      <c r="M48" s="179" t="n">
        <v>0</v>
      </c>
      <c r="N48" s="179" t="n">
        <v>0</v>
      </c>
      <c r="O48" s="179" t="n">
        <v>0</v>
      </c>
      <c r="P48" s="179" t="n">
        <v>0</v>
      </c>
      <c r="Q48" s="179" t="n">
        <v>0</v>
      </c>
      <c r="R48" s="179" t="n">
        <v>0</v>
      </c>
      <c r="S48" s="179" t="n">
        <v>0</v>
      </c>
      <c r="T48" s="179" t="n">
        <v>0</v>
      </c>
      <c r="U48" s="179" t="n">
        <v>0</v>
      </c>
      <c r="V48" s="179" t="n">
        <v>0.0764321473611801</v>
      </c>
      <c r="W48" s="179" t="n">
        <v>0</v>
      </c>
      <c r="X48" s="179" t="n">
        <v>0</v>
      </c>
      <c r="Y48" s="179" t="n">
        <v>0</v>
      </c>
      <c r="Z48" s="179" t="n">
        <v>0</v>
      </c>
      <c r="AA48" s="179" t="n">
        <v>0</v>
      </c>
      <c r="AB48" s="179" t="n">
        <v>0</v>
      </c>
      <c r="AC48" s="179" t="n">
        <v>0</v>
      </c>
      <c r="AD48" s="179" t="n">
        <v>0</v>
      </c>
      <c r="AE48" s="179" t="n">
        <v>0</v>
      </c>
      <c r="AF48" s="179" t="n">
        <v>0</v>
      </c>
      <c r="AG48" s="179" t="n">
        <v>0</v>
      </c>
      <c r="AH48" s="179" t="n">
        <v>1.71338257587975</v>
      </c>
      <c r="AI48" s="179" t="n">
        <v>12.3034076015727</v>
      </c>
      <c r="AJ48" s="179" t="n">
        <v>1.5047239780305</v>
      </c>
      <c r="AK48" s="179" t="n">
        <v>29.9713803853427</v>
      </c>
      <c r="AL48" s="179" t="n">
        <v>5.08356171744855</v>
      </c>
      <c r="AM48" s="179" t="n">
        <v>0.316486809148154</v>
      </c>
      <c r="AN48" s="179" t="n">
        <v>0.929000632511069</v>
      </c>
      <c r="AO48" s="179" t="n">
        <v>0.0250085967051174</v>
      </c>
      <c r="AP48" s="179" t="n">
        <v>0</v>
      </c>
      <c r="AQ48" s="179" t="n">
        <v>0.00219380032029485</v>
      </c>
      <c r="AR48" s="179" t="n">
        <v>0</v>
      </c>
      <c r="AS48" s="179" t="n">
        <v>0</v>
      </c>
      <c r="AT48" s="179" t="n">
        <v>0</v>
      </c>
      <c r="AU48" s="179" t="n">
        <v>0.00913842892129985</v>
      </c>
      <c r="AV48" s="179" t="n">
        <v>0</v>
      </c>
      <c r="AW48" s="179" t="n">
        <v>0</v>
      </c>
      <c r="AX48" s="179" t="n">
        <v>0.0643278089809922</v>
      </c>
      <c r="AY48" s="179" t="n">
        <v>0.0594457823979514</v>
      </c>
      <c r="AZ48" s="179" t="n">
        <v>0</v>
      </c>
      <c r="BA48" s="179" t="n">
        <v>0</v>
      </c>
      <c r="BB48" s="179" t="n">
        <v>0</v>
      </c>
      <c r="BC48" s="179" t="n">
        <v>0</v>
      </c>
      <c r="BD48" s="179" t="n">
        <v>0</v>
      </c>
      <c r="BE48" s="179" t="n">
        <v>3.42057103747898</v>
      </c>
      <c r="BF48" s="179" t="n">
        <v>0</v>
      </c>
      <c r="BG48" s="179" t="n">
        <v>0</v>
      </c>
      <c r="BH48" s="179" t="n">
        <v>0.0288947748615459</v>
      </c>
      <c r="BI48" s="179" t="n">
        <v>0</v>
      </c>
      <c r="BJ48" s="179" t="n">
        <v>0</v>
      </c>
      <c r="BK48" s="179" t="n">
        <v>0.0243470562195662</v>
      </c>
      <c r="BL48" s="179" t="n">
        <v>0.260084404750221</v>
      </c>
      <c r="BM48" s="179" t="n">
        <v>0.0217691023873449</v>
      </c>
      <c r="BN48" s="179" t="n">
        <v>0.197951749261118</v>
      </c>
      <c r="BO48" s="179" t="n">
        <v>0</v>
      </c>
      <c r="BP48" s="179" t="n">
        <v>0.0324209616253709</v>
      </c>
      <c r="BQ48" s="179" t="n">
        <v>0.0312072269367643</v>
      </c>
      <c r="BR48" s="179" t="n">
        <v>0</v>
      </c>
      <c r="BS48" s="179" t="n">
        <v>0</v>
      </c>
      <c r="BT48" s="179" t="n">
        <v>0.224232347422853</v>
      </c>
      <c r="BU48" s="179" t="n">
        <v>0.0142897970848814</v>
      </c>
      <c r="BV48" s="179" t="n">
        <v>0</v>
      </c>
      <c r="BW48" s="179" t="n">
        <v>0.625711455926048</v>
      </c>
      <c r="BX48" s="116" t="s">
        <v>247</v>
      </c>
      <c r="BY48" s="180"/>
      <c r="BZ48" s="180"/>
      <c r="CA48" s="180"/>
      <c r="CB48" s="180"/>
      <c r="CC48" s="180"/>
      <c r="CD48" s="180"/>
    </row>
    <row r="49" s="117" customFormat="true" ht="8.1" hidden="false" customHeight="true" outlineLevel="0" collapsed="false">
      <c r="A49" s="121" t="s">
        <v>248</v>
      </c>
      <c r="B49" s="113" t="s">
        <v>246</v>
      </c>
      <c r="C49" s="114" t="s">
        <v>343</v>
      </c>
      <c r="D49" s="179" t="n">
        <v>0.00646161798914448</v>
      </c>
      <c r="E49" s="179" t="n">
        <v>0</v>
      </c>
      <c r="F49" s="179" t="n">
        <v>0</v>
      </c>
      <c r="G49" s="179" t="n">
        <v>0</v>
      </c>
      <c r="H49" s="179" t="n">
        <v>0.0481231953801733</v>
      </c>
      <c r="I49" s="179" t="n">
        <v>0</v>
      </c>
      <c r="J49" s="179" t="n">
        <v>0</v>
      </c>
      <c r="K49" s="179" t="n">
        <v>0.12370113805047</v>
      </c>
      <c r="L49" s="179" t="n">
        <v>0.0360317079029546</v>
      </c>
      <c r="M49" s="179" t="n">
        <v>0.0493583415597236</v>
      </c>
      <c r="N49" s="179" t="n">
        <v>0</v>
      </c>
      <c r="O49" s="179" t="n">
        <v>0.00613195977434388</v>
      </c>
      <c r="P49" s="179" t="n">
        <v>0.00968523002421307</v>
      </c>
      <c r="Q49" s="179" t="n">
        <v>0</v>
      </c>
      <c r="R49" s="179" t="n">
        <v>0</v>
      </c>
      <c r="S49" s="179" t="n">
        <v>0.034676067733919</v>
      </c>
      <c r="T49" s="179" t="n">
        <v>0.0379218809252939</v>
      </c>
      <c r="U49" s="179" t="n">
        <v>0</v>
      </c>
      <c r="V49" s="179" t="n">
        <v>0.011464822104177</v>
      </c>
      <c r="W49" s="179" t="n">
        <v>0.0802954873936085</v>
      </c>
      <c r="X49" s="179" t="n">
        <v>0.200227531285552</v>
      </c>
      <c r="Y49" s="179" t="n">
        <v>0.153185563421144</v>
      </c>
      <c r="Z49" s="179" t="n">
        <v>0</v>
      </c>
      <c r="AA49" s="179" t="n">
        <v>0.113202903900578</v>
      </c>
      <c r="AB49" s="179" t="n">
        <v>0</v>
      </c>
      <c r="AC49" s="179" t="n">
        <v>0.0470825626366235</v>
      </c>
      <c r="AD49" s="179" t="n">
        <v>0.114727958620153</v>
      </c>
      <c r="AE49" s="179" t="n">
        <v>0.0450118667648744</v>
      </c>
      <c r="AF49" s="179" t="n">
        <v>0.179471840013674</v>
      </c>
      <c r="AG49" s="179" t="n">
        <v>0.193518798169961</v>
      </c>
      <c r="AH49" s="179" t="n">
        <v>0.43028094055414</v>
      </c>
      <c r="AI49" s="179" t="n">
        <v>0.0709916994320664</v>
      </c>
      <c r="AJ49" s="179" t="n">
        <v>0.415603159118547</v>
      </c>
      <c r="AK49" s="179" t="n">
        <v>0.209536464455461</v>
      </c>
      <c r="AL49" s="179" t="n">
        <v>7.24111988822613</v>
      </c>
      <c r="AM49" s="179" t="n">
        <v>0.067417308457595</v>
      </c>
      <c r="AN49" s="179" t="n">
        <v>1.18991144845035</v>
      </c>
      <c r="AO49" s="179" t="n">
        <v>0.0218825221169777</v>
      </c>
      <c r="AP49" s="179" t="n">
        <v>0.0359712230215827</v>
      </c>
      <c r="AQ49" s="179" t="n">
        <v>0.28519404163833</v>
      </c>
      <c r="AR49" s="179" t="n">
        <v>2.55179383527034</v>
      </c>
      <c r="AS49" s="179" t="n">
        <v>1.2565445026178</v>
      </c>
      <c r="AT49" s="179" t="n">
        <v>0.00682646278297822</v>
      </c>
      <c r="AU49" s="179" t="n">
        <v>0.0557444164199291</v>
      </c>
      <c r="AV49" s="179" t="n">
        <v>0.126975444902424</v>
      </c>
      <c r="AW49" s="179" t="n">
        <v>0.0109501881703388</v>
      </c>
      <c r="AX49" s="179" t="n">
        <v>0.029051268572061</v>
      </c>
      <c r="AY49" s="179" t="n">
        <v>0.0015242508307167</v>
      </c>
      <c r="AZ49" s="179" t="n">
        <v>0</v>
      </c>
      <c r="BA49" s="179" t="n">
        <v>0.0328947368421053</v>
      </c>
      <c r="BB49" s="179" t="n">
        <v>0.0968650933427263</v>
      </c>
      <c r="BC49" s="179" t="n">
        <v>0.00514694528797159</v>
      </c>
      <c r="BD49" s="179" t="n">
        <v>0</v>
      </c>
      <c r="BE49" s="179" t="n">
        <v>0.00595140676377379</v>
      </c>
      <c r="BF49" s="179" t="n">
        <v>0.000985318750615824</v>
      </c>
      <c r="BG49" s="179" t="n">
        <v>0.00177793581651702</v>
      </c>
      <c r="BH49" s="179" t="n">
        <v>0</v>
      </c>
      <c r="BI49" s="179" t="n">
        <v>0</v>
      </c>
      <c r="BJ49" s="179" t="n">
        <v>0</v>
      </c>
      <c r="BK49" s="179" t="n">
        <v>0</v>
      </c>
      <c r="BL49" s="179" t="n">
        <v>0.932378054764943</v>
      </c>
      <c r="BM49" s="179" t="n">
        <v>0.014109603399205</v>
      </c>
      <c r="BN49" s="179" t="n">
        <v>0.0618599216440992</v>
      </c>
      <c r="BO49" s="179" t="n">
        <v>0</v>
      </c>
      <c r="BP49" s="179" t="n">
        <v>0.0540349360422848</v>
      </c>
      <c r="BQ49" s="179" t="n">
        <v>2.13468382151656</v>
      </c>
      <c r="BR49" s="179" t="n">
        <v>0.00373273609555804</v>
      </c>
      <c r="BS49" s="179" t="n">
        <v>0.00910456593981882</v>
      </c>
      <c r="BT49" s="179" t="n">
        <v>0.0640663849779581</v>
      </c>
      <c r="BU49" s="179" t="n">
        <v>0</v>
      </c>
      <c r="BV49" s="179" t="n">
        <v>0</v>
      </c>
      <c r="BW49" s="179" t="n">
        <v>0.2609177946517</v>
      </c>
      <c r="BX49" s="116" t="s">
        <v>248</v>
      </c>
      <c r="BY49" s="180"/>
      <c r="BZ49" s="180"/>
      <c r="CA49" s="180"/>
      <c r="CB49" s="180"/>
      <c r="CC49" s="180"/>
      <c r="CD49" s="180"/>
    </row>
    <row r="50" s="117" customFormat="true" ht="8.1" hidden="false" customHeight="true" outlineLevel="0" collapsed="false">
      <c r="A50" s="121" t="s">
        <v>249</v>
      </c>
      <c r="B50" s="113" t="s">
        <v>247</v>
      </c>
      <c r="C50" s="114" t="s">
        <v>344</v>
      </c>
      <c r="D50" s="179" t="n">
        <v>0.346773498750754</v>
      </c>
      <c r="E50" s="179" t="n">
        <v>0.151975683890578</v>
      </c>
      <c r="F50" s="179" t="n">
        <v>0</v>
      </c>
      <c r="G50" s="179" t="n">
        <v>0.46801872074883</v>
      </c>
      <c r="H50" s="179" t="n">
        <v>0</v>
      </c>
      <c r="I50" s="179" t="n">
        <v>0</v>
      </c>
      <c r="J50" s="179" t="n">
        <v>0</v>
      </c>
      <c r="K50" s="179" t="n">
        <v>0.222662048490846</v>
      </c>
      <c r="L50" s="179" t="n">
        <v>0.0545095068275467</v>
      </c>
      <c r="M50" s="179" t="n">
        <v>0.12613798398596</v>
      </c>
      <c r="N50" s="179" t="n">
        <v>0</v>
      </c>
      <c r="O50" s="179" t="n">
        <v>0</v>
      </c>
      <c r="P50" s="179" t="n">
        <v>0</v>
      </c>
      <c r="Q50" s="179" t="n">
        <v>0</v>
      </c>
      <c r="R50" s="179" t="n">
        <v>0.0452878039943843</v>
      </c>
      <c r="S50" s="179" t="n">
        <v>0.0635727908455181</v>
      </c>
      <c r="T50" s="179" t="n">
        <v>0</v>
      </c>
      <c r="U50" s="179" t="n">
        <v>0</v>
      </c>
      <c r="V50" s="179" t="n">
        <v>0</v>
      </c>
      <c r="W50" s="179" t="n">
        <v>0.0267651624645362</v>
      </c>
      <c r="X50" s="179" t="n">
        <v>0.0910125142207054</v>
      </c>
      <c r="Y50" s="179" t="n">
        <v>0.0982553866388147</v>
      </c>
      <c r="Z50" s="179" t="n">
        <v>0</v>
      </c>
      <c r="AA50" s="179" t="n">
        <v>0.00492186538698167</v>
      </c>
      <c r="AB50" s="179" t="n">
        <v>0.420837124658781</v>
      </c>
      <c r="AC50" s="179" t="n">
        <v>0.332940978644695</v>
      </c>
      <c r="AD50" s="179" t="n">
        <v>0.202232333838914</v>
      </c>
      <c r="AE50" s="179" t="n">
        <v>0.147311563957771</v>
      </c>
      <c r="AF50" s="179" t="n">
        <v>0</v>
      </c>
      <c r="AG50" s="179" t="n">
        <v>0.00447442307907424</v>
      </c>
      <c r="AH50" s="179" t="n">
        <v>0.141276650646712</v>
      </c>
      <c r="AI50" s="179" t="n">
        <v>0</v>
      </c>
      <c r="AJ50" s="179" t="n">
        <v>0.0681535727171894</v>
      </c>
      <c r="AK50" s="179" t="n">
        <v>0.130321459600348</v>
      </c>
      <c r="AL50" s="179" t="n">
        <v>0.405717663496158</v>
      </c>
      <c r="AM50" s="179" t="n">
        <v>37.7859968632225</v>
      </c>
      <c r="AN50" s="179" t="n">
        <v>0.229285262492094</v>
      </c>
      <c r="AO50" s="179" t="n">
        <v>0</v>
      </c>
      <c r="AP50" s="179" t="n">
        <v>2.19424460431655</v>
      </c>
      <c r="AQ50" s="179" t="n">
        <v>0.0438760064058969</v>
      </c>
      <c r="AR50" s="179" t="n">
        <v>0.138959070237494</v>
      </c>
      <c r="AS50" s="179" t="n">
        <v>0.116346713205352</v>
      </c>
      <c r="AT50" s="179" t="n">
        <v>0</v>
      </c>
      <c r="AU50" s="179" t="n">
        <v>0</v>
      </c>
      <c r="AV50" s="179" t="n">
        <v>4.6980914613897</v>
      </c>
      <c r="AW50" s="179" t="n">
        <v>0.00230530277270291</v>
      </c>
      <c r="AX50" s="179" t="n">
        <v>0.00207509061229007</v>
      </c>
      <c r="AY50" s="179" t="n">
        <v>0</v>
      </c>
      <c r="AZ50" s="179" t="n">
        <v>0</v>
      </c>
      <c r="BA50" s="179" t="n">
        <v>1.57456140350877</v>
      </c>
      <c r="BB50" s="179" t="n">
        <v>0</v>
      </c>
      <c r="BC50" s="179" t="n">
        <v>0</v>
      </c>
      <c r="BD50" s="179" t="n">
        <v>0.272537580377294</v>
      </c>
      <c r="BE50" s="179" t="n">
        <v>0</v>
      </c>
      <c r="BF50" s="179" t="n">
        <v>0</v>
      </c>
      <c r="BG50" s="179" t="n">
        <v>0</v>
      </c>
      <c r="BH50" s="179" t="n">
        <v>0</v>
      </c>
      <c r="BI50" s="179" t="n">
        <v>0</v>
      </c>
      <c r="BJ50" s="179" t="n">
        <v>0</v>
      </c>
      <c r="BK50" s="179" t="n">
        <v>0</v>
      </c>
      <c r="BL50" s="179" t="n">
        <v>0</v>
      </c>
      <c r="BM50" s="179" t="n">
        <v>0</v>
      </c>
      <c r="BN50" s="179" t="n">
        <v>0.0446766100762939</v>
      </c>
      <c r="BO50" s="179" t="n">
        <v>0</v>
      </c>
      <c r="BP50" s="179" t="n">
        <v>0</v>
      </c>
      <c r="BQ50" s="179" t="n">
        <v>0</v>
      </c>
      <c r="BR50" s="179" t="n">
        <v>0</v>
      </c>
      <c r="BS50" s="179" t="n">
        <v>0</v>
      </c>
      <c r="BT50" s="179" t="n">
        <v>0</v>
      </c>
      <c r="BU50" s="179" t="n">
        <v>0</v>
      </c>
      <c r="BV50" s="179" t="n">
        <v>0</v>
      </c>
      <c r="BW50" s="179" t="n">
        <v>2.25751072961373</v>
      </c>
      <c r="BX50" s="116" t="s">
        <v>249</v>
      </c>
      <c r="BY50" s="180"/>
      <c r="BZ50" s="180"/>
      <c r="CA50" s="180"/>
      <c r="CB50" s="180"/>
      <c r="CC50" s="180"/>
      <c r="CD50" s="180"/>
    </row>
    <row r="51" s="117" customFormat="true" ht="8.1" hidden="false" customHeight="true" outlineLevel="0" collapsed="false">
      <c r="A51" s="121" t="s">
        <v>250</v>
      </c>
      <c r="B51" s="113" t="s">
        <v>248</v>
      </c>
      <c r="C51" s="114" t="s">
        <v>345</v>
      </c>
      <c r="D51" s="179" t="n">
        <v>0</v>
      </c>
      <c r="E51" s="179" t="n">
        <v>0</v>
      </c>
      <c r="F51" s="179" t="n">
        <v>0</v>
      </c>
      <c r="G51" s="179" t="n">
        <v>0</v>
      </c>
      <c r="H51" s="179" t="n">
        <v>0</v>
      </c>
      <c r="I51" s="179" t="n">
        <v>0</v>
      </c>
      <c r="J51" s="179" t="n">
        <v>0</v>
      </c>
      <c r="K51" s="179" t="n">
        <v>0</v>
      </c>
      <c r="L51" s="179" t="n">
        <v>0</v>
      </c>
      <c r="M51" s="179" t="n">
        <v>0</v>
      </c>
      <c r="N51" s="179" t="n">
        <v>0</v>
      </c>
      <c r="O51" s="179" t="n">
        <v>0</v>
      </c>
      <c r="P51" s="179" t="n">
        <v>0</v>
      </c>
      <c r="Q51" s="179" t="n">
        <v>0</v>
      </c>
      <c r="R51" s="179" t="n">
        <v>0</v>
      </c>
      <c r="S51" s="179" t="n">
        <v>0</v>
      </c>
      <c r="T51" s="179" t="n">
        <v>0</v>
      </c>
      <c r="U51" s="179" t="n">
        <v>0</v>
      </c>
      <c r="V51" s="179" t="n">
        <v>0</v>
      </c>
      <c r="W51" s="179" t="n">
        <v>0</v>
      </c>
      <c r="X51" s="179" t="n">
        <v>0</v>
      </c>
      <c r="Y51" s="179" t="n">
        <v>0</v>
      </c>
      <c r="Z51" s="179" t="n">
        <v>0</v>
      </c>
      <c r="AA51" s="179" t="n">
        <v>0.00246093269349083</v>
      </c>
      <c r="AB51" s="179" t="n">
        <v>0</v>
      </c>
      <c r="AC51" s="179" t="n">
        <v>0</v>
      </c>
      <c r="AD51" s="179" t="n">
        <v>0.00194454167152802</v>
      </c>
      <c r="AE51" s="179" t="n">
        <v>0</v>
      </c>
      <c r="AF51" s="179" t="n">
        <v>0</v>
      </c>
      <c r="AG51" s="179" t="n">
        <v>0.00111860576976856</v>
      </c>
      <c r="AH51" s="179" t="n">
        <v>0</v>
      </c>
      <c r="AI51" s="179" t="n">
        <v>0</v>
      </c>
      <c r="AJ51" s="179" t="n">
        <v>0</v>
      </c>
      <c r="AK51" s="179" t="n">
        <v>0</v>
      </c>
      <c r="AL51" s="179" t="n">
        <v>0</v>
      </c>
      <c r="AM51" s="179" t="n">
        <v>0</v>
      </c>
      <c r="AN51" s="179" t="n">
        <v>24.3991144845035</v>
      </c>
      <c r="AO51" s="179" t="n">
        <v>0</v>
      </c>
      <c r="AP51" s="179" t="n">
        <v>0</v>
      </c>
      <c r="AQ51" s="179" t="n">
        <v>0</v>
      </c>
      <c r="AR51" s="179" t="n">
        <v>0</v>
      </c>
      <c r="AS51" s="179" t="n">
        <v>0</v>
      </c>
      <c r="AT51" s="179" t="n">
        <v>0</v>
      </c>
      <c r="AU51" s="179" t="n">
        <v>0</v>
      </c>
      <c r="AV51" s="179" t="n">
        <v>0</v>
      </c>
      <c r="AW51" s="179" t="n">
        <v>0</v>
      </c>
      <c r="AX51" s="179" t="n">
        <v>0</v>
      </c>
      <c r="AY51" s="179" t="n">
        <v>0</v>
      </c>
      <c r="AZ51" s="179" t="n">
        <v>2.8807400066072</v>
      </c>
      <c r="BA51" s="179" t="n">
        <v>0</v>
      </c>
      <c r="BB51" s="179" t="n">
        <v>0.0528355054596689</v>
      </c>
      <c r="BC51" s="179" t="n">
        <v>10.0725719285604</v>
      </c>
      <c r="BD51" s="179" t="n">
        <v>0</v>
      </c>
      <c r="BE51" s="179" t="n">
        <v>0</v>
      </c>
      <c r="BF51" s="179" t="n">
        <v>0</v>
      </c>
      <c r="BG51" s="179" t="n">
        <v>0</v>
      </c>
      <c r="BH51" s="179" t="n">
        <v>0</v>
      </c>
      <c r="BI51" s="179" t="n">
        <v>0</v>
      </c>
      <c r="BJ51" s="179" t="n">
        <v>0</v>
      </c>
      <c r="BK51" s="179" t="n">
        <v>0</v>
      </c>
      <c r="BL51" s="179" t="n">
        <v>0</v>
      </c>
      <c r="BM51" s="179" t="n">
        <v>0</v>
      </c>
      <c r="BN51" s="179" t="n">
        <v>1.45508282356176</v>
      </c>
      <c r="BO51" s="179" t="n">
        <v>0</v>
      </c>
      <c r="BP51" s="179" t="n">
        <v>0</v>
      </c>
      <c r="BQ51" s="179" t="n">
        <v>0.00656994251300301</v>
      </c>
      <c r="BR51" s="179" t="n">
        <v>0</v>
      </c>
      <c r="BS51" s="179" t="n">
        <v>0</v>
      </c>
      <c r="BT51" s="179" t="n">
        <v>0</v>
      </c>
      <c r="BU51" s="179" t="n">
        <v>0</v>
      </c>
      <c r="BV51" s="179" t="n">
        <v>0</v>
      </c>
      <c r="BW51" s="179" t="n">
        <v>0.282680752723671</v>
      </c>
      <c r="BX51" s="116" t="s">
        <v>250</v>
      </c>
      <c r="BY51" s="180"/>
      <c r="BZ51" s="180"/>
      <c r="CA51" s="180"/>
      <c r="CB51" s="180"/>
      <c r="CC51" s="180"/>
      <c r="CD51" s="180"/>
    </row>
    <row r="52" s="117" customFormat="true" ht="8.25" hidden="false" customHeight="true" outlineLevel="0" collapsed="false">
      <c r="A52" s="121" t="s">
        <v>346</v>
      </c>
      <c r="B52" s="113" t="s">
        <v>249</v>
      </c>
      <c r="C52" s="114" t="s">
        <v>347</v>
      </c>
      <c r="D52" s="179" t="n">
        <v>0.00646161798914448</v>
      </c>
      <c r="E52" s="179" t="n">
        <v>0</v>
      </c>
      <c r="F52" s="179" t="n">
        <v>0</v>
      </c>
      <c r="G52" s="179" t="n">
        <v>0</v>
      </c>
      <c r="H52" s="179" t="n">
        <v>0</v>
      </c>
      <c r="I52" s="179" t="n">
        <v>0</v>
      </c>
      <c r="J52" s="179" t="n">
        <v>0</v>
      </c>
      <c r="K52" s="179" t="n">
        <v>0.024740227610094</v>
      </c>
      <c r="L52" s="179" t="n">
        <v>0.00369555978491842</v>
      </c>
      <c r="M52" s="179" t="n">
        <v>0.0109685203466052</v>
      </c>
      <c r="N52" s="179" t="n">
        <v>0</v>
      </c>
      <c r="O52" s="179" t="n">
        <v>0.0122639195486878</v>
      </c>
      <c r="P52" s="179" t="n">
        <v>0.75544794188862</v>
      </c>
      <c r="Q52" s="179" t="n">
        <v>0</v>
      </c>
      <c r="R52" s="179" t="n">
        <v>0.0135863411983153</v>
      </c>
      <c r="S52" s="179" t="n">
        <v>0.00577934462231983</v>
      </c>
      <c r="T52" s="179" t="n">
        <v>0.012640626975098</v>
      </c>
      <c r="U52" s="179" t="n">
        <v>0.0146859052024819</v>
      </c>
      <c r="V52" s="179" t="n">
        <v>0.030572858944472</v>
      </c>
      <c r="W52" s="179" t="n">
        <v>0.00535303249290723</v>
      </c>
      <c r="X52" s="179" t="n">
        <v>0.0136518771331058</v>
      </c>
      <c r="Y52" s="179" t="n">
        <v>0.0100576380023984</v>
      </c>
      <c r="Z52" s="179" t="n">
        <v>0.0205086136177194</v>
      </c>
      <c r="AA52" s="179" t="n">
        <v>0.044296788482835</v>
      </c>
      <c r="AB52" s="179" t="n">
        <v>0.0227479526842584</v>
      </c>
      <c r="AC52" s="179" t="n">
        <v>0.0067260803766605</v>
      </c>
      <c r="AD52" s="179" t="n">
        <v>0.0116672500291681</v>
      </c>
      <c r="AE52" s="179" t="n">
        <v>0.00409198788771585</v>
      </c>
      <c r="AF52" s="179" t="n">
        <v>0.0170925561917785</v>
      </c>
      <c r="AG52" s="179" t="n">
        <v>0.0861326442721792</v>
      </c>
      <c r="AH52" s="179" t="n">
        <v>0.0167725703964133</v>
      </c>
      <c r="AI52" s="179" t="n">
        <v>0.0109217999126256</v>
      </c>
      <c r="AJ52" s="179" t="n">
        <v>0.0106907565046572</v>
      </c>
      <c r="AK52" s="179" t="n">
        <v>0.00766596821178515</v>
      </c>
      <c r="AL52" s="179" t="n">
        <v>0.00806061583104949</v>
      </c>
      <c r="AM52" s="179" t="n">
        <v>0.923710761019687</v>
      </c>
      <c r="AN52" s="179" t="n">
        <v>0.28067678684377</v>
      </c>
      <c r="AO52" s="179" t="n">
        <v>10.5598799587358</v>
      </c>
      <c r="AP52" s="179" t="n">
        <v>0</v>
      </c>
      <c r="AQ52" s="179" t="n">
        <v>0.00438760064058969</v>
      </c>
      <c r="AR52" s="179" t="n">
        <v>0.0126326427488631</v>
      </c>
      <c r="AS52" s="179" t="n">
        <v>0</v>
      </c>
      <c r="AT52" s="179" t="n">
        <v>0.00341323139148911</v>
      </c>
      <c r="AU52" s="179" t="n">
        <v>0.0347260299009394</v>
      </c>
      <c r="AV52" s="179" t="n">
        <v>0.00781387353245688</v>
      </c>
      <c r="AW52" s="179" t="n">
        <v>0.00518693123858155</v>
      </c>
      <c r="AX52" s="179" t="n">
        <v>0.0567191434025952</v>
      </c>
      <c r="AY52" s="179" t="n">
        <v>0.109746059811603</v>
      </c>
      <c r="AZ52" s="179" t="n">
        <v>0.0198216055500496</v>
      </c>
      <c r="BA52" s="179" t="n">
        <v>0.00657894736842105</v>
      </c>
      <c r="BB52" s="179" t="n">
        <v>0</v>
      </c>
      <c r="BC52" s="179" t="n">
        <v>0.00514694528797159</v>
      </c>
      <c r="BD52" s="179" t="n">
        <v>0.0056778662578603</v>
      </c>
      <c r="BE52" s="179" t="n">
        <v>0.0193420719822648</v>
      </c>
      <c r="BF52" s="179" t="n">
        <v>0.0118238250073899</v>
      </c>
      <c r="BG52" s="179" t="n">
        <v>0.0213352297982043</v>
      </c>
      <c r="BH52" s="179" t="n">
        <v>0.0144473874307729</v>
      </c>
      <c r="BI52" s="179" t="n">
        <v>0.00167739078508598</v>
      </c>
      <c r="BJ52" s="179" t="n">
        <v>0.00806175302819598</v>
      </c>
      <c r="BK52" s="179" t="n">
        <v>0.0177069499778663</v>
      </c>
      <c r="BL52" s="179" t="n">
        <v>0.0687015408774168</v>
      </c>
      <c r="BM52" s="179" t="n">
        <v>0.0129002088221303</v>
      </c>
      <c r="BN52" s="179" t="n">
        <v>0.0302426283593374</v>
      </c>
      <c r="BO52" s="179" t="n">
        <v>0.0432900432900433</v>
      </c>
      <c r="BP52" s="179" t="n">
        <v>0.0776138172243727</v>
      </c>
      <c r="BQ52" s="179" t="n">
        <v>0.0520120448946072</v>
      </c>
      <c r="BR52" s="179" t="n">
        <v>0.0186636804777902</v>
      </c>
      <c r="BS52" s="179" t="n">
        <v>0.368734920562662</v>
      </c>
      <c r="BT52" s="179" t="n">
        <v>0.0793202861631862</v>
      </c>
      <c r="BU52" s="179" t="n">
        <v>0.020005715918834</v>
      </c>
      <c r="BV52" s="179" t="n">
        <v>0</v>
      </c>
      <c r="BW52" s="179" t="n">
        <v>0.16900627269726</v>
      </c>
      <c r="BX52" s="116" t="s">
        <v>346</v>
      </c>
      <c r="BY52" s="180"/>
      <c r="BZ52" s="180"/>
      <c r="CA52" s="180"/>
      <c r="CB52" s="180"/>
      <c r="CC52" s="180"/>
      <c r="CD52" s="180"/>
    </row>
    <row r="53" s="117" customFormat="true" ht="8.1" hidden="false" customHeight="true" outlineLevel="0" collapsed="false">
      <c r="A53" s="121" t="s">
        <v>348</v>
      </c>
      <c r="B53" s="113" t="s">
        <v>250</v>
      </c>
      <c r="C53" s="114" t="s">
        <v>349</v>
      </c>
      <c r="D53" s="179" t="n">
        <v>0</v>
      </c>
      <c r="E53" s="179" t="n">
        <v>0</v>
      </c>
      <c r="F53" s="179" t="n">
        <v>0</v>
      </c>
      <c r="G53" s="179" t="n">
        <v>0</v>
      </c>
      <c r="H53" s="179" t="n">
        <v>0</v>
      </c>
      <c r="I53" s="179" t="n">
        <v>0</v>
      </c>
      <c r="J53" s="179" t="n">
        <v>0</v>
      </c>
      <c r="K53" s="179" t="n">
        <v>0</v>
      </c>
      <c r="L53" s="179" t="n">
        <v>0</v>
      </c>
      <c r="M53" s="179" t="n">
        <v>0</v>
      </c>
      <c r="N53" s="179" t="n">
        <v>0</v>
      </c>
      <c r="O53" s="179" t="n">
        <v>0.141035074809909</v>
      </c>
      <c r="P53" s="179" t="n">
        <v>0</v>
      </c>
      <c r="Q53" s="179" t="n">
        <v>0</v>
      </c>
      <c r="R53" s="179" t="n">
        <v>0</v>
      </c>
      <c r="S53" s="179" t="n">
        <v>2.06322603016818</v>
      </c>
      <c r="T53" s="179" t="n">
        <v>0</v>
      </c>
      <c r="U53" s="179" t="n">
        <v>0</v>
      </c>
      <c r="V53" s="179" t="n">
        <v>0</v>
      </c>
      <c r="W53" s="179" t="n">
        <v>0</v>
      </c>
      <c r="X53" s="179" t="n">
        <v>0</v>
      </c>
      <c r="Y53" s="179" t="n">
        <v>0.0270782561603033</v>
      </c>
      <c r="Z53" s="179" t="n">
        <v>0.512715340442986</v>
      </c>
      <c r="AA53" s="179" t="n">
        <v>0.201796480866248</v>
      </c>
      <c r="AB53" s="179" t="n">
        <v>0.659690627843494</v>
      </c>
      <c r="AC53" s="179" t="n">
        <v>0.13115856734488</v>
      </c>
      <c r="AD53" s="179" t="n">
        <v>0.939213627348034</v>
      </c>
      <c r="AE53" s="179" t="n">
        <v>1.51403551845487</v>
      </c>
      <c r="AF53" s="179" t="n">
        <v>0.264934620972566</v>
      </c>
      <c r="AG53" s="179" t="n">
        <v>0</v>
      </c>
      <c r="AH53" s="179" t="n">
        <v>0</v>
      </c>
      <c r="AI53" s="179" t="n">
        <v>0</v>
      </c>
      <c r="AJ53" s="179" t="n">
        <v>0</v>
      </c>
      <c r="AK53" s="179" t="n">
        <v>0</v>
      </c>
      <c r="AL53" s="179" t="n">
        <v>0</v>
      </c>
      <c r="AM53" s="179" t="n">
        <v>0</v>
      </c>
      <c r="AN53" s="179" t="n">
        <v>0</v>
      </c>
      <c r="AO53" s="179" t="n">
        <v>0</v>
      </c>
      <c r="AP53" s="179" t="n">
        <v>25.8992805755396</v>
      </c>
      <c r="AQ53" s="179" t="n">
        <v>0</v>
      </c>
      <c r="AR53" s="179" t="n">
        <v>0</v>
      </c>
      <c r="AS53" s="179" t="n">
        <v>0</v>
      </c>
      <c r="AT53" s="179" t="n">
        <v>0</v>
      </c>
      <c r="AU53" s="179" t="n">
        <v>0</v>
      </c>
      <c r="AV53" s="179" t="n">
        <v>0</v>
      </c>
      <c r="AW53" s="179" t="n">
        <v>0</v>
      </c>
      <c r="AX53" s="179" t="n">
        <v>0</v>
      </c>
      <c r="AY53" s="179" t="n">
        <v>0</v>
      </c>
      <c r="AZ53" s="179" t="n">
        <v>0</v>
      </c>
      <c r="BA53" s="179" t="n">
        <v>0</v>
      </c>
      <c r="BB53" s="179" t="n">
        <v>0</v>
      </c>
      <c r="BC53" s="179" t="n">
        <v>0</v>
      </c>
      <c r="BD53" s="179" t="n">
        <v>0</v>
      </c>
      <c r="BE53" s="179" t="n">
        <v>0</v>
      </c>
      <c r="BF53" s="179" t="n">
        <v>0</v>
      </c>
      <c r="BG53" s="179" t="n">
        <v>0</v>
      </c>
      <c r="BH53" s="179" t="n">
        <v>0</v>
      </c>
      <c r="BI53" s="179" t="n">
        <v>0</v>
      </c>
      <c r="BJ53" s="179" t="n">
        <v>0</v>
      </c>
      <c r="BK53" s="179" t="n">
        <v>0</v>
      </c>
      <c r="BL53" s="179" t="n">
        <v>0</v>
      </c>
      <c r="BM53" s="179" t="n">
        <v>0</v>
      </c>
      <c r="BN53" s="179" t="n">
        <v>0</v>
      </c>
      <c r="BO53" s="179" t="n">
        <v>0</v>
      </c>
      <c r="BP53" s="179" t="n">
        <v>0</v>
      </c>
      <c r="BQ53" s="179" t="n">
        <v>0</v>
      </c>
      <c r="BR53" s="179" t="n">
        <v>1.84397163120567</v>
      </c>
      <c r="BS53" s="179" t="n">
        <v>0</v>
      </c>
      <c r="BT53" s="179" t="n">
        <v>0</v>
      </c>
      <c r="BU53" s="179" t="n">
        <v>0</v>
      </c>
      <c r="BV53" s="179" t="n">
        <v>0</v>
      </c>
      <c r="BW53" s="179" t="n">
        <v>0.072419940574447</v>
      </c>
      <c r="BX53" s="116" t="s">
        <v>348</v>
      </c>
      <c r="BY53" s="180"/>
      <c r="BZ53" s="180"/>
      <c r="CA53" s="180"/>
      <c r="CB53" s="180"/>
      <c r="CC53" s="180"/>
      <c r="CD53" s="180"/>
    </row>
    <row r="54" s="117" customFormat="true" ht="8.1" hidden="false" customHeight="true" outlineLevel="0" collapsed="false">
      <c r="A54" s="121" t="s">
        <v>350</v>
      </c>
      <c r="B54" s="113" t="s">
        <v>251</v>
      </c>
      <c r="C54" s="114" t="s">
        <v>351</v>
      </c>
      <c r="D54" s="179" t="n">
        <v>1.15878349271991</v>
      </c>
      <c r="E54" s="179" t="n">
        <v>0.151975683890578</v>
      </c>
      <c r="F54" s="179" t="n">
        <v>1.46341463414634</v>
      </c>
      <c r="G54" s="179" t="n">
        <v>9.82839313572543</v>
      </c>
      <c r="H54" s="179" t="n">
        <v>1.63618864292589</v>
      </c>
      <c r="I54" s="179" t="n">
        <v>0</v>
      </c>
      <c r="J54" s="179" t="n">
        <v>0</v>
      </c>
      <c r="K54" s="179" t="n">
        <v>3.01830776843147</v>
      </c>
      <c r="L54" s="179" t="n">
        <v>1.18165524122766</v>
      </c>
      <c r="M54" s="179" t="n">
        <v>1.21202149829988</v>
      </c>
      <c r="N54" s="179" t="n">
        <v>0.530612244897959</v>
      </c>
      <c r="O54" s="179" t="n">
        <v>2.34854059357371</v>
      </c>
      <c r="P54" s="179" t="n">
        <v>0.900726392251816</v>
      </c>
      <c r="Q54" s="179" t="n">
        <v>1.03244837758112</v>
      </c>
      <c r="R54" s="179" t="n">
        <v>1.44015216702142</v>
      </c>
      <c r="S54" s="179" t="n">
        <v>4.48477142692019</v>
      </c>
      <c r="T54" s="179" t="n">
        <v>0.954367336619897</v>
      </c>
      <c r="U54" s="179" t="n">
        <v>0.323089914454602</v>
      </c>
      <c r="V54" s="179" t="n">
        <v>1.31081132724424</v>
      </c>
      <c r="W54" s="179" t="n">
        <v>0.572774476741074</v>
      </c>
      <c r="X54" s="179" t="n">
        <v>0.714448236632537</v>
      </c>
      <c r="Y54" s="179" t="n">
        <v>1.56667053498898</v>
      </c>
      <c r="Z54" s="179" t="n">
        <v>1.72272354388843</v>
      </c>
      <c r="AA54" s="179" t="n">
        <v>1.65866863541282</v>
      </c>
      <c r="AB54" s="179" t="n">
        <v>2.86624203821656</v>
      </c>
      <c r="AC54" s="179" t="n">
        <v>2.47519757861106</v>
      </c>
      <c r="AD54" s="179" t="n">
        <v>1.95037529654261</v>
      </c>
      <c r="AE54" s="179" t="n">
        <v>2.43064080530322</v>
      </c>
      <c r="AF54" s="179" t="n">
        <v>2.19639347064354</v>
      </c>
      <c r="AG54" s="179" t="n">
        <v>1.31771759678736</v>
      </c>
      <c r="AH54" s="179" t="n">
        <v>0.618649808083089</v>
      </c>
      <c r="AI54" s="179" t="n">
        <v>0.360419397116645</v>
      </c>
      <c r="AJ54" s="179" t="n">
        <v>0.634763667464019</v>
      </c>
      <c r="AK54" s="179" t="n">
        <v>0.559615679460316</v>
      </c>
      <c r="AL54" s="179" t="n">
        <v>0.499758181525068</v>
      </c>
      <c r="AM54" s="179" t="n">
        <v>0.671832205810061</v>
      </c>
      <c r="AN54" s="179" t="n">
        <v>0.648323845667299</v>
      </c>
      <c r="AO54" s="179" t="n">
        <v>0.718997155272125</v>
      </c>
      <c r="AP54" s="179" t="n">
        <v>1.40287769784173</v>
      </c>
      <c r="AQ54" s="179" t="n">
        <v>4.6420814777439</v>
      </c>
      <c r="AR54" s="179" t="n">
        <v>6.69530065689742</v>
      </c>
      <c r="AS54" s="179" t="n">
        <v>5.53810354857475</v>
      </c>
      <c r="AT54" s="179" t="n">
        <v>0.0520517787202089</v>
      </c>
      <c r="AU54" s="179" t="n">
        <v>0.0539167306356691</v>
      </c>
      <c r="AV54" s="179" t="n">
        <v>0.910316266531226</v>
      </c>
      <c r="AW54" s="179" t="n">
        <v>0.414954499086524</v>
      </c>
      <c r="AX54" s="179" t="n">
        <v>0.969067315939463</v>
      </c>
      <c r="AY54" s="179" t="n">
        <v>1.24226442703411</v>
      </c>
      <c r="AZ54" s="179" t="n">
        <v>5.80773042616452</v>
      </c>
      <c r="BA54" s="179" t="n">
        <v>0.620614035087719</v>
      </c>
      <c r="BB54" s="179" t="n">
        <v>0.017611835153223</v>
      </c>
      <c r="BC54" s="179" t="n">
        <v>0.0154408358639148</v>
      </c>
      <c r="BD54" s="179" t="n">
        <v>0.37757810614771</v>
      </c>
      <c r="BE54" s="179" t="n">
        <v>0.636800523723795</v>
      </c>
      <c r="BF54" s="179" t="n">
        <v>0.287713075179821</v>
      </c>
      <c r="BG54" s="179" t="n">
        <v>0.243577206862832</v>
      </c>
      <c r="BH54" s="179" t="n">
        <v>0.288947748615459</v>
      </c>
      <c r="BI54" s="179" t="n">
        <v>0.128152655980569</v>
      </c>
      <c r="BJ54" s="179" t="n">
        <v>0.102787351109499</v>
      </c>
      <c r="BK54" s="179" t="n">
        <v>0.205843293492696</v>
      </c>
      <c r="BL54" s="179" t="n">
        <v>0.917656296005496</v>
      </c>
      <c r="BM54" s="179" t="n">
        <v>0.176571608252909</v>
      </c>
      <c r="BN54" s="179" t="n">
        <v>0.470135404495154</v>
      </c>
      <c r="BO54" s="179" t="n">
        <v>0.076960076960077</v>
      </c>
      <c r="BP54" s="179" t="n">
        <v>0.850804629320339</v>
      </c>
      <c r="BQ54" s="179" t="n">
        <v>0.777443197372023</v>
      </c>
      <c r="BR54" s="179" t="n">
        <v>0.115714818962299</v>
      </c>
      <c r="BS54" s="179" t="n">
        <v>0.377839486502481</v>
      </c>
      <c r="BT54" s="179" t="n">
        <v>0.334060435956496</v>
      </c>
      <c r="BU54" s="179" t="n">
        <v>0.788796799085453</v>
      </c>
      <c r="BV54" s="179" t="n">
        <v>0</v>
      </c>
      <c r="BW54" s="179" t="n">
        <v>0.785790689996699</v>
      </c>
      <c r="BX54" s="116" t="s">
        <v>350</v>
      </c>
      <c r="BY54" s="180"/>
      <c r="BZ54" s="180"/>
      <c r="CA54" s="180"/>
      <c r="CB54" s="180"/>
      <c r="CC54" s="180"/>
      <c r="CD54" s="180"/>
    </row>
    <row r="55" s="117" customFormat="true" ht="8.1" hidden="false" customHeight="true" outlineLevel="0" collapsed="false">
      <c r="A55" s="121" t="s">
        <v>253</v>
      </c>
      <c r="B55" s="113" t="s">
        <v>252</v>
      </c>
      <c r="C55" s="114" t="s">
        <v>352</v>
      </c>
      <c r="D55" s="179" t="n">
        <v>0.053846816576204</v>
      </c>
      <c r="E55" s="179" t="n">
        <v>0</v>
      </c>
      <c r="F55" s="179" t="n">
        <v>0</v>
      </c>
      <c r="G55" s="179" t="n">
        <v>1.47091597949632</v>
      </c>
      <c r="H55" s="179" t="n">
        <v>0</v>
      </c>
      <c r="I55" s="179" t="n">
        <v>0</v>
      </c>
      <c r="J55" s="179" t="n">
        <v>0</v>
      </c>
      <c r="K55" s="179" t="n">
        <v>0.160811479465611</v>
      </c>
      <c r="L55" s="179" t="n">
        <v>0.180158539514773</v>
      </c>
      <c r="M55" s="179" t="n">
        <v>0.246791707798618</v>
      </c>
      <c r="N55" s="179" t="n">
        <v>0.0408163265306123</v>
      </c>
      <c r="O55" s="179" t="n">
        <v>0.263674270296787</v>
      </c>
      <c r="P55" s="179" t="n">
        <v>0.0581113801452785</v>
      </c>
      <c r="Q55" s="179" t="n">
        <v>0.117994100294985</v>
      </c>
      <c r="R55" s="179" t="n">
        <v>0.0769892667904533</v>
      </c>
      <c r="S55" s="179" t="n">
        <v>0.68196266543374</v>
      </c>
      <c r="T55" s="179" t="n">
        <v>0.24649222601441</v>
      </c>
      <c r="U55" s="179" t="n">
        <v>0.0110144289018614</v>
      </c>
      <c r="V55" s="179" t="n">
        <v>0.145221079986242</v>
      </c>
      <c r="W55" s="179" t="n">
        <v>0.128472779829774</v>
      </c>
      <c r="X55" s="179" t="n">
        <v>0.0546075085324232</v>
      </c>
      <c r="Y55" s="179" t="n">
        <v>0.155506556806313</v>
      </c>
      <c r="Z55" s="179" t="n">
        <v>0.164068908941756</v>
      </c>
      <c r="AA55" s="179" t="n">
        <v>0.0910545096591608</v>
      </c>
      <c r="AB55" s="179" t="n">
        <v>0.875796178343949</v>
      </c>
      <c r="AC55" s="179" t="n">
        <v>0.517908189002859</v>
      </c>
      <c r="AD55" s="179" t="n">
        <v>0.908100960603586</v>
      </c>
      <c r="AE55" s="179" t="n">
        <v>0.147311563957771</v>
      </c>
      <c r="AF55" s="179" t="n">
        <v>0.23074950858901</v>
      </c>
      <c r="AG55" s="179" t="n">
        <v>0.136469903911764</v>
      </c>
      <c r="AH55" s="179" t="n">
        <v>0.0225784601490178</v>
      </c>
      <c r="AI55" s="179" t="n">
        <v>0.0218435998252512</v>
      </c>
      <c r="AJ55" s="179" t="n">
        <v>0.0400903368924644</v>
      </c>
      <c r="AK55" s="179" t="n">
        <v>0.0204425818980937</v>
      </c>
      <c r="AL55" s="179" t="n">
        <v>0.0349293352678811</v>
      </c>
      <c r="AM55" s="179" t="n">
        <v>0.0262178421779536</v>
      </c>
      <c r="AN55" s="179" t="n">
        <v>0.0434851359898798</v>
      </c>
      <c r="AO55" s="179" t="n">
        <v>0.0437650442339554</v>
      </c>
      <c r="AP55" s="179" t="n">
        <v>0.143884892086331</v>
      </c>
      <c r="AQ55" s="179" t="n">
        <v>2.0007458921089</v>
      </c>
      <c r="AR55" s="179" t="n">
        <v>3.34765032844871</v>
      </c>
      <c r="AS55" s="179" t="n">
        <v>0</v>
      </c>
      <c r="AT55" s="179" t="n">
        <v>0.0162128491095733</v>
      </c>
      <c r="AU55" s="179" t="n">
        <v>0.0118799575976898</v>
      </c>
      <c r="AV55" s="179" t="n">
        <v>0.0996268875388252</v>
      </c>
      <c r="AW55" s="179" t="n">
        <v>0.0351558672837194</v>
      </c>
      <c r="AX55" s="179" t="n">
        <v>0.10928810558061</v>
      </c>
      <c r="AY55" s="179" t="n">
        <v>0.103649056488736</v>
      </c>
      <c r="AZ55" s="179" t="n">
        <v>0.0396432111000991</v>
      </c>
      <c r="BA55" s="179" t="n">
        <v>0.00219298245614035</v>
      </c>
      <c r="BB55" s="179" t="n">
        <v>0</v>
      </c>
      <c r="BC55" s="179" t="n">
        <v>0</v>
      </c>
      <c r="BD55" s="179" t="n">
        <v>0.00425839969339522</v>
      </c>
      <c r="BE55" s="179" t="n">
        <v>0.0119028135275476</v>
      </c>
      <c r="BF55" s="179" t="n">
        <v>0.0216770125135481</v>
      </c>
      <c r="BG55" s="179" t="n">
        <v>0.0284469730642724</v>
      </c>
      <c r="BH55" s="179" t="n">
        <v>0.0192631832410306</v>
      </c>
      <c r="BI55" s="179" t="n">
        <v>0.00100643447105159</v>
      </c>
      <c r="BJ55" s="179" t="n">
        <v>0.002015438257049</v>
      </c>
      <c r="BK55" s="179" t="n">
        <v>0.0177069499778663</v>
      </c>
      <c r="BL55" s="179" t="n">
        <v>0.0294435175188929</v>
      </c>
      <c r="BM55" s="179" t="n">
        <v>0.0286223383241016</v>
      </c>
      <c r="BN55" s="179" t="n">
        <v>0.0714825761220703</v>
      </c>
      <c r="BO55" s="179" t="n">
        <v>0.0144300144300144</v>
      </c>
      <c r="BP55" s="179" t="n">
        <v>0.0648419232507418</v>
      </c>
      <c r="BQ55" s="179" t="n">
        <v>0.0503695592663564</v>
      </c>
      <c r="BR55" s="179" t="n">
        <v>0.00746547219111609</v>
      </c>
      <c r="BS55" s="179" t="n">
        <v>0.0591796786088223</v>
      </c>
      <c r="BT55" s="179" t="n">
        <v>0.0335585826075019</v>
      </c>
      <c r="BU55" s="179" t="n">
        <v>0.00285795941697628</v>
      </c>
      <c r="BV55" s="179" t="n">
        <v>0</v>
      </c>
      <c r="BW55" s="179" t="n">
        <v>0.105249257180588</v>
      </c>
      <c r="BX55" s="116" t="s">
        <v>253</v>
      </c>
      <c r="BY55" s="180"/>
      <c r="BZ55" s="180"/>
      <c r="CA55" s="180"/>
      <c r="CB55" s="180"/>
      <c r="CC55" s="180"/>
      <c r="CD55" s="180"/>
    </row>
    <row r="56" s="117" customFormat="true" ht="8.1" hidden="false" customHeight="true" outlineLevel="0" collapsed="false">
      <c r="A56" s="121" t="s">
        <v>353</v>
      </c>
      <c r="B56" s="113" t="s">
        <v>253</v>
      </c>
      <c r="C56" s="114" t="s">
        <v>354</v>
      </c>
      <c r="D56" s="179" t="n">
        <v>0.592314982338244</v>
      </c>
      <c r="E56" s="179" t="n">
        <v>0.0303951367781155</v>
      </c>
      <c r="F56" s="179" t="n">
        <v>0.24390243902439</v>
      </c>
      <c r="G56" s="179" t="n">
        <v>0.512591932248719</v>
      </c>
      <c r="H56" s="179" t="n">
        <v>0</v>
      </c>
      <c r="I56" s="179" t="n">
        <v>0</v>
      </c>
      <c r="J56" s="179" t="n">
        <v>0</v>
      </c>
      <c r="K56" s="179" t="n">
        <v>0.272142503711034</v>
      </c>
      <c r="L56" s="179" t="n">
        <v>0.203255788170513</v>
      </c>
      <c r="M56" s="179" t="n">
        <v>0.422288033344302</v>
      </c>
      <c r="N56" s="179" t="n">
        <v>0.0612244897959184</v>
      </c>
      <c r="O56" s="179" t="n">
        <v>0.134903115035565</v>
      </c>
      <c r="P56" s="179" t="n">
        <v>0.0677966101694915</v>
      </c>
      <c r="Q56" s="179" t="n">
        <v>0.0884955752212389</v>
      </c>
      <c r="R56" s="179" t="n">
        <v>0.0362302431955075</v>
      </c>
      <c r="S56" s="179" t="n">
        <v>0.577934462231983</v>
      </c>
      <c r="T56" s="179" t="n">
        <v>0.120085956263431</v>
      </c>
      <c r="U56" s="179" t="n">
        <v>0.0587436208099277</v>
      </c>
      <c r="V56" s="179" t="n">
        <v>0.0458592884167081</v>
      </c>
      <c r="W56" s="179" t="n">
        <v>0.0455007761897115</v>
      </c>
      <c r="X56" s="179" t="n">
        <v>0.0637087599544937</v>
      </c>
      <c r="Y56" s="179" t="n">
        <v>0.182584812966616</v>
      </c>
      <c r="Z56" s="179" t="n">
        <v>0.164068908941756</v>
      </c>
      <c r="AA56" s="179" t="n">
        <v>0.0812107788851975</v>
      </c>
      <c r="AB56" s="179" t="n">
        <v>0.318471337579618</v>
      </c>
      <c r="AC56" s="179" t="n">
        <v>0.26231713468976</v>
      </c>
      <c r="AD56" s="179" t="n">
        <v>0.169175125422938</v>
      </c>
      <c r="AE56" s="179" t="n">
        <v>0.163679515508634</v>
      </c>
      <c r="AF56" s="179" t="n">
        <v>0.324758567643791</v>
      </c>
      <c r="AG56" s="179" t="n">
        <v>0.136469903911764</v>
      </c>
      <c r="AH56" s="179" t="n">
        <v>0.0812824565364642</v>
      </c>
      <c r="AI56" s="179" t="n">
        <v>0.0109217999126256</v>
      </c>
      <c r="AJ56" s="179" t="n">
        <v>0.0601355053386965</v>
      </c>
      <c r="AK56" s="179" t="n">
        <v>0.112434200439516</v>
      </c>
      <c r="AL56" s="179" t="n">
        <v>0.0537374388736633</v>
      </c>
      <c r="AM56" s="179" t="n">
        <v>0.0514993328495517</v>
      </c>
      <c r="AN56" s="179" t="n">
        <v>0.0316255534471853</v>
      </c>
      <c r="AO56" s="179" t="n">
        <v>0.0593954171746538</v>
      </c>
      <c r="AP56" s="179" t="n">
        <v>0.323741007194245</v>
      </c>
      <c r="AQ56" s="179" t="n">
        <v>0.0351008051247176</v>
      </c>
      <c r="AR56" s="179" t="n">
        <v>0.0126326427488631</v>
      </c>
      <c r="AS56" s="179" t="n">
        <v>1.32635253054101</v>
      </c>
      <c r="AT56" s="179" t="n">
        <v>0.0588782415031871</v>
      </c>
      <c r="AU56" s="179" t="n">
        <v>0.0338121870088095</v>
      </c>
      <c r="AV56" s="179" t="n">
        <v>0.0586040514934266</v>
      </c>
      <c r="AW56" s="179" t="n">
        <v>0.0230530277270291</v>
      </c>
      <c r="AX56" s="179" t="n">
        <v>0.0415018122458014</v>
      </c>
      <c r="AY56" s="179" t="n">
        <v>0.414596225954943</v>
      </c>
      <c r="AZ56" s="179" t="n">
        <v>0.112322431450281</v>
      </c>
      <c r="BA56" s="179" t="n">
        <v>0.0131578947368421</v>
      </c>
      <c r="BB56" s="179" t="n">
        <v>0.00880591757661148</v>
      </c>
      <c r="BC56" s="179" t="n">
        <v>0.00514694528797159</v>
      </c>
      <c r="BD56" s="179" t="n">
        <v>0.058198129143068</v>
      </c>
      <c r="BE56" s="179" t="n">
        <v>0.0520748091830206</v>
      </c>
      <c r="BF56" s="179" t="n">
        <v>0.0266036062666273</v>
      </c>
      <c r="BG56" s="179" t="n">
        <v>0.0480042670459596</v>
      </c>
      <c r="BH56" s="179" t="n">
        <v>0.00481579581025765</v>
      </c>
      <c r="BI56" s="179" t="n">
        <v>0.00637408498332674</v>
      </c>
      <c r="BJ56" s="179" t="n">
        <v>0.00403087651409799</v>
      </c>
      <c r="BK56" s="179" t="n">
        <v>0.0332005312084993</v>
      </c>
      <c r="BL56" s="179" t="n">
        <v>0.0736087937972323</v>
      </c>
      <c r="BM56" s="179" t="n">
        <v>0.0632916495335768</v>
      </c>
      <c r="BN56" s="179" t="n">
        <v>0.0756065708983435</v>
      </c>
      <c r="BO56" s="179" t="n">
        <v>0.134680134680135</v>
      </c>
      <c r="BP56" s="179" t="n">
        <v>0.184701235926355</v>
      </c>
      <c r="BQ56" s="179" t="n">
        <v>0.157131125102655</v>
      </c>
      <c r="BR56" s="179" t="n">
        <v>0.0559910414333707</v>
      </c>
      <c r="BS56" s="179" t="n">
        <v>0.0864933764282788</v>
      </c>
      <c r="BT56" s="179" t="n">
        <v>0.199826105526488</v>
      </c>
      <c r="BU56" s="179" t="n">
        <v>0.497284938553873</v>
      </c>
      <c r="BV56" s="179" t="n">
        <v>0</v>
      </c>
      <c r="BW56" s="179" t="n">
        <v>0.101842192142621</v>
      </c>
      <c r="BX56" s="116" t="s">
        <v>353</v>
      </c>
      <c r="BY56" s="180"/>
      <c r="BZ56" s="180"/>
      <c r="CA56" s="180"/>
      <c r="CB56" s="180"/>
      <c r="CC56" s="180"/>
      <c r="CD56" s="180"/>
    </row>
    <row r="57" s="117" customFormat="true" ht="8.1" hidden="false" customHeight="true" outlineLevel="0" collapsed="false">
      <c r="A57" s="121" t="s">
        <v>355</v>
      </c>
      <c r="B57" s="113" t="s">
        <v>254</v>
      </c>
      <c r="C57" s="114" t="s">
        <v>356</v>
      </c>
      <c r="D57" s="179" t="n">
        <v>0.299388300163694</v>
      </c>
      <c r="E57" s="179" t="n">
        <v>0.577507598784195</v>
      </c>
      <c r="F57" s="179" t="n">
        <v>0.487804878048781</v>
      </c>
      <c r="G57" s="179" t="n">
        <v>2.25094718074437</v>
      </c>
      <c r="H57" s="179" t="n">
        <v>0.240615976900866</v>
      </c>
      <c r="I57" s="179" t="n">
        <v>0</v>
      </c>
      <c r="J57" s="179" t="n">
        <v>0</v>
      </c>
      <c r="K57" s="179" t="n">
        <v>0.408213755566551</v>
      </c>
      <c r="L57" s="179" t="n">
        <v>0.13950738188067</v>
      </c>
      <c r="M57" s="179" t="n">
        <v>0.318087090051552</v>
      </c>
      <c r="N57" s="179" t="n">
        <v>0.0816326530612245</v>
      </c>
      <c r="O57" s="179" t="n">
        <v>0.183958793230316</v>
      </c>
      <c r="P57" s="179" t="n">
        <v>0.116222760290557</v>
      </c>
      <c r="Q57" s="179" t="n">
        <v>0.0589970501474926</v>
      </c>
      <c r="R57" s="179" t="n">
        <v>0.17209365517866</v>
      </c>
      <c r="S57" s="179" t="n">
        <v>0.115586892446397</v>
      </c>
      <c r="T57" s="179" t="n">
        <v>0.0948047023132347</v>
      </c>
      <c r="U57" s="179" t="n">
        <v>0.15420200462606</v>
      </c>
      <c r="V57" s="179" t="n">
        <v>0.156685902090419</v>
      </c>
      <c r="W57" s="179" t="n">
        <v>0.152561426047856</v>
      </c>
      <c r="X57" s="179" t="n">
        <v>0.34584755403868</v>
      </c>
      <c r="Y57" s="179" t="n">
        <v>0.117596998181889</v>
      </c>
      <c r="Z57" s="179" t="n">
        <v>0.225594749794914</v>
      </c>
      <c r="AA57" s="179" t="n">
        <v>0.140273163528977</v>
      </c>
      <c r="AB57" s="179" t="n">
        <v>0.216105550500455</v>
      </c>
      <c r="AC57" s="179" t="n">
        <v>0.144610728098201</v>
      </c>
      <c r="AD57" s="179" t="n">
        <v>0.688367751720919</v>
      </c>
      <c r="AE57" s="179" t="n">
        <v>0.413290776659301</v>
      </c>
      <c r="AF57" s="179" t="n">
        <v>0.179471840013674</v>
      </c>
      <c r="AG57" s="179" t="n">
        <v>0.101793125048939</v>
      </c>
      <c r="AH57" s="179" t="n">
        <v>0.103860916685482</v>
      </c>
      <c r="AI57" s="179" t="n">
        <v>0.120139799038882</v>
      </c>
      <c r="AJ57" s="179" t="n">
        <v>0.1122529432989</v>
      </c>
      <c r="AK57" s="179" t="n">
        <v>0.137987427812133</v>
      </c>
      <c r="AL57" s="179" t="n">
        <v>0.0913536460852276</v>
      </c>
      <c r="AM57" s="179" t="n">
        <v>0.0941033263887263</v>
      </c>
      <c r="AN57" s="179" t="n">
        <v>0.0988298545224541</v>
      </c>
      <c r="AO57" s="179" t="n">
        <v>0.103160461408609</v>
      </c>
      <c r="AP57" s="179" t="n">
        <v>0.251798561151079</v>
      </c>
      <c r="AQ57" s="179" t="n">
        <v>0.666915297369633</v>
      </c>
      <c r="AR57" s="179" t="n">
        <v>1.52854977261243</v>
      </c>
      <c r="AS57" s="179" t="n">
        <v>1.15183246073298</v>
      </c>
      <c r="AT57" s="179" t="n">
        <v>4.10697067180927</v>
      </c>
      <c r="AU57" s="179" t="n">
        <v>0.111488832839858</v>
      </c>
      <c r="AV57" s="179" t="n">
        <v>0.283252915551562</v>
      </c>
      <c r="AW57" s="179" t="n">
        <v>0.0708880602606145</v>
      </c>
      <c r="AX57" s="179" t="n">
        <v>0.19990039565061</v>
      </c>
      <c r="AY57" s="179" t="n">
        <v>0.179861598024571</v>
      </c>
      <c r="AZ57" s="179" t="n">
        <v>0.30393128510076</v>
      </c>
      <c r="BA57" s="179" t="n">
        <v>0.208333333333333</v>
      </c>
      <c r="BB57" s="179" t="n">
        <v>0.00880591757661148</v>
      </c>
      <c r="BC57" s="179" t="n">
        <v>0.00514694528797159</v>
      </c>
      <c r="BD57" s="179" t="n">
        <v>0.461326633451149</v>
      </c>
      <c r="BE57" s="179" t="n">
        <v>0.379402181190579</v>
      </c>
      <c r="BF57" s="179" t="n">
        <v>0.139915262587447</v>
      </c>
      <c r="BG57" s="179" t="n">
        <v>0.238243399413281</v>
      </c>
      <c r="BH57" s="179" t="n">
        <v>0.0192631832410306</v>
      </c>
      <c r="BI57" s="179" t="n">
        <v>2.37115961379755</v>
      </c>
      <c r="BJ57" s="179" t="n">
        <v>0.0725557772537638</v>
      </c>
      <c r="BK57" s="179" t="n">
        <v>0.115095174856131</v>
      </c>
      <c r="BL57" s="179" t="n">
        <v>0.147217587594465</v>
      </c>
      <c r="BM57" s="179" t="n">
        <v>0.109248643462416</v>
      </c>
      <c r="BN57" s="179" t="n">
        <v>0.310674273145921</v>
      </c>
      <c r="BO57" s="179" t="n">
        <v>0.456950456950457</v>
      </c>
      <c r="BP57" s="179" t="n">
        <v>0.271157133594011</v>
      </c>
      <c r="BQ57" s="179" t="n">
        <v>0.485080755543389</v>
      </c>
      <c r="BR57" s="179" t="n">
        <v>2.42254572601717</v>
      </c>
      <c r="BS57" s="179" t="n">
        <v>0.409705467291847</v>
      </c>
      <c r="BT57" s="179" t="n">
        <v>0.183046814222737</v>
      </c>
      <c r="BU57" s="179" t="n">
        <v>0.134324092597885</v>
      </c>
      <c r="BV57" s="179" t="n">
        <v>0</v>
      </c>
      <c r="BW57" s="179" t="n">
        <v>0.515945856718389</v>
      </c>
      <c r="BX57" s="116" t="s">
        <v>355</v>
      </c>
      <c r="BY57" s="180"/>
      <c r="BZ57" s="180"/>
      <c r="CA57" s="180"/>
      <c r="CB57" s="180"/>
      <c r="CC57" s="180"/>
      <c r="CD57" s="180"/>
    </row>
    <row r="58" s="117" customFormat="true" ht="8.1" hidden="false" customHeight="true" outlineLevel="0" collapsed="false">
      <c r="A58" s="121" t="s">
        <v>357</v>
      </c>
      <c r="B58" s="113" t="s">
        <v>255</v>
      </c>
      <c r="C58" s="114" t="s">
        <v>358</v>
      </c>
      <c r="D58" s="179" t="n">
        <v>0.226156629620057</v>
      </c>
      <c r="E58" s="179" t="n">
        <v>0.334346504559271</v>
      </c>
      <c r="F58" s="179" t="n">
        <v>0.731707317073171</v>
      </c>
      <c r="G58" s="179" t="n">
        <v>1.53777579674616</v>
      </c>
      <c r="H58" s="179" t="n">
        <v>0.0481231953801733</v>
      </c>
      <c r="I58" s="179" t="n">
        <v>0</v>
      </c>
      <c r="J58" s="179" t="n">
        <v>0</v>
      </c>
      <c r="K58" s="179" t="n">
        <v>0.148441365660564</v>
      </c>
      <c r="L58" s="179" t="n">
        <v>0.144126831611818</v>
      </c>
      <c r="M58" s="179" t="n">
        <v>0.323571350224855</v>
      </c>
      <c r="N58" s="179" t="n">
        <v>0.102040816326531</v>
      </c>
      <c r="O58" s="179" t="n">
        <v>0.239146431199411</v>
      </c>
      <c r="P58" s="179" t="n">
        <v>0.193704600484262</v>
      </c>
      <c r="Q58" s="179" t="n">
        <v>0.176991150442478</v>
      </c>
      <c r="R58" s="179" t="n">
        <v>0.181151215977537</v>
      </c>
      <c r="S58" s="179" t="n">
        <v>0.167600994047275</v>
      </c>
      <c r="T58" s="179" t="n">
        <v>0.176968777651372</v>
      </c>
      <c r="U58" s="179" t="n">
        <v>0.286375151448397</v>
      </c>
      <c r="V58" s="179" t="n">
        <v>0.26751251576413</v>
      </c>
      <c r="W58" s="179" t="n">
        <v>0.0936780686258766</v>
      </c>
      <c r="X58" s="179" t="n">
        <v>0.400455062571104</v>
      </c>
      <c r="Y58" s="179" t="n">
        <v>0.132296622954625</v>
      </c>
      <c r="Z58" s="179" t="n">
        <v>0.194831829368335</v>
      </c>
      <c r="AA58" s="179" t="n">
        <v>0.127968500061523</v>
      </c>
      <c r="AB58" s="179" t="n">
        <v>0.216105550500455</v>
      </c>
      <c r="AC58" s="179" t="n">
        <v>0.67597107785438</v>
      </c>
      <c r="AD58" s="179" t="n">
        <v>0.134173375335433</v>
      </c>
      <c r="AE58" s="179" t="n">
        <v>0.110483672968328</v>
      </c>
      <c r="AF58" s="179" t="n">
        <v>0.239295786684899</v>
      </c>
      <c r="AG58" s="179" t="n">
        <v>0.148774567379219</v>
      </c>
      <c r="AH58" s="179" t="n">
        <v>0.110311905299487</v>
      </c>
      <c r="AI58" s="179" t="n">
        <v>0.185670598514635</v>
      </c>
      <c r="AJ58" s="179" t="n">
        <v>0.109580254172736</v>
      </c>
      <c r="AK58" s="179" t="n">
        <v>0.17887259160832</v>
      </c>
      <c r="AL58" s="179" t="n">
        <v>0.131656725240475</v>
      </c>
      <c r="AM58" s="179" t="n">
        <v>0.0978487324141483</v>
      </c>
      <c r="AN58" s="179" t="n">
        <v>0.0395319418089817</v>
      </c>
      <c r="AO58" s="179" t="n">
        <v>0.118790834349308</v>
      </c>
      <c r="AP58" s="179" t="n">
        <v>0.323741007194245</v>
      </c>
      <c r="AQ58" s="179" t="n">
        <v>0.629620691924621</v>
      </c>
      <c r="AR58" s="179" t="n">
        <v>1.27589691763517</v>
      </c>
      <c r="AS58" s="179" t="n">
        <v>1.75683536940081</v>
      </c>
      <c r="AT58" s="179" t="n">
        <v>3.54805403145293</v>
      </c>
      <c r="AU58" s="179" t="n">
        <v>0.816975545564207</v>
      </c>
      <c r="AV58" s="179" t="n">
        <v>0.347717372194331</v>
      </c>
      <c r="AW58" s="179" t="n">
        <v>0.144081423293932</v>
      </c>
      <c r="AX58" s="179" t="n">
        <v>0.279445535788396</v>
      </c>
      <c r="AY58" s="179" t="n">
        <v>0.724019144590434</v>
      </c>
      <c r="AZ58" s="179" t="n">
        <v>0.0264288074000661</v>
      </c>
      <c r="BA58" s="179" t="n">
        <v>0.574561403508772</v>
      </c>
      <c r="BB58" s="179" t="n">
        <v>0.0352236703064459</v>
      </c>
      <c r="BC58" s="179" t="n">
        <v>0.0257347264398579</v>
      </c>
      <c r="BD58" s="179" t="n">
        <v>0.706894349103607</v>
      </c>
      <c r="BE58" s="179" t="n">
        <v>0.562407939176623</v>
      </c>
      <c r="BF58" s="179" t="n">
        <v>0.236476500147798</v>
      </c>
      <c r="BG58" s="179" t="n">
        <v>0.398257622899813</v>
      </c>
      <c r="BH58" s="179" t="n">
        <v>0.0577895497230917</v>
      </c>
      <c r="BI58" s="179" t="n">
        <v>4.49775565112956</v>
      </c>
      <c r="BJ58" s="179" t="n">
        <v>0.116895418908842</v>
      </c>
      <c r="BK58" s="179" t="n">
        <v>0.351925630810093</v>
      </c>
      <c r="BL58" s="179" t="n">
        <v>0.328785945627638</v>
      </c>
      <c r="BM58" s="179" t="n">
        <v>0.481339041675737</v>
      </c>
      <c r="BN58" s="179" t="n">
        <v>1.11141659220565</v>
      </c>
      <c r="BO58" s="179" t="n">
        <v>1.22655122655123</v>
      </c>
      <c r="BP58" s="179" t="n">
        <v>0.723085689584029</v>
      </c>
      <c r="BQ58" s="179" t="n">
        <v>0.996988776348207</v>
      </c>
      <c r="BR58" s="179" t="n">
        <v>0.51511758118701</v>
      </c>
      <c r="BS58" s="179" t="n">
        <v>0.687394728456321</v>
      </c>
      <c r="BT58" s="179" t="n">
        <v>0.483548667571731</v>
      </c>
      <c r="BU58" s="179" t="n">
        <v>0.354386967705059</v>
      </c>
      <c r="BV58" s="179" t="n">
        <v>0</v>
      </c>
      <c r="BW58" s="179" t="n">
        <v>0.813839551006933</v>
      </c>
      <c r="BX58" s="116" t="s">
        <v>357</v>
      </c>
      <c r="BY58" s="180"/>
      <c r="BZ58" s="180"/>
      <c r="CA58" s="180"/>
      <c r="CB58" s="180"/>
      <c r="CC58" s="180"/>
      <c r="CD58" s="180"/>
    </row>
    <row r="59" s="117" customFormat="true" ht="8.1" hidden="false" customHeight="true" outlineLevel="0" collapsed="false">
      <c r="A59" s="121" t="s">
        <v>359</v>
      </c>
      <c r="B59" s="113" t="s">
        <v>256</v>
      </c>
      <c r="C59" s="114" t="s">
        <v>360</v>
      </c>
      <c r="D59" s="179" t="n">
        <v>0.796932885327819</v>
      </c>
      <c r="E59" s="179" t="n">
        <v>0.395136778115502</v>
      </c>
      <c r="F59" s="179" t="n">
        <v>0.24390243902439</v>
      </c>
      <c r="G59" s="179" t="n">
        <v>0.133719634499666</v>
      </c>
      <c r="H59" s="179" t="n">
        <v>0.0481231953801733</v>
      </c>
      <c r="I59" s="179" t="n">
        <v>0</v>
      </c>
      <c r="J59" s="179" t="n">
        <v>0</v>
      </c>
      <c r="K59" s="179" t="n">
        <v>0.49480455220188</v>
      </c>
      <c r="L59" s="179" t="n">
        <v>0.144126831611818</v>
      </c>
      <c r="M59" s="179" t="n">
        <v>0.23033892727871</v>
      </c>
      <c r="N59" s="179" t="n">
        <v>0.0816326530612245</v>
      </c>
      <c r="O59" s="179" t="n">
        <v>0.0551876379690949</v>
      </c>
      <c r="P59" s="179" t="n">
        <v>0.0677966101694915</v>
      </c>
      <c r="Q59" s="179" t="n">
        <v>0.0589970501474926</v>
      </c>
      <c r="R59" s="179" t="n">
        <v>0.307957067161813</v>
      </c>
      <c r="S59" s="179" t="n">
        <v>0.156042304802635</v>
      </c>
      <c r="T59" s="179" t="n">
        <v>0.12640626975098</v>
      </c>
      <c r="U59" s="179" t="n">
        <v>0.165216433527922</v>
      </c>
      <c r="V59" s="179" t="n">
        <v>0.110826613673711</v>
      </c>
      <c r="W59" s="179" t="n">
        <v>0.0294416787109898</v>
      </c>
      <c r="X59" s="179" t="n">
        <v>0.0773606370875996</v>
      </c>
      <c r="Y59" s="179" t="n">
        <v>0.0611194924761131</v>
      </c>
      <c r="Z59" s="179" t="n">
        <v>0.0615258408531583</v>
      </c>
      <c r="AA59" s="179" t="n">
        <v>0.0713670481112342</v>
      </c>
      <c r="AB59" s="179" t="n">
        <v>0.0796178343949045</v>
      </c>
      <c r="AC59" s="179" t="n">
        <v>0.339667059021355</v>
      </c>
      <c r="AD59" s="179" t="n">
        <v>0.0525026251312566</v>
      </c>
      <c r="AE59" s="179" t="n">
        <v>0.0982077093051805</v>
      </c>
      <c r="AF59" s="179" t="n">
        <v>0.0940090590547816</v>
      </c>
      <c r="AG59" s="179" t="n">
        <v>0.125283846214079</v>
      </c>
      <c r="AH59" s="179" t="n">
        <v>0.109021707576686</v>
      </c>
      <c r="AI59" s="179" t="n">
        <v>0.125600698995194</v>
      </c>
      <c r="AJ59" s="179" t="n">
        <v>0.073498950969518</v>
      </c>
      <c r="AK59" s="179" t="n">
        <v>0.102212909490469</v>
      </c>
      <c r="AL59" s="179" t="n">
        <v>0.0698586705357623</v>
      </c>
      <c r="AM59" s="179" t="n">
        <v>1.37222313256396</v>
      </c>
      <c r="AN59" s="179" t="n">
        <v>0.336021505376344</v>
      </c>
      <c r="AO59" s="179" t="n">
        <v>0.121916908937447</v>
      </c>
      <c r="AP59" s="179" t="n">
        <v>1.15107913669065</v>
      </c>
      <c r="AQ59" s="179" t="n">
        <v>0.0702016102494351</v>
      </c>
      <c r="AR59" s="179" t="n">
        <v>0.303183425972713</v>
      </c>
      <c r="AS59" s="179" t="n">
        <v>0.116346713205352</v>
      </c>
      <c r="AT59" s="179" t="n">
        <v>0.234659658164876</v>
      </c>
      <c r="AU59" s="179" t="n">
        <v>0.188251635778777</v>
      </c>
      <c r="AV59" s="179" t="n">
        <v>1.63309956828349</v>
      </c>
      <c r="AW59" s="179" t="n">
        <v>0.259346561929077</v>
      </c>
      <c r="AX59" s="179" t="n">
        <v>0.99950197825305</v>
      </c>
      <c r="AY59" s="179" t="n">
        <v>0.173764594701704</v>
      </c>
      <c r="AZ59" s="179" t="n">
        <v>0.277502477700694</v>
      </c>
      <c r="BA59" s="179" t="n">
        <v>5.44078947368421</v>
      </c>
      <c r="BB59" s="179" t="n">
        <v>0</v>
      </c>
      <c r="BC59" s="179" t="n">
        <v>0.00514694528797159</v>
      </c>
      <c r="BD59" s="179" t="n">
        <v>2.71402007125722</v>
      </c>
      <c r="BE59" s="179" t="n">
        <v>0.284179672970198</v>
      </c>
      <c r="BF59" s="179" t="n">
        <v>0.0354714750221697</v>
      </c>
      <c r="BG59" s="179" t="n">
        <v>0.0551160103120277</v>
      </c>
      <c r="BH59" s="179" t="n">
        <v>0.0915001203948953</v>
      </c>
      <c r="BI59" s="179" t="n">
        <v>0.00704504129736113</v>
      </c>
      <c r="BJ59" s="179" t="n">
        <v>0.526029385089788</v>
      </c>
      <c r="BK59" s="179" t="n">
        <v>0.101814962372731</v>
      </c>
      <c r="BL59" s="179" t="n">
        <v>0.147217587594465</v>
      </c>
      <c r="BM59" s="179" t="n">
        <v>0.123358246861621</v>
      </c>
      <c r="BN59" s="179" t="n">
        <v>0.370472197401883</v>
      </c>
      <c r="BO59" s="179" t="n">
        <v>0.125060125060125</v>
      </c>
      <c r="BP59" s="179" t="n">
        <v>0.107087418701983</v>
      </c>
      <c r="BQ59" s="179" t="n">
        <v>0.0952641664385437</v>
      </c>
      <c r="BR59" s="179" t="n">
        <v>0.869727510265024</v>
      </c>
      <c r="BS59" s="179" t="n">
        <v>0.0409705467291847</v>
      </c>
      <c r="BT59" s="179" t="n">
        <v>0.155589792089327</v>
      </c>
      <c r="BU59" s="179" t="n">
        <v>0.0657330665904544</v>
      </c>
      <c r="BV59" s="179" t="n">
        <v>0</v>
      </c>
      <c r="BW59" s="179" t="n">
        <v>0.38687355562892</v>
      </c>
      <c r="BX59" s="116" t="s">
        <v>359</v>
      </c>
      <c r="BY59" s="180"/>
      <c r="BZ59" s="180"/>
      <c r="CA59" s="180"/>
      <c r="CB59" s="180"/>
      <c r="CC59" s="180"/>
      <c r="CD59" s="180"/>
    </row>
    <row r="60" s="117" customFormat="true" ht="8.1" hidden="false" customHeight="true" outlineLevel="0" collapsed="false">
      <c r="A60" s="121" t="s">
        <v>361</v>
      </c>
      <c r="B60" s="113" t="s">
        <v>257</v>
      </c>
      <c r="C60" s="114" t="s">
        <v>362</v>
      </c>
      <c r="D60" s="179" t="n">
        <v>4.83113638321702</v>
      </c>
      <c r="E60" s="179" t="n">
        <v>2.21884498480243</v>
      </c>
      <c r="F60" s="179" t="n">
        <v>4.39024390243902</v>
      </c>
      <c r="G60" s="179" t="n">
        <v>6.39625585023401</v>
      </c>
      <c r="H60" s="179" t="n">
        <v>1.10683349374398</v>
      </c>
      <c r="I60" s="179" t="n">
        <v>0</v>
      </c>
      <c r="J60" s="179" t="n">
        <v>0</v>
      </c>
      <c r="K60" s="179" t="n">
        <v>1.90499752597724</v>
      </c>
      <c r="L60" s="179" t="n">
        <v>6.44782793473641</v>
      </c>
      <c r="M60" s="179" t="n">
        <v>4.34353405725568</v>
      </c>
      <c r="N60" s="179" t="n">
        <v>4.69387755102041</v>
      </c>
      <c r="O60" s="179" t="n">
        <v>5.26735344616139</v>
      </c>
      <c r="P60" s="179" t="n">
        <v>12.1646489104116</v>
      </c>
      <c r="Q60" s="179" t="n">
        <v>10.3834808259587</v>
      </c>
      <c r="R60" s="179" t="n">
        <v>6.22254426882841</v>
      </c>
      <c r="S60" s="179" t="n">
        <v>4.25937698664971</v>
      </c>
      <c r="T60" s="179" t="n">
        <v>2.09834407786626</v>
      </c>
      <c r="U60" s="179" t="n">
        <v>0.987627124866909</v>
      </c>
      <c r="V60" s="179" t="n">
        <v>3.24836626285015</v>
      </c>
      <c r="W60" s="179" t="n">
        <v>0.179326588512392</v>
      </c>
      <c r="X60" s="179" t="n">
        <v>1.05574516496018</v>
      </c>
      <c r="Y60" s="179" t="n">
        <v>3.71668407411706</v>
      </c>
      <c r="Z60" s="179" t="n">
        <v>4.78876127973749</v>
      </c>
      <c r="AA60" s="179" t="n">
        <v>1.96628522209918</v>
      </c>
      <c r="AB60" s="179" t="n">
        <v>5.95996360327571</v>
      </c>
      <c r="AC60" s="179" t="n">
        <v>5.70035311921977</v>
      </c>
      <c r="AD60" s="179" t="n">
        <v>4.40244234433944</v>
      </c>
      <c r="AE60" s="179" t="n">
        <v>3.67051313528112</v>
      </c>
      <c r="AF60" s="179" t="n">
        <v>5.36706264421844</v>
      </c>
      <c r="AG60" s="179" t="n">
        <v>5.66573822387776</v>
      </c>
      <c r="AH60" s="179" t="n">
        <v>4.87565719446505</v>
      </c>
      <c r="AI60" s="179" t="n">
        <v>5.57557885539537</v>
      </c>
      <c r="AJ60" s="179" t="n">
        <v>3.13239165586455</v>
      </c>
      <c r="AK60" s="179" t="n">
        <v>4.80911739152655</v>
      </c>
      <c r="AL60" s="179" t="n">
        <v>4.15390402493417</v>
      </c>
      <c r="AM60" s="179" t="n">
        <v>2.25988436058897</v>
      </c>
      <c r="AN60" s="179" t="n">
        <v>2.47865275142315</v>
      </c>
      <c r="AO60" s="179" t="n">
        <v>9.48451030041577</v>
      </c>
      <c r="AP60" s="179" t="n">
        <v>8.84892086330935</v>
      </c>
      <c r="AQ60" s="179" t="n">
        <v>2.79928920869622</v>
      </c>
      <c r="AR60" s="179" t="n">
        <v>4.92673067205659</v>
      </c>
      <c r="AS60" s="179" t="n">
        <v>0.942408376963351</v>
      </c>
      <c r="AT60" s="179" t="n">
        <v>2.67938664231895</v>
      </c>
      <c r="AU60" s="179" t="n">
        <v>5.71517344738093</v>
      </c>
      <c r="AV60" s="179" t="n">
        <v>1.70537789845871</v>
      </c>
      <c r="AW60" s="179" t="n">
        <v>6.5176672641243</v>
      </c>
      <c r="AX60" s="179" t="n">
        <v>2.44168995379465</v>
      </c>
      <c r="AY60" s="179" t="n">
        <v>5.10776453373167</v>
      </c>
      <c r="AZ60" s="179" t="n">
        <v>0.799471423851999</v>
      </c>
      <c r="BA60" s="179" t="n">
        <v>0.855263157894737</v>
      </c>
      <c r="BB60" s="179" t="n">
        <v>1.13596336738288</v>
      </c>
      <c r="BC60" s="179" t="n">
        <v>0.0102938905759432</v>
      </c>
      <c r="BD60" s="179" t="n">
        <v>0.266859714119434</v>
      </c>
      <c r="BE60" s="179" t="n">
        <v>0.757316510690214</v>
      </c>
      <c r="BF60" s="179" t="n">
        <v>0.137944625086215</v>
      </c>
      <c r="BG60" s="179" t="n">
        <v>0.179571517468219</v>
      </c>
      <c r="BH60" s="179" t="n">
        <v>0.08186852877438</v>
      </c>
      <c r="BI60" s="179" t="n">
        <v>0.0419347696271496</v>
      </c>
      <c r="BJ60" s="179" t="n">
        <v>0.0342624503698329</v>
      </c>
      <c r="BK60" s="179" t="n">
        <v>0.810092961487384</v>
      </c>
      <c r="BL60" s="179" t="n">
        <v>1.24644224163313</v>
      </c>
      <c r="BM60" s="179" t="n">
        <v>0.18987494860073</v>
      </c>
      <c r="BN60" s="179" t="n">
        <v>0.653653172039315</v>
      </c>
      <c r="BO60" s="179" t="n">
        <v>0.456950456950457</v>
      </c>
      <c r="BP60" s="179" t="n">
        <v>0.389051539504451</v>
      </c>
      <c r="BQ60" s="179" t="n">
        <v>1.90802080481796</v>
      </c>
      <c r="BR60" s="179" t="n">
        <v>3.12056737588653</v>
      </c>
      <c r="BS60" s="179" t="n">
        <v>0.628215049847499</v>
      </c>
      <c r="BT60" s="179" t="n">
        <v>0.665070091675946</v>
      </c>
      <c r="BU60" s="179" t="n">
        <v>0.302943698199486</v>
      </c>
      <c r="BV60" s="179" t="n">
        <v>0</v>
      </c>
      <c r="BW60" s="179" t="n">
        <v>2.55746450973919</v>
      </c>
      <c r="BX60" s="116" t="s">
        <v>361</v>
      </c>
      <c r="BY60" s="180"/>
      <c r="BZ60" s="180"/>
      <c r="CA60" s="180"/>
      <c r="CB60" s="180"/>
      <c r="CC60" s="180"/>
      <c r="CD60" s="180"/>
    </row>
    <row r="61" s="117" customFormat="true" ht="8.1" hidden="false" customHeight="true" outlineLevel="0" collapsed="false">
      <c r="A61" s="121" t="s">
        <v>363</v>
      </c>
      <c r="B61" s="113" t="s">
        <v>258</v>
      </c>
      <c r="C61" s="114" t="s">
        <v>364</v>
      </c>
      <c r="D61" s="179" t="n">
        <v>0.165848195054708</v>
      </c>
      <c r="E61" s="179" t="n">
        <v>0.0911854103343465</v>
      </c>
      <c r="F61" s="179" t="n">
        <v>1.21951219512195</v>
      </c>
      <c r="G61" s="179" t="n">
        <v>0.289725874749276</v>
      </c>
      <c r="H61" s="179" t="n">
        <v>0</v>
      </c>
      <c r="I61" s="179" t="n">
        <v>0</v>
      </c>
      <c r="J61" s="179" t="n">
        <v>0</v>
      </c>
      <c r="K61" s="179" t="n">
        <v>0.086590796635329</v>
      </c>
      <c r="L61" s="179" t="n">
        <v>0.684602450156137</v>
      </c>
      <c r="M61" s="179" t="n">
        <v>0.56487879785017</v>
      </c>
      <c r="N61" s="179" t="n">
        <v>0.183673469387755</v>
      </c>
      <c r="O61" s="179" t="n">
        <v>0.472160902624479</v>
      </c>
      <c r="P61" s="179" t="n">
        <v>1.35593220338983</v>
      </c>
      <c r="Q61" s="179" t="n">
        <v>3.1858407079646</v>
      </c>
      <c r="R61" s="179" t="n">
        <v>0.566097549929804</v>
      </c>
      <c r="S61" s="179" t="n">
        <v>0.254291163382072</v>
      </c>
      <c r="T61" s="179" t="n">
        <v>0.303375047402351</v>
      </c>
      <c r="U61" s="179" t="n">
        <v>0.242317435840952</v>
      </c>
      <c r="V61" s="179" t="n">
        <v>0.405090381014255</v>
      </c>
      <c r="W61" s="179" t="n">
        <v>0.0321181949574434</v>
      </c>
      <c r="X61" s="179" t="n">
        <v>0.186575654152446</v>
      </c>
      <c r="Y61" s="179" t="n">
        <v>0.20192642450969</v>
      </c>
      <c r="Z61" s="179" t="n">
        <v>0.389663658736669</v>
      </c>
      <c r="AA61" s="179" t="n">
        <v>0.105820105820106</v>
      </c>
      <c r="AB61" s="179" t="n">
        <v>0.56869881710646</v>
      </c>
      <c r="AC61" s="179" t="n">
        <v>0.104254245838238</v>
      </c>
      <c r="AD61" s="179" t="n">
        <v>0.0680589585034807</v>
      </c>
      <c r="AE61" s="179" t="n">
        <v>0.0613798183157378</v>
      </c>
      <c r="AF61" s="179" t="n">
        <v>0.153833005726006</v>
      </c>
      <c r="AG61" s="179" t="n">
        <v>0.227076971263018</v>
      </c>
      <c r="AH61" s="179" t="n">
        <v>0.250298358223398</v>
      </c>
      <c r="AI61" s="179" t="n">
        <v>0.054608999563128</v>
      </c>
      <c r="AJ61" s="179" t="n">
        <v>0.239205676791704</v>
      </c>
      <c r="AK61" s="179" t="n">
        <v>0.263198241937957</v>
      </c>
      <c r="AL61" s="179" t="n">
        <v>0.609919931216078</v>
      </c>
      <c r="AM61" s="179" t="n">
        <v>0.328191202977598</v>
      </c>
      <c r="AN61" s="179" t="n">
        <v>0.316255534471853</v>
      </c>
      <c r="AO61" s="179" t="n">
        <v>0.709618931507706</v>
      </c>
      <c r="AP61" s="179" t="n">
        <v>0.0719424460431655</v>
      </c>
      <c r="AQ61" s="179" t="n">
        <v>0.199635829146831</v>
      </c>
      <c r="AR61" s="179" t="n">
        <v>0.0884284992420414</v>
      </c>
      <c r="AS61" s="179" t="n">
        <v>0.0349040139616056</v>
      </c>
      <c r="AT61" s="179" t="n">
        <v>0.365215758889335</v>
      </c>
      <c r="AU61" s="179" t="n">
        <v>0.917498263698505</v>
      </c>
      <c r="AV61" s="179" t="n">
        <v>0.0996268875388252</v>
      </c>
      <c r="AW61" s="179" t="n">
        <v>0.0328505645110165</v>
      </c>
      <c r="AX61" s="179" t="n">
        <v>0.136955980411145</v>
      </c>
      <c r="AY61" s="179" t="n">
        <v>1.02429655824162</v>
      </c>
      <c r="AZ61" s="179" t="n">
        <v>0.0660720185001652</v>
      </c>
      <c r="BA61" s="179" t="n">
        <v>0.0592105263157895</v>
      </c>
      <c r="BB61" s="179" t="n">
        <v>0.0264177527298344</v>
      </c>
      <c r="BC61" s="179" t="n">
        <v>0.00514694528797159</v>
      </c>
      <c r="BD61" s="179" t="n">
        <v>0.0667149285298585</v>
      </c>
      <c r="BE61" s="179" t="n">
        <v>0.30649744833435</v>
      </c>
      <c r="BF61" s="179" t="n">
        <v>0.0482806187801754</v>
      </c>
      <c r="BG61" s="179" t="n">
        <v>0.0568939461285448</v>
      </c>
      <c r="BH61" s="179" t="n">
        <v>0.0288947748615459</v>
      </c>
      <c r="BI61" s="179" t="n">
        <v>0.00939338839648151</v>
      </c>
      <c r="BJ61" s="179" t="n">
        <v>0.010077191285245</v>
      </c>
      <c r="BK61" s="179" t="n">
        <v>0.0420540061974325</v>
      </c>
      <c r="BL61" s="179" t="n">
        <v>0.564334085778781</v>
      </c>
      <c r="BM61" s="179" t="n">
        <v>0.0886889356521459</v>
      </c>
      <c r="BN61" s="179" t="n">
        <v>0.238504364561138</v>
      </c>
      <c r="BO61" s="179" t="n">
        <v>0.197210197210197</v>
      </c>
      <c r="BP61" s="179" t="n">
        <v>0.180771422396007</v>
      </c>
      <c r="BQ61" s="179" t="n">
        <v>0.797153024911032</v>
      </c>
      <c r="BR61" s="179" t="n">
        <v>0.253826054497947</v>
      </c>
      <c r="BS61" s="179" t="n">
        <v>0.268584695224655</v>
      </c>
      <c r="BT61" s="179" t="n">
        <v>0.347788947023201</v>
      </c>
      <c r="BU61" s="179" t="n">
        <v>0.337239211203201</v>
      </c>
      <c r="BV61" s="179" t="n">
        <v>0</v>
      </c>
      <c r="BW61" s="179" t="n">
        <v>0.26717728623308</v>
      </c>
      <c r="BX61" s="116" t="s">
        <v>363</v>
      </c>
      <c r="BY61" s="180"/>
      <c r="BZ61" s="180"/>
      <c r="CA61" s="180"/>
      <c r="CB61" s="180"/>
      <c r="CC61" s="180"/>
      <c r="CD61" s="180"/>
    </row>
    <row r="62" s="117" customFormat="true" ht="8.1" hidden="false" customHeight="true" outlineLevel="0" collapsed="false">
      <c r="A62" s="121" t="s">
        <v>365</v>
      </c>
      <c r="B62" s="113" t="s">
        <v>259</v>
      </c>
      <c r="C62" s="114" t="s">
        <v>366</v>
      </c>
      <c r="D62" s="179" t="n">
        <v>0.0236925992935298</v>
      </c>
      <c r="E62" s="179" t="n">
        <v>0.121580547112462</v>
      </c>
      <c r="F62" s="179" t="n">
        <v>0.24390243902439</v>
      </c>
      <c r="G62" s="179" t="n">
        <v>0.401158903498997</v>
      </c>
      <c r="H62" s="179" t="n">
        <v>0.336862367661213</v>
      </c>
      <c r="I62" s="179" t="n">
        <v>0</v>
      </c>
      <c r="J62" s="179" t="n">
        <v>0</v>
      </c>
      <c r="K62" s="179" t="n">
        <v>0.0989609104403761</v>
      </c>
      <c r="L62" s="179" t="n">
        <v>0.0923889946229605</v>
      </c>
      <c r="M62" s="179" t="n">
        <v>0.120653723812658</v>
      </c>
      <c r="N62" s="179" t="n">
        <v>0.0612244897959184</v>
      </c>
      <c r="O62" s="179" t="n">
        <v>0.165562913907285</v>
      </c>
      <c r="P62" s="179" t="n">
        <v>0.164648910411622</v>
      </c>
      <c r="Q62" s="179" t="n">
        <v>0.176991150442478</v>
      </c>
      <c r="R62" s="179" t="n">
        <v>0.0815180471898918</v>
      </c>
      <c r="S62" s="179" t="n">
        <v>0.0751314800901578</v>
      </c>
      <c r="T62" s="179" t="n">
        <v>0.0821640753381368</v>
      </c>
      <c r="U62" s="179" t="n">
        <v>0.587436208099277</v>
      </c>
      <c r="V62" s="179" t="n">
        <v>0.179615546298773</v>
      </c>
      <c r="W62" s="179" t="n">
        <v>0.0455007761897115</v>
      </c>
      <c r="X62" s="179" t="n">
        <v>0.0910125142207054</v>
      </c>
      <c r="Y62" s="179" t="n">
        <v>0.157053885729759</v>
      </c>
      <c r="Z62" s="179" t="n">
        <v>0.0512715340442986</v>
      </c>
      <c r="AA62" s="179" t="n">
        <v>0.376522702104097</v>
      </c>
      <c r="AB62" s="179" t="n">
        <v>0.250227479526843</v>
      </c>
      <c r="AC62" s="179" t="n">
        <v>0.117706406591559</v>
      </c>
      <c r="AD62" s="179" t="n">
        <v>0.0661144168319527</v>
      </c>
      <c r="AE62" s="179" t="n">
        <v>0.163679515508634</v>
      </c>
      <c r="AF62" s="179" t="n">
        <v>0.0854627809588924</v>
      </c>
      <c r="AG62" s="179" t="n">
        <v>0.251686298197926</v>
      </c>
      <c r="AH62" s="179" t="n">
        <v>0.157404122181724</v>
      </c>
      <c r="AI62" s="179" t="n">
        <v>0.294888597640891</v>
      </c>
      <c r="AJ62" s="179" t="n">
        <v>0.1496705910652</v>
      </c>
      <c r="AK62" s="179" t="n">
        <v>0.388409056063781</v>
      </c>
      <c r="AL62" s="179" t="n">
        <v>0.532000644849267</v>
      </c>
      <c r="AM62" s="179" t="n">
        <v>0.212551791942695</v>
      </c>
      <c r="AN62" s="179" t="n">
        <v>0.118595825426945</v>
      </c>
      <c r="AO62" s="179" t="n">
        <v>0.131295132701866</v>
      </c>
      <c r="AP62" s="179" t="n">
        <v>0.215827338129496</v>
      </c>
      <c r="AQ62" s="179" t="n">
        <v>0.0636202092885506</v>
      </c>
      <c r="AR62" s="179" t="n">
        <v>0.16422435573522</v>
      </c>
      <c r="AS62" s="179" t="n">
        <v>0.0814426992437464</v>
      </c>
      <c r="AT62" s="179" t="n">
        <v>0.234659658164876</v>
      </c>
      <c r="AU62" s="179" t="n">
        <v>0.168147092151917</v>
      </c>
      <c r="AV62" s="179" t="n">
        <v>0.158230939032252</v>
      </c>
      <c r="AW62" s="179" t="n">
        <v>0.719830790776484</v>
      </c>
      <c r="AX62" s="179" t="n">
        <v>0.30711341061893</v>
      </c>
      <c r="AY62" s="179" t="n">
        <v>0.361247446879859</v>
      </c>
      <c r="AZ62" s="179" t="n">
        <v>0.0528576148001322</v>
      </c>
      <c r="BA62" s="179" t="n">
        <v>1.01535087719298</v>
      </c>
      <c r="BB62" s="179" t="n">
        <v>0.00880591757661148</v>
      </c>
      <c r="BC62" s="179" t="n">
        <v>3.50506974110865</v>
      </c>
      <c r="BD62" s="179" t="n">
        <v>0.894263935612997</v>
      </c>
      <c r="BE62" s="179" t="n">
        <v>0.312448855098124</v>
      </c>
      <c r="BF62" s="179" t="n">
        <v>0.734062469208789</v>
      </c>
      <c r="BG62" s="179" t="n">
        <v>1.07742910480932</v>
      </c>
      <c r="BH62" s="179" t="n">
        <v>0.746448350589935</v>
      </c>
      <c r="BI62" s="179" t="n">
        <v>0.0097288665534987</v>
      </c>
      <c r="BJ62" s="179" t="n">
        <v>0.0685249007396658</v>
      </c>
      <c r="BK62" s="179" t="n">
        <v>0.276671093404161</v>
      </c>
      <c r="BL62" s="179" t="n">
        <v>0.382765727745608</v>
      </c>
      <c r="BM62" s="179" t="n">
        <v>0.313233195462352</v>
      </c>
      <c r="BN62" s="179" t="n">
        <v>0.780122345178363</v>
      </c>
      <c r="BO62" s="179" t="n">
        <v>0.394420394420394</v>
      </c>
      <c r="BP62" s="179" t="n">
        <v>0.125754032971136</v>
      </c>
      <c r="BQ62" s="179" t="n">
        <v>0.206953189159595</v>
      </c>
      <c r="BR62" s="179" t="n">
        <v>0.141843971631206</v>
      </c>
      <c r="BS62" s="179" t="n">
        <v>1.02881595119953</v>
      </c>
      <c r="BT62" s="179" t="n">
        <v>0.768796619735497</v>
      </c>
      <c r="BU62" s="179" t="n">
        <v>0.228636753358102</v>
      </c>
      <c r="BV62" s="179" t="n">
        <v>0</v>
      </c>
      <c r="BW62" s="179" t="n">
        <v>0.321241333773523</v>
      </c>
      <c r="BX62" s="116" t="s">
        <v>365</v>
      </c>
      <c r="BY62" s="180"/>
      <c r="BZ62" s="180"/>
      <c r="CA62" s="180"/>
      <c r="CB62" s="180"/>
      <c r="CC62" s="180"/>
      <c r="CD62" s="180"/>
    </row>
    <row r="63" s="117" customFormat="true" ht="8.1" hidden="false" customHeight="true" outlineLevel="0" collapsed="false">
      <c r="A63" s="121" t="s">
        <v>367</v>
      </c>
      <c r="B63" s="113" t="s">
        <v>260</v>
      </c>
      <c r="C63" s="114" t="s">
        <v>368</v>
      </c>
      <c r="D63" s="179" t="n">
        <v>0.00861549065219264</v>
      </c>
      <c r="E63" s="179" t="n">
        <v>0.0911854103343465</v>
      </c>
      <c r="F63" s="179" t="n">
        <v>0</v>
      </c>
      <c r="G63" s="179" t="n">
        <v>0.0445732114998886</v>
      </c>
      <c r="H63" s="179" t="n">
        <v>1.82868142444658</v>
      </c>
      <c r="I63" s="179" t="n">
        <v>0</v>
      </c>
      <c r="J63" s="179" t="n">
        <v>0</v>
      </c>
      <c r="K63" s="179" t="n">
        <v>0.816427511133102</v>
      </c>
      <c r="L63" s="179" t="n">
        <v>0.00461944973114803</v>
      </c>
      <c r="M63" s="179" t="n">
        <v>0.00548426017330262</v>
      </c>
      <c r="N63" s="179" t="n">
        <v>0</v>
      </c>
      <c r="O63" s="179" t="n">
        <v>0.00613195977434388</v>
      </c>
      <c r="P63" s="179" t="n">
        <v>0.0193704600484261</v>
      </c>
      <c r="Q63" s="179" t="n">
        <v>0</v>
      </c>
      <c r="R63" s="179" t="n">
        <v>0.0135863411983153</v>
      </c>
      <c r="S63" s="179" t="n">
        <v>0.0462347569785586</v>
      </c>
      <c r="T63" s="179" t="n">
        <v>0.0316015674377449</v>
      </c>
      <c r="U63" s="179" t="n">
        <v>0.0146859052024819</v>
      </c>
      <c r="V63" s="179" t="n">
        <v>0.00382160736805901</v>
      </c>
      <c r="W63" s="179" t="n">
        <v>0.0321181949574434</v>
      </c>
      <c r="X63" s="179" t="n">
        <v>0.00910125142207054</v>
      </c>
      <c r="Y63" s="179" t="n">
        <v>0.280066535143708</v>
      </c>
      <c r="Z63" s="179" t="n">
        <v>0</v>
      </c>
      <c r="AA63" s="179" t="n">
        <v>0.00492186538698167</v>
      </c>
      <c r="AB63" s="179" t="n">
        <v>0</v>
      </c>
      <c r="AC63" s="179" t="n">
        <v>0.0168152009416513</v>
      </c>
      <c r="AD63" s="179" t="n">
        <v>0.799206626998017</v>
      </c>
      <c r="AE63" s="179" t="n">
        <v>0.0818397577543171</v>
      </c>
      <c r="AF63" s="179" t="n">
        <v>0</v>
      </c>
      <c r="AG63" s="179" t="n">
        <v>0.0145418750069913</v>
      </c>
      <c r="AH63" s="179" t="n">
        <v>0.0135470760894107</v>
      </c>
      <c r="AI63" s="179" t="n">
        <v>0.027304499781564</v>
      </c>
      <c r="AJ63" s="179" t="n">
        <v>0.0133634456308215</v>
      </c>
      <c r="AK63" s="179" t="n">
        <v>0.0255532273726172</v>
      </c>
      <c r="AL63" s="179" t="n">
        <v>0.0268687194368316</v>
      </c>
      <c r="AM63" s="179" t="n">
        <v>0.319295863667221</v>
      </c>
      <c r="AN63" s="179" t="n">
        <v>0.00395319418089817</v>
      </c>
      <c r="AO63" s="179" t="n">
        <v>0.00625214917627935</v>
      </c>
      <c r="AP63" s="179" t="n">
        <v>0</v>
      </c>
      <c r="AQ63" s="179" t="n">
        <v>0.952109339007964</v>
      </c>
      <c r="AR63" s="179" t="n">
        <v>0</v>
      </c>
      <c r="AS63" s="179" t="n">
        <v>0</v>
      </c>
      <c r="AT63" s="179" t="n">
        <v>0.000853307847872277</v>
      </c>
      <c r="AU63" s="179" t="n">
        <v>0.00365537156851994</v>
      </c>
      <c r="AV63" s="179" t="n">
        <v>0.17581215448028</v>
      </c>
      <c r="AW63" s="179" t="n">
        <v>0.463365857313285</v>
      </c>
      <c r="AX63" s="179" t="n">
        <v>0.0919956838115264</v>
      </c>
      <c r="AY63" s="179" t="n">
        <v>0.00762125415358351</v>
      </c>
      <c r="AZ63" s="179" t="n">
        <v>9.29633300297324</v>
      </c>
      <c r="BA63" s="179" t="n">
        <v>0</v>
      </c>
      <c r="BB63" s="179" t="n">
        <v>0</v>
      </c>
      <c r="BC63" s="179" t="n">
        <v>0</v>
      </c>
      <c r="BD63" s="179" t="n">
        <v>0.644437820267144</v>
      </c>
      <c r="BE63" s="179" t="n">
        <v>0.0238056270550952</v>
      </c>
      <c r="BF63" s="179" t="n">
        <v>0.0197063750123165</v>
      </c>
      <c r="BG63" s="179" t="n">
        <v>0.0266690372477554</v>
      </c>
      <c r="BH63" s="179" t="n">
        <v>0.0288947748615459</v>
      </c>
      <c r="BI63" s="179" t="n">
        <v>0.000335478157017197</v>
      </c>
      <c r="BJ63" s="179" t="n">
        <v>0</v>
      </c>
      <c r="BK63" s="179" t="n">
        <v>0.0752545374059318</v>
      </c>
      <c r="BL63" s="179" t="n">
        <v>0.186475610952989</v>
      </c>
      <c r="BM63" s="179" t="n">
        <v>0.022575365438728</v>
      </c>
      <c r="BN63" s="179" t="n">
        <v>0.212385730978074</v>
      </c>
      <c r="BO63" s="179" t="n">
        <v>0.0432900432900433</v>
      </c>
      <c r="BP63" s="179" t="n">
        <v>0.802664413573576</v>
      </c>
      <c r="BQ63" s="179" t="n">
        <v>0.00711743772241993</v>
      </c>
      <c r="BR63" s="179" t="n">
        <v>0.00373273609555804</v>
      </c>
      <c r="BS63" s="179" t="n">
        <v>0.100150225338007</v>
      </c>
      <c r="BT63" s="179" t="n">
        <v>0.0579648245038669</v>
      </c>
      <c r="BU63" s="179" t="n">
        <v>0.0114318376679051</v>
      </c>
      <c r="BV63" s="179" t="n">
        <v>0</v>
      </c>
      <c r="BW63" s="179" t="n">
        <v>0.170141961043249</v>
      </c>
      <c r="BX63" s="116" t="s">
        <v>367</v>
      </c>
      <c r="BY63" s="180"/>
      <c r="BZ63" s="180"/>
      <c r="CA63" s="180"/>
      <c r="CB63" s="180"/>
      <c r="CC63" s="180"/>
      <c r="CD63" s="180"/>
    </row>
    <row r="64" s="117" customFormat="true" ht="8.1" hidden="false" customHeight="true" outlineLevel="0" collapsed="false">
      <c r="A64" s="121" t="s">
        <v>256</v>
      </c>
      <c r="B64" s="113" t="s">
        <v>261</v>
      </c>
      <c r="C64" s="114" t="s">
        <v>369</v>
      </c>
      <c r="D64" s="179" t="n">
        <v>0.224002756957009</v>
      </c>
      <c r="E64" s="179" t="n">
        <v>0.455927051671733</v>
      </c>
      <c r="F64" s="179" t="n">
        <v>0</v>
      </c>
      <c r="G64" s="179" t="n">
        <v>0.0445732114998886</v>
      </c>
      <c r="H64" s="179" t="n">
        <v>0.866217516843118</v>
      </c>
      <c r="I64" s="179" t="n">
        <v>0</v>
      </c>
      <c r="J64" s="179" t="n">
        <v>0</v>
      </c>
      <c r="K64" s="179" t="n">
        <v>3.12963879267689</v>
      </c>
      <c r="L64" s="179" t="n">
        <v>1.33502097230178</v>
      </c>
      <c r="M64" s="179" t="n">
        <v>1.10782055500713</v>
      </c>
      <c r="N64" s="179" t="n">
        <v>0.73469387755102</v>
      </c>
      <c r="O64" s="179" t="n">
        <v>0.196222712779004</v>
      </c>
      <c r="P64" s="179" t="n">
        <v>0.213075060532688</v>
      </c>
      <c r="Q64" s="179" t="n">
        <v>0.147492625368732</v>
      </c>
      <c r="R64" s="179" t="n">
        <v>1.14578144105792</v>
      </c>
      <c r="S64" s="179" t="n">
        <v>2.90701034502687</v>
      </c>
      <c r="T64" s="179" t="n">
        <v>1.09341423334597</v>
      </c>
      <c r="U64" s="179" t="n">
        <v>1.81370929250652</v>
      </c>
      <c r="V64" s="179" t="n">
        <v>0.175793938930714</v>
      </c>
      <c r="W64" s="179" t="n">
        <v>0.861838231358064</v>
      </c>
      <c r="X64" s="179" t="n">
        <v>0.118316268486917</v>
      </c>
      <c r="Y64" s="179" t="n">
        <v>0.778306448493288</v>
      </c>
      <c r="Z64" s="179" t="n">
        <v>1.68170631665299</v>
      </c>
      <c r="AA64" s="179" t="n">
        <v>1.02374800049219</v>
      </c>
      <c r="AB64" s="179" t="n">
        <v>0.557324840764331</v>
      </c>
      <c r="AC64" s="179" t="n">
        <v>4.92685387590382</v>
      </c>
      <c r="AD64" s="179" t="n">
        <v>1.44284992027379</v>
      </c>
      <c r="AE64" s="179" t="n">
        <v>0.908421311072919</v>
      </c>
      <c r="AF64" s="179" t="n">
        <v>0.56405435432869</v>
      </c>
      <c r="AG64" s="179" t="n">
        <v>0.41947716366321</v>
      </c>
      <c r="AH64" s="179" t="n">
        <v>0.717349933877367</v>
      </c>
      <c r="AI64" s="179" t="n">
        <v>0.218435998252512</v>
      </c>
      <c r="AJ64" s="179" t="n">
        <v>0.219160508345472</v>
      </c>
      <c r="AK64" s="179" t="n">
        <v>0.406296315224613</v>
      </c>
      <c r="AL64" s="179" t="n">
        <v>0.905475845021226</v>
      </c>
      <c r="AM64" s="179" t="n">
        <v>0.85254804653667</v>
      </c>
      <c r="AN64" s="179" t="n">
        <v>0.166034155597723</v>
      </c>
      <c r="AO64" s="179" t="n">
        <v>1.69745850135984</v>
      </c>
      <c r="AP64" s="179" t="n">
        <v>0.863309352517986</v>
      </c>
      <c r="AQ64" s="179" t="n">
        <v>0.179891626264177</v>
      </c>
      <c r="AR64" s="179" t="n">
        <v>0</v>
      </c>
      <c r="AS64" s="179" t="n">
        <v>0</v>
      </c>
      <c r="AT64" s="179" t="n">
        <v>0.304630901690403</v>
      </c>
      <c r="AU64" s="179" t="n">
        <v>0.00456921446064993</v>
      </c>
      <c r="AV64" s="179" t="n">
        <v>0.253950889804849</v>
      </c>
      <c r="AW64" s="179" t="n">
        <v>5.27338009255791</v>
      </c>
      <c r="AX64" s="179" t="n">
        <v>1.3232161137703</v>
      </c>
      <c r="AY64" s="179" t="n">
        <v>0.0137182574764503</v>
      </c>
      <c r="AZ64" s="179" t="n">
        <v>0.00660720185001652</v>
      </c>
      <c r="BA64" s="179" t="n">
        <v>2.85745614035088</v>
      </c>
      <c r="BB64" s="179" t="n">
        <v>0</v>
      </c>
      <c r="BC64" s="179" t="n">
        <v>0.0154408358639148</v>
      </c>
      <c r="BD64" s="179" t="n">
        <v>16.9186219818592</v>
      </c>
      <c r="BE64" s="179" t="n">
        <v>0.0178542202913214</v>
      </c>
      <c r="BF64" s="179" t="n">
        <v>0.0364567937727855</v>
      </c>
      <c r="BG64" s="179" t="n">
        <v>0.0213352297982043</v>
      </c>
      <c r="BH64" s="179" t="n">
        <v>0.0144473874307729</v>
      </c>
      <c r="BI64" s="179" t="n">
        <v>0.00134191262806879</v>
      </c>
      <c r="BJ64" s="179" t="n">
        <v>0.00403087651409799</v>
      </c>
      <c r="BK64" s="179" t="n">
        <v>0.0332005312084993</v>
      </c>
      <c r="BL64" s="179" t="n">
        <v>0.0687015408774168</v>
      </c>
      <c r="BM64" s="179" t="n">
        <v>0.0290254698497932</v>
      </c>
      <c r="BN64" s="179" t="n">
        <v>0.134029830228882</v>
      </c>
      <c r="BO64" s="179" t="n">
        <v>0.0240500240500241</v>
      </c>
      <c r="BP64" s="179" t="n">
        <v>1.10427760202778</v>
      </c>
      <c r="BQ64" s="179" t="n">
        <v>0.0224473035860936</v>
      </c>
      <c r="BR64" s="179" t="n">
        <v>0.0261291526689063</v>
      </c>
      <c r="BS64" s="179" t="n">
        <v>0.264032412254746</v>
      </c>
      <c r="BT64" s="179" t="n">
        <v>0.112878868770688</v>
      </c>
      <c r="BU64" s="179" t="n">
        <v>0.0228636753358102</v>
      </c>
      <c r="BV64" s="179" t="n">
        <v>0</v>
      </c>
      <c r="BW64" s="179" t="n">
        <v>1.03672499174645</v>
      </c>
      <c r="BX64" s="116" t="s">
        <v>256</v>
      </c>
      <c r="BY64" s="180"/>
      <c r="BZ64" s="180"/>
      <c r="CA64" s="180"/>
      <c r="CB64" s="180"/>
      <c r="CC64" s="180"/>
      <c r="CD64" s="180"/>
    </row>
    <row r="65" s="117" customFormat="true" ht="8.1" hidden="false" customHeight="true" outlineLevel="0" collapsed="false">
      <c r="A65" s="121" t="s">
        <v>257</v>
      </c>
      <c r="B65" s="113" t="s">
        <v>262</v>
      </c>
      <c r="C65" s="114" t="s">
        <v>370</v>
      </c>
      <c r="D65" s="179" t="n">
        <v>0.0409235805979151</v>
      </c>
      <c r="E65" s="179" t="n">
        <v>0</v>
      </c>
      <c r="F65" s="179" t="n">
        <v>8.78048780487805</v>
      </c>
      <c r="G65" s="179" t="n">
        <v>0</v>
      </c>
      <c r="H65" s="179" t="n">
        <v>0.0962463907603465</v>
      </c>
      <c r="I65" s="179" t="n">
        <v>0</v>
      </c>
      <c r="J65" s="179" t="n">
        <v>0</v>
      </c>
      <c r="K65" s="179" t="n">
        <v>1.59574468085106</v>
      </c>
      <c r="L65" s="179" t="n">
        <v>0.0230972486557401</v>
      </c>
      <c r="M65" s="179" t="n">
        <v>0.00548426017330262</v>
      </c>
      <c r="N65" s="179" t="n">
        <v>0</v>
      </c>
      <c r="O65" s="179" t="n">
        <v>0.0245278390973755</v>
      </c>
      <c r="P65" s="179" t="n">
        <v>0.0387409200968523</v>
      </c>
      <c r="Q65" s="179" t="n">
        <v>0.0294985250737463</v>
      </c>
      <c r="R65" s="179" t="n">
        <v>0.00452878039943843</v>
      </c>
      <c r="S65" s="179" t="n">
        <v>0.0462347569785586</v>
      </c>
      <c r="T65" s="179" t="n">
        <v>0.00632031348754898</v>
      </c>
      <c r="U65" s="179" t="n">
        <v>0</v>
      </c>
      <c r="V65" s="179" t="n">
        <v>0</v>
      </c>
      <c r="W65" s="179" t="n">
        <v>0.144531877308495</v>
      </c>
      <c r="X65" s="179" t="n">
        <v>0</v>
      </c>
      <c r="Y65" s="179" t="n">
        <v>0.197284437739352</v>
      </c>
      <c r="Z65" s="179" t="n">
        <v>0.0307629204265792</v>
      </c>
      <c r="AA65" s="179" t="n">
        <v>0.00984373077396333</v>
      </c>
      <c r="AB65" s="179" t="n">
        <v>0</v>
      </c>
      <c r="AC65" s="179" t="n">
        <v>0.0168152009416513</v>
      </c>
      <c r="AD65" s="179" t="n">
        <v>0.388908334305604</v>
      </c>
      <c r="AE65" s="179" t="n">
        <v>0.0736557819788853</v>
      </c>
      <c r="AF65" s="179" t="n">
        <v>0.034185112383557</v>
      </c>
      <c r="AG65" s="179" t="n">
        <v>0.0503372596395852</v>
      </c>
      <c r="AH65" s="179" t="n">
        <v>0.0541883043576428</v>
      </c>
      <c r="AI65" s="179" t="n">
        <v>0.0436871996505024</v>
      </c>
      <c r="AJ65" s="179" t="n">
        <v>0.00935441194157502</v>
      </c>
      <c r="AK65" s="179" t="n">
        <v>0.0306638728471406</v>
      </c>
      <c r="AL65" s="179" t="n">
        <v>0</v>
      </c>
      <c r="AM65" s="179" t="n">
        <v>0.119384817060324</v>
      </c>
      <c r="AN65" s="179" t="n">
        <v>0</v>
      </c>
      <c r="AO65" s="179" t="n">
        <v>0</v>
      </c>
      <c r="AP65" s="179" t="n">
        <v>0</v>
      </c>
      <c r="AQ65" s="179" t="n">
        <v>0.49799267270693</v>
      </c>
      <c r="AR65" s="179" t="n">
        <v>0</v>
      </c>
      <c r="AS65" s="179" t="n">
        <v>0</v>
      </c>
      <c r="AT65" s="179" t="n">
        <v>0</v>
      </c>
      <c r="AU65" s="179" t="n">
        <v>0</v>
      </c>
      <c r="AV65" s="179" t="n">
        <v>0.00781387353245688</v>
      </c>
      <c r="AW65" s="179" t="n">
        <v>0.383256585961859</v>
      </c>
      <c r="AX65" s="179" t="n">
        <v>0</v>
      </c>
      <c r="AY65" s="179" t="n">
        <v>0</v>
      </c>
      <c r="AZ65" s="179" t="n">
        <v>0</v>
      </c>
      <c r="BA65" s="179" t="n">
        <v>0.0350877192982456</v>
      </c>
      <c r="BB65" s="179" t="n">
        <v>2.87072912997534</v>
      </c>
      <c r="BC65" s="179" t="n">
        <v>0</v>
      </c>
      <c r="BD65" s="179" t="n">
        <v>0.593337023946401</v>
      </c>
      <c r="BE65" s="179" t="n">
        <v>0</v>
      </c>
      <c r="BF65" s="179" t="n">
        <v>0</v>
      </c>
      <c r="BG65" s="179" t="n">
        <v>0</v>
      </c>
      <c r="BH65" s="179" t="n">
        <v>0</v>
      </c>
      <c r="BI65" s="179" t="n">
        <v>0</v>
      </c>
      <c r="BJ65" s="179" t="n">
        <v>0</v>
      </c>
      <c r="BK65" s="179" t="n">
        <v>0</v>
      </c>
      <c r="BL65" s="179" t="n">
        <v>0</v>
      </c>
      <c r="BM65" s="179" t="n">
        <v>0</v>
      </c>
      <c r="BN65" s="179" t="n">
        <v>0.0137466492542443</v>
      </c>
      <c r="BO65" s="179" t="n">
        <v>0</v>
      </c>
      <c r="BP65" s="179" t="n">
        <v>0</v>
      </c>
      <c r="BQ65" s="179" t="n">
        <v>0</v>
      </c>
      <c r="BR65" s="179" t="n">
        <v>0</v>
      </c>
      <c r="BS65" s="179" t="n">
        <v>0</v>
      </c>
      <c r="BT65" s="179" t="n">
        <v>0</v>
      </c>
      <c r="BU65" s="179" t="n">
        <v>0</v>
      </c>
      <c r="BV65" s="179" t="n">
        <v>0</v>
      </c>
      <c r="BW65" s="179" t="n">
        <v>0.0755628920435787</v>
      </c>
      <c r="BX65" s="116" t="s">
        <v>257</v>
      </c>
      <c r="BY65" s="180"/>
      <c r="BZ65" s="180"/>
      <c r="CA65" s="180"/>
      <c r="CB65" s="180"/>
      <c r="CC65" s="180"/>
      <c r="CD65" s="180"/>
    </row>
    <row r="66" s="117" customFormat="true" ht="8.1" hidden="false" customHeight="true" outlineLevel="0" collapsed="false">
      <c r="A66" s="121" t="s">
        <v>258</v>
      </c>
      <c r="B66" s="113" t="s">
        <v>263</v>
      </c>
      <c r="C66" s="114" t="s">
        <v>371</v>
      </c>
      <c r="D66" s="179" t="n">
        <v>0.0409235805979151</v>
      </c>
      <c r="E66" s="179" t="n">
        <v>0.0303951367781155</v>
      </c>
      <c r="F66" s="179" t="n">
        <v>0</v>
      </c>
      <c r="G66" s="179" t="n">
        <v>0.15600624024961</v>
      </c>
      <c r="H66" s="179" t="n">
        <v>2.1655437921078</v>
      </c>
      <c r="I66" s="179" t="n">
        <v>0</v>
      </c>
      <c r="J66" s="179" t="n">
        <v>0</v>
      </c>
      <c r="K66" s="179" t="n">
        <v>0.37110341415141</v>
      </c>
      <c r="L66" s="179" t="n">
        <v>0.112714573440012</v>
      </c>
      <c r="M66" s="179" t="n">
        <v>0.23033892727871</v>
      </c>
      <c r="N66" s="179" t="n">
        <v>0.755102040816327</v>
      </c>
      <c r="O66" s="179" t="n">
        <v>0.318861908265882</v>
      </c>
      <c r="P66" s="179" t="n">
        <v>0.164648910411622</v>
      </c>
      <c r="Q66" s="179" t="n">
        <v>0.0884955752212389</v>
      </c>
      <c r="R66" s="179" t="n">
        <v>0.28984194556406</v>
      </c>
      <c r="S66" s="179" t="n">
        <v>0.387216089695429</v>
      </c>
      <c r="T66" s="179" t="n">
        <v>0.259132852989508</v>
      </c>
      <c r="U66" s="179" t="n">
        <v>0.594779160700518</v>
      </c>
      <c r="V66" s="179" t="n">
        <v>0.145221079986242</v>
      </c>
      <c r="W66" s="179" t="n">
        <v>0.157914458540763</v>
      </c>
      <c r="X66" s="179" t="n">
        <v>0.436860068259386</v>
      </c>
      <c r="Y66" s="179" t="n">
        <v>0.263045916985803</v>
      </c>
      <c r="Z66" s="179" t="n">
        <v>0.194831829368335</v>
      </c>
      <c r="AA66" s="179" t="n">
        <v>0.351913375169189</v>
      </c>
      <c r="AB66" s="179" t="n">
        <v>0.307097361237489</v>
      </c>
      <c r="AC66" s="179" t="n">
        <v>0.218597612241466</v>
      </c>
      <c r="AD66" s="179" t="n">
        <v>0.15750787539377</v>
      </c>
      <c r="AE66" s="179" t="n">
        <v>0.0900237335297488</v>
      </c>
      <c r="AF66" s="179" t="n">
        <v>0.22220323049312</v>
      </c>
      <c r="AG66" s="179" t="n">
        <v>0.250567692428158</v>
      </c>
      <c r="AH66" s="179" t="n">
        <v>0.578653678676257</v>
      </c>
      <c r="AI66" s="179" t="n">
        <v>2.22258628221931</v>
      </c>
      <c r="AJ66" s="179" t="n">
        <v>0.156352313880611</v>
      </c>
      <c r="AK66" s="179" t="n">
        <v>1.1550058772423</v>
      </c>
      <c r="AL66" s="179" t="n">
        <v>1.06131441775485</v>
      </c>
      <c r="AM66" s="179" t="n">
        <v>0.25936936726047</v>
      </c>
      <c r="AN66" s="179" t="n">
        <v>0.549493991144845</v>
      </c>
      <c r="AO66" s="179" t="n">
        <v>0.18756447528838</v>
      </c>
      <c r="AP66" s="179" t="n">
        <v>0.0359712230215827</v>
      </c>
      <c r="AQ66" s="179" t="n">
        <v>0.00877520128117939</v>
      </c>
      <c r="AR66" s="179" t="n">
        <v>0.404244567963618</v>
      </c>
      <c r="AS66" s="179" t="n">
        <v>0</v>
      </c>
      <c r="AT66" s="179" t="n">
        <v>0.0904506318744614</v>
      </c>
      <c r="AU66" s="179" t="n">
        <v>0.062141316664839</v>
      </c>
      <c r="AV66" s="179" t="n">
        <v>0.0859526088570256</v>
      </c>
      <c r="AW66" s="179" t="n">
        <v>0.187305850282111</v>
      </c>
      <c r="AX66" s="179" t="n">
        <v>0.10513792435603</v>
      </c>
      <c r="AY66" s="179" t="n">
        <v>0.0259122641221839</v>
      </c>
      <c r="AZ66" s="179" t="n">
        <v>0.0198216055500496</v>
      </c>
      <c r="BA66" s="179" t="n">
        <v>0.0548245614035088</v>
      </c>
      <c r="BB66" s="179" t="n">
        <v>0</v>
      </c>
      <c r="BC66" s="179" t="n">
        <v>0.0308816717278295</v>
      </c>
      <c r="BD66" s="179" t="n">
        <v>0.749478346037559</v>
      </c>
      <c r="BE66" s="179" t="n">
        <v>0.56538364255851</v>
      </c>
      <c r="BF66" s="179" t="n">
        <v>0.416789831510494</v>
      </c>
      <c r="BG66" s="179" t="n">
        <v>0.380478264734643</v>
      </c>
      <c r="BH66" s="179" t="n">
        <v>0.0577895497230917</v>
      </c>
      <c r="BI66" s="179" t="n">
        <v>0.0100643447105159</v>
      </c>
      <c r="BJ66" s="179" t="n">
        <v>0.0403087651409799</v>
      </c>
      <c r="BK66" s="179" t="n">
        <v>0.391766268260292</v>
      </c>
      <c r="BL66" s="179" t="n">
        <v>0.907841790165865</v>
      </c>
      <c r="BM66" s="179" t="n">
        <v>0.353546348031509</v>
      </c>
      <c r="BN66" s="179" t="n">
        <v>0.560175957110454</v>
      </c>
      <c r="BO66" s="179" t="n">
        <v>0.230880230880231</v>
      </c>
      <c r="BP66" s="179" t="n">
        <v>0.0343858683905449</v>
      </c>
      <c r="BQ66" s="179" t="n">
        <v>0.0585819874076102</v>
      </c>
      <c r="BR66" s="179" t="n">
        <v>0.145576707726764</v>
      </c>
      <c r="BS66" s="179" t="n">
        <v>0.300450676014021</v>
      </c>
      <c r="BT66" s="179" t="n">
        <v>0.561343563616395</v>
      </c>
      <c r="BU66" s="179" t="n">
        <v>0.134324092597885</v>
      </c>
      <c r="BV66" s="179" t="n">
        <v>0</v>
      </c>
      <c r="BW66" s="179" t="n">
        <v>0.264747441399802</v>
      </c>
      <c r="BX66" s="116" t="s">
        <v>258</v>
      </c>
      <c r="BY66" s="180"/>
      <c r="BZ66" s="180"/>
      <c r="CA66" s="180"/>
      <c r="CB66" s="180"/>
      <c r="CC66" s="180"/>
      <c r="CD66" s="180"/>
    </row>
    <row r="67" s="117" customFormat="true" ht="8.1" hidden="false" customHeight="true" outlineLevel="0" collapsed="false">
      <c r="A67" s="121" t="s">
        <v>372</v>
      </c>
      <c r="B67" s="113" t="s">
        <v>264</v>
      </c>
      <c r="C67" s="114" t="s">
        <v>373</v>
      </c>
      <c r="D67" s="179" t="n">
        <v>0.0495390712501077</v>
      </c>
      <c r="E67" s="179" t="n">
        <v>0.060790273556231</v>
      </c>
      <c r="F67" s="179" t="n">
        <v>0.731707317073171</v>
      </c>
      <c r="G67" s="179" t="n">
        <v>0</v>
      </c>
      <c r="H67" s="179" t="n">
        <v>0</v>
      </c>
      <c r="I67" s="179" t="n">
        <v>0</v>
      </c>
      <c r="J67" s="179" t="n">
        <v>0</v>
      </c>
      <c r="K67" s="179" t="n">
        <v>0.717466600692726</v>
      </c>
      <c r="L67" s="179" t="n">
        <v>1.33502097230178</v>
      </c>
      <c r="M67" s="179" t="n">
        <v>0.855544587035209</v>
      </c>
      <c r="N67" s="179" t="n">
        <v>0</v>
      </c>
      <c r="O67" s="179" t="n">
        <v>0.239146431199411</v>
      </c>
      <c r="P67" s="179" t="n">
        <v>0.116222760290557</v>
      </c>
      <c r="Q67" s="179" t="n">
        <v>0.117994100294985</v>
      </c>
      <c r="R67" s="179" t="n">
        <v>0.407590235949459</v>
      </c>
      <c r="S67" s="179" t="n">
        <v>0.121366237068716</v>
      </c>
      <c r="T67" s="179" t="n">
        <v>0.0189609404626469</v>
      </c>
      <c r="U67" s="179" t="n">
        <v>0</v>
      </c>
      <c r="V67" s="179" t="n">
        <v>0.0764321473611801</v>
      </c>
      <c r="W67" s="179" t="n">
        <v>0.0990311011187838</v>
      </c>
      <c r="X67" s="179" t="n">
        <v>0.227531285551763</v>
      </c>
      <c r="Y67" s="179" t="n">
        <v>0.272329890526479</v>
      </c>
      <c r="Z67" s="179" t="n">
        <v>0.953650533223954</v>
      </c>
      <c r="AA67" s="179" t="n">
        <v>0.492186538698167</v>
      </c>
      <c r="AB67" s="179" t="n">
        <v>0.227479526842584</v>
      </c>
      <c r="AC67" s="179" t="n">
        <v>0.9450142929208</v>
      </c>
      <c r="AD67" s="179" t="n">
        <v>0.3539065842181</v>
      </c>
      <c r="AE67" s="179" t="n">
        <v>0.159587527620918</v>
      </c>
      <c r="AF67" s="179" t="n">
        <v>0.376036236219127</v>
      </c>
      <c r="AG67" s="179" t="n">
        <v>0.354598029016634</v>
      </c>
      <c r="AH67" s="179" t="n">
        <v>0.913459987743122</v>
      </c>
      <c r="AI67" s="179" t="n">
        <v>0.933813892529489</v>
      </c>
      <c r="AJ67" s="179" t="n">
        <v>0.152343280191365</v>
      </c>
      <c r="AK67" s="179" t="n">
        <v>0.319415342157715</v>
      </c>
      <c r="AL67" s="179" t="n">
        <v>0.440646998764039</v>
      </c>
      <c r="AM67" s="179" t="n">
        <v>1.16388492239987</v>
      </c>
      <c r="AN67" s="179" t="n">
        <v>0.134408602150538</v>
      </c>
      <c r="AO67" s="179" t="n">
        <v>0.528306605395605</v>
      </c>
      <c r="AP67" s="179" t="n">
        <v>0.251798561151079</v>
      </c>
      <c r="AQ67" s="179" t="n">
        <v>0.0811706118509093</v>
      </c>
      <c r="AR67" s="179" t="n">
        <v>0.151591712986357</v>
      </c>
      <c r="AS67" s="179" t="n">
        <v>0.0814426992437464</v>
      </c>
      <c r="AT67" s="179" t="n">
        <v>0.164688414639349</v>
      </c>
      <c r="AU67" s="179" t="n">
        <v>0.176371678181087</v>
      </c>
      <c r="AV67" s="179" t="n">
        <v>0.28715985231779</v>
      </c>
      <c r="AW67" s="179" t="n">
        <v>9.89090154628183</v>
      </c>
      <c r="AX67" s="179" t="n">
        <v>0.400492488171984</v>
      </c>
      <c r="AY67" s="179" t="n">
        <v>0.320092674450508</v>
      </c>
      <c r="AZ67" s="179" t="n">
        <v>35.3551370994384</v>
      </c>
      <c r="BA67" s="179" t="n">
        <v>4.05043859649123</v>
      </c>
      <c r="BB67" s="179" t="n">
        <v>40.4015498414935</v>
      </c>
      <c r="BC67" s="179" t="n">
        <v>29.9809563024345</v>
      </c>
      <c r="BD67" s="179" t="n">
        <v>21.6837712387685</v>
      </c>
      <c r="BE67" s="179" t="n">
        <v>2.33741500647216</v>
      </c>
      <c r="BF67" s="179" t="n">
        <v>0.0039412750024633</v>
      </c>
      <c r="BG67" s="179" t="n">
        <v>0.00355587163303405</v>
      </c>
      <c r="BH67" s="179" t="n">
        <v>0</v>
      </c>
      <c r="BI67" s="179" t="n">
        <v>0</v>
      </c>
      <c r="BJ67" s="179" t="n">
        <v>0</v>
      </c>
      <c r="BK67" s="179" t="n">
        <v>0.00664010624169987</v>
      </c>
      <c r="BL67" s="179" t="n">
        <v>0.0490725291981549</v>
      </c>
      <c r="BM67" s="179" t="n">
        <v>0.0290254698497932</v>
      </c>
      <c r="BN67" s="179" t="n">
        <v>0.0501752697779916</v>
      </c>
      <c r="BO67" s="179" t="n">
        <v>0</v>
      </c>
      <c r="BP67" s="179" t="n">
        <v>0</v>
      </c>
      <c r="BQ67" s="179" t="n">
        <v>0.00109499041883384</v>
      </c>
      <c r="BR67" s="179" t="n">
        <v>0</v>
      </c>
      <c r="BS67" s="179" t="n">
        <v>0.0136568489097282</v>
      </c>
      <c r="BT67" s="179" t="n">
        <v>0.0457617035556844</v>
      </c>
      <c r="BU67" s="179" t="n">
        <v>0.0114318376679051</v>
      </c>
      <c r="BV67" s="179" t="n">
        <v>0</v>
      </c>
      <c r="BW67" s="179" t="n">
        <v>1.621076262793</v>
      </c>
      <c r="BX67" s="116" t="s">
        <v>372</v>
      </c>
      <c r="BY67" s="180"/>
      <c r="BZ67" s="180"/>
      <c r="CA67" s="180"/>
      <c r="CB67" s="180"/>
      <c r="CC67" s="180"/>
      <c r="CD67" s="180"/>
    </row>
    <row r="68" s="117" customFormat="true" ht="8.1" hidden="false" customHeight="true" outlineLevel="0" collapsed="false">
      <c r="A68" s="121" t="s">
        <v>374</v>
      </c>
      <c r="B68" s="113" t="s">
        <v>265</v>
      </c>
      <c r="C68" s="114" t="s">
        <v>375</v>
      </c>
      <c r="D68" s="179" t="n">
        <v>0.157232704402516</v>
      </c>
      <c r="E68" s="179" t="n">
        <v>0.577507598784195</v>
      </c>
      <c r="F68" s="179" t="n">
        <v>0.24390243902439</v>
      </c>
      <c r="G68" s="179" t="n">
        <v>0.891464229997771</v>
      </c>
      <c r="H68" s="179" t="n">
        <v>1.20307988450433</v>
      </c>
      <c r="I68" s="179" t="n">
        <v>0</v>
      </c>
      <c r="J68" s="179" t="n">
        <v>0</v>
      </c>
      <c r="K68" s="179" t="n">
        <v>0.408213755566551</v>
      </c>
      <c r="L68" s="179" t="n">
        <v>0.346458729836102</v>
      </c>
      <c r="M68" s="179" t="n">
        <v>0.515520456290446</v>
      </c>
      <c r="N68" s="179" t="n">
        <v>0.204081632653061</v>
      </c>
      <c r="O68" s="179" t="n">
        <v>0.386313465783665</v>
      </c>
      <c r="P68" s="179" t="n">
        <v>0.319612590799032</v>
      </c>
      <c r="Q68" s="179" t="n">
        <v>0.176991150442478</v>
      </c>
      <c r="R68" s="179" t="n">
        <v>0.52080974593542</v>
      </c>
      <c r="S68" s="179" t="n">
        <v>0.34098133271687</v>
      </c>
      <c r="T68" s="179" t="n">
        <v>0.714195424093035</v>
      </c>
      <c r="U68" s="179" t="n">
        <v>3.61273267981055</v>
      </c>
      <c r="V68" s="179" t="n">
        <v>0.619100393625559</v>
      </c>
      <c r="W68" s="179" t="n">
        <v>0.326534982067341</v>
      </c>
      <c r="X68" s="179" t="n">
        <v>0.901023890784983</v>
      </c>
      <c r="Y68" s="179" t="n">
        <v>0.550849096746741</v>
      </c>
      <c r="Z68" s="179" t="n">
        <v>0.584495488105004</v>
      </c>
      <c r="AA68" s="179" t="n">
        <v>0.878552971576228</v>
      </c>
      <c r="AB68" s="179" t="n">
        <v>0.727934485896269</v>
      </c>
      <c r="AC68" s="179" t="n">
        <v>0.67260803766605</v>
      </c>
      <c r="AD68" s="179" t="n">
        <v>0.163341500408354</v>
      </c>
      <c r="AE68" s="179" t="n">
        <v>0.253703249038383</v>
      </c>
      <c r="AF68" s="179" t="n">
        <v>0.427313904794462</v>
      </c>
      <c r="AG68" s="179" t="n">
        <v>0.809870577312438</v>
      </c>
      <c r="AH68" s="179" t="n">
        <v>0.934103151307938</v>
      </c>
      <c r="AI68" s="179" t="n">
        <v>1.6655744866754</v>
      </c>
      <c r="AJ68" s="179" t="n">
        <v>0.653472491347169</v>
      </c>
      <c r="AK68" s="179" t="n">
        <v>0.868809730668984</v>
      </c>
      <c r="AL68" s="179" t="n">
        <v>0.905475845021226</v>
      </c>
      <c r="AM68" s="179" t="n">
        <v>0.425571759638568</v>
      </c>
      <c r="AN68" s="179" t="n">
        <v>0.407179000632511</v>
      </c>
      <c r="AO68" s="179" t="n">
        <v>0.306355309637688</v>
      </c>
      <c r="AP68" s="179" t="n">
        <v>0.143884892086331</v>
      </c>
      <c r="AQ68" s="179" t="n">
        <v>0.546256279753417</v>
      </c>
      <c r="AR68" s="179" t="n">
        <v>1.90752905507832</v>
      </c>
      <c r="AS68" s="179" t="n">
        <v>0.500290866783013</v>
      </c>
      <c r="AT68" s="179" t="n">
        <v>0.253432430818066</v>
      </c>
      <c r="AU68" s="179" t="n">
        <v>0.645173081843769</v>
      </c>
      <c r="AV68" s="179" t="n">
        <v>0.455158133265613</v>
      </c>
      <c r="AW68" s="179" t="n">
        <v>1.23448963478241</v>
      </c>
      <c r="AX68" s="179" t="n">
        <v>3.61134936225549</v>
      </c>
      <c r="AY68" s="179" t="n">
        <v>1.23464317288053</v>
      </c>
      <c r="AZ68" s="179" t="n">
        <v>0.561612157251404</v>
      </c>
      <c r="BA68" s="179" t="n">
        <v>1.14912280701754</v>
      </c>
      <c r="BB68" s="179" t="n">
        <v>0.41387812610074</v>
      </c>
      <c r="BC68" s="179" t="n">
        <v>0.411755623037727</v>
      </c>
      <c r="BD68" s="179" t="n">
        <v>1.61819188349018</v>
      </c>
      <c r="BE68" s="179" t="n">
        <v>19.0013539450388</v>
      </c>
      <c r="BF68" s="179" t="n">
        <v>1.76174992610109</v>
      </c>
      <c r="BG68" s="179" t="n">
        <v>2.29887101075651</v>
      </c>
      <c r="BH68" s="179" t="n">
        <v>2.26342403082109</v>
      </c>
      <c r="BI68" s="179" t="n">
        <v>0.179816292161217</v>
      </c>
      <c r="BJ68" s="179" t="n">
        <v>0.151157869278675</v>
      </c>
      <c r="BK68" s="179" t="n">
        <v>0.648517042939354</v>
      </c>
      <c r="BL68" s="179" t="n">
        <v>0.790067720090294</v>
      </c>
      <c r="BM68" s="179" t="n">
        <v>0.759499794402922</v>
      </c>
      <c r="BN68" s="179" t="n">
        <v>1.17465117877517</v>
      </c>
      <c r="BO68" s="179" t="n">
        <v>3.21789321789322</v>
      </c>
      <c r="BP68" s="179" t="n">
        <v>0.113964592380092</v>
      </c>
      <c r="BQ68" s="179" t="n">
        <v>0.676156583629893</v>
      </c>
      <c r="BR68" s="179" t="n">
        <v>1.32512131392311</v>
      </c>
      <c r="BS68" s="179" t="n">
        <v>1.26098238266491</v>
      </c>
      <c r="BT68" s="179" t="n">
        <v>2.52604603627378</v>
      </c>
      <c r="BU68" s="179" t="n">
        <v>0.311517576450414</v>
      </c>
      <c r="BV68" s="179" t="n">
        <v>0</v>
      </c>
      <c r="BW68" s="179" t="n">
        <v>1.21473753714097</v>
      </c>
      <c r="BX68" s="116" t="s">
        <v>374</v>
      </c>
      <c r="BY68" s="180"/>
      <c r="BZ68" s="180"/>
      <c r="CA68" s="180"/>
      <c r="CB68" s="180"/>
      <c r="CC68" s="180"/>
      <c r="CD68" s="180"/>
    </row>
    <row r="69" s="117" customFormat="true" ht="8.1" hidden="false" customHeight="true" outlineLevel="0" collapsed="false">
      <c r="A69" s="121" t="s">
        <v>259</v>
      </c>
      <c r="B69" s="113" t="s">
        <v>266</v>
      </c>
      <c r="C69" s="114" t="s">
        <v>376</v>
      </c>
      <c r="D69" s="179" t="n">
        <v>1.5249418454381</v>
      </c>
      <c r="E69" s="179" t="n">
        <v>1.42857142857143</v>
      </c>
      <c r="F69" s="179" t="n">
        <v>0.24390243902439</v>
      </c>
      <c r="G69" s="179" t="n">
        <v>0.958324047247604</v>
      </c>
      <c r="H69" s="179" t="n">
        <v>0.481231953801732</v>
      </c>
      <c r="I69" s="179" t="n">
        <v>0</v>
      </c>
      <c r="J69" s="179" t="n">
        <v>0</v>
      </c>
      <c r="K69" s="179" t="n">
        <v>0.61850569025235</v>
      </c>
      <c r="L69" s="179" t="n">
        <v>0.773295884994179</v>
      </c>
      <c r="M69" s="179" t="n">
        <v>0.800701985302183</v>
      </c>
      <c r="N69" s="179" t="n">
        <v>0.73469387755102</v>
      </c>
      <c r="O69" s="179" t="n">
        <v>0.564140299239637</v>
      </c>
      <c r="P69" s="179" t="n">
        <v>0.50363196125908</v>
      </c>
      <c r="Q69" s="179" t="n">
        <v>0.117994100294985</v>
      </c>
      <c r="R69" s="179" t="n">
        <v>0.914813640686563</v>
      </c>
      <c r="S69" s="179" t="n">
        <v>0.624169219210542</v>
      </c>
      <c r="T69" s="179" t="n">
        <v>0.613070408292251</v>
      </c>
      <c r="U69" s="179" t="n">
        <v>1.02067041157249</v>
      </c>
      <c r="V69" s="179" t="n">
        <v>0.829288798868804</v>
      </c>
      <c r="W69" s="179" t="n">
        <v>0.6289813179166</v>
      </c>
      <c r="X69" s="179" t="n">
        <v>0.68259385665529</v>
      </c>
      <c r="Y69" s="179" t="n">
        <v>0.437120420873467</v>
      </c>
      <c r="Z69" s="179" t="n">
        <v>0.758818703855619</v>
      </c>
      <c r="AA69" s="179" t="n">
        <v>0.821951519625938</v>
      </c>
      <c r="AB69" s="179" t="n">
        <v>0.909918107370337</v>
      </c>
      <c r="AC69" s="179" t="n">
        <v>0.763410122750967</v>
      </c>
      <c r="AD69" s="179" t="n">
        <v>0.346128417531988</v>
      </c>
      <c r="AE69" s="179" t="n">
        <v>0.478762582862755</v>
      </c>
      <c r="AF69" s="179" t="n">
        <v>0.572600632424579</v>
      </c>
      <c r="AG69" s="179" t="n">
        <v>0.816582211931049</v>
      </c>
      <c r="AH69" s="179" t="n">
        <v>0.773473534819211</v>
      </c>
      <c r="AI69" s="179" t="n">
        <v>0.922892092616863</v>
      </c>
      <c r="AJ69" s="179" t="n">
        <v>0.616054843580869</v>
      </c>
      <c r="AK69" s="179" t="n">
        <v>0.679715848111617</v>
      </c>
      <c r="AL69" s="179" t="n">
        <v>0.765758503949702</v>
      </c>
      <c r="AM69" s="179" t="n">
        <v>0.624546454739109</v>
      </c>
      <c r="AN69" s="179" t="n">
        <v>0.632511068943707</v>
      </c>
      <c r="AO69" s="179" t="n">
        <v>0.709618931507706</v>
      </c>
      <c r="AP69" s="179" t="n">
        <v>0.107913669064748</v>
      </c>
      <c r="AQ69" s="179" t="n">
        <v>0.745892108900248</v>
      </c>
      <c r="AR69" s="179" t="n">
        <v>0.94744820616473</v>
      </c>
      <c r="AS69" s="179" t="n">
        <v>0.663176265270506</v>
      </c>
      <c r="AT69" s="179" t="n">
        <v>1.69381607802647</v>
      </c>
      <c r="AU69" s="179" t="n">
        <v>1.58094820338487</v>
      </c>
      <c r="AV69" s="179" t="n">
        <v>1.56082123810826</v>
      </c>
      <c r="AW69" s="179" t="n">
        <v>0.999348751966711</v>
      </c>
      <c r="AX69" s="179" t="n">
        <v>1.65108043051213</v>
      </c>
      <c r="AY69" s="179" t="n">
        <v>1.86568301679724</v>
      </c>
      <c r="AZ69" s="179" t="n">
        <v>1.09018830525273</v>
      </c>
      <c r="BA69" s="179" t="n">
        <v>1.28947368421053</v>
      </c>
      <c r="BB69" s="179" t="n">
        <v>0.405072208524128</v>
      </c>
      <c r="BC69" s="179" t="n">
        <v>0.576457872252818</v>
      </c>
      <c r="BD69" s="179" t="n">
        <v>1.01491859359253</v>
      </c>
      <c r="BE69" s="179" t="n">
        <v>1.16498787400872</v>
      </c>
      <c r="BF69" s="179" t="n">
        <v>12.9697507143561</v>
      </c>
      <c r="BG69" s="179" t="n">
        <v>3.38696773046493</v>
      </c>
      <c r="BH69" s="179" t="n">
        <v>8.48061642186371</v>
      </c>
      <c r="BI69" s="179" t="n">
        <v>5.97989814883153</v>
      </c>
      <c r="BJ69" s="179" t="n">
        <v>1.04399701715138</v>
      </c>
      <c r="BK69" s="179" t="n">
        <v>0.998229305002213</v>
      </c>
      <c r="BL69" s="179" t="n">
        <v>0.441652762783394</v>
      </c>
      <c r="BM69" s="179" t="n">
        <v>1.2436607567585</v>
      </c>
      <c r="BN69" s="179" t="n">
        <v>3.13286136504227</v>
      </c>
      <c r="BO69" s="179" t="n">
        <v>2.58778258778259</v>
      </c>
      <c r="BP69" s="179" t="n">
        <v>0.267227320063663</v>
      </c>
      <c r="BQ69" s="179" t="n">
        <v>1.26471393375308</v>
      </c>
      <c r="BR69" s="179" t="n">
        <v>0.85852930197835</v>
      </c>
      <c r="BS69" s="179" t="n">
        <v>3.30950971912414</v>
      </c>
      <c r="BT69" s="179" t="n">
        <v>0.802355202342999</v>
      </c>
      <c r="BU69" s="179" t="n">
        <v>1.7833666761932</v>
      </c>
      <c r="BV69" s="179" t="n">
        <v>0</v>
      </c>
      <c r="BW69" s="179" t="n">
        <v>1.8781644106966</v>
      </c>
      <c r="BX69" s="116" t="s">
        <v>259</v>
      </c>
      <c r="BY69" s="180"/>
      <c r="BZ69" s="180"/>
      <c r="CA69" s="180"/>
      <c r="CB69" s="180"/>
      <c r="CC69" s="180"/>
      <c r="CD69" s="180"/>
    </row>
    <row r="70" s="117" customFormat="true" ht="8.1" hidden="false" customHeight="true" outlineLevel="0" collapsed="false">
      <c r="A70" s="121" t="s">
        <v>377</v>
      </c>
      <c r="B70" s="113" t="s">
        <v>267</v>
      </c>
      <c r="C70" s="114" t="s">
        <v>378</v>
      </c>
      <c r="D70" s="179" t="n">
        <v>0.452313259240114</v>
      </c>
      <c r="E70" s="179" t="n">
        <v>0.212765957446809</v>
      </c>
      <c r="F70" s="179" t="n">
        <v>0.24390243902439</v>
      </c>
      <c r="G70" s="179" t="n">
        <v>0.334299086249164</v>
      </c>
      <c r="H70" s="179" t="n">
        <v>0.481231953801732</v>
      </c>
      <c r="I70" s="179" t="n">
        <v>0</v>
      </c>
      <c r="J70" s="179" t="n">
        <v>0</v>
      </c>
      <c r="K70" s="179" t="n">
        <v>0.321622958931222</v>
      </c>
      <c r="L70" s="179" t="n">
        <v>0.171843529998707</v>
      </c>
      <c r="M70" s="179" t="n">
        <v>0.170012065372381</v>
      </c>
      <c r="N70" s="179" t="n">
        <v>0.183673469387755</v>
      </c>
      <c r="O70" s="179" t="n">
        <v>0.0613195977434388</v>
      </c>
      <c r="P70" s="179" t="n">
        <v>0.0581113801452785</v>
      </c>
      <c r="Q70" s="179" t="n">
        <v>0.117994100294985</v>
      </c>
      <c r="R70" s="179" t="n">
        <v>0.321543408360129</v>
      </c>
      <c r="S70" s="179" t="n">
        <v>0.260070508004392</v>
      </c>
      <c r="T70" s="179" t="n">
        <v>0.316015674377449</v>
      </c>
      <c r="U70" s="179" t="n">
        <v>0.297389580350259</v>
      </c>
      <c r="V70" s="179" t="n">
        <v>0.256047693659953</v>
      </c>
      <c r="W70" s="179" t="n">
        <v>0.0963545848723302</v>
      </c>
      <c r="X70" s="179" t="n">
        <v>0.168373151308305</v>
      </c>
      <c r="Y70" s="179" t="n">
        <v>0.287029515299215</v>
      </c>
      <c r="Z70" s="179" t="n">
        <v>0.287120590648072</v>
      </c>
      <c r="AA70" s="179" t="n">
        <v>0.339608711701735</v>
      </c>
      <c r="AB70" s="179" t="n">
        <v>0.375341219290264</v>
      </c>
      <c r="AC70" s="179" t="n">
        <v>0.289221456196402</v>
      </c>
      <c r="AD70" s="179" t="n">
        <v>0.0816707502041769</v>
      </c>
      <c r="AE70" s="179" t="n">
        <v>0.0695637940911695</v>
      </c>
      <c r="AF70" s="179" t="n">
        <v>0.145286727630117</v>
      </c>
      <c r="AG70" s="179" t="n">
        <v>0.0995559135094019</v>
      </c>
      <c r="AH70" s="179" t="n">
        <v>0.0761216656452601</v>
      </c>
      <c r="AI70" s="179" t="n">
        <v>0.0764525993883792</v>
      </c>
      <c r="AJ70" s="179" t="n">
        <v>0.0440993705817108</v>
      </c>
      <c r="AK70" s="179" t="n">
        <v>0.107323554964992</v>
      </c>
      <c r="AL70" s="179" t="n">
        <v>0.0779192863668118</v>
      </c>
      <c r="AM70" s="179" t="n">
        <v>0.0875488658442379</v>
      </c>
      <c r="AN70" s="179" t="n">
        <v>0.142314990512334</v>
      </c>
      <c r="AO70" s="179" t="n">
        <v>0.221951295757917</v>
      </c>
      <c r="AP70" s="179" t="n">
        <v>0.215827338129496</v>
      </c>
      <c r="AQ70" s="179" t="n">
        <v>0.838031722352632</v>
      </c>
      <c r="AR70" s="179" t="n">
        <v>1.21273370389085</v>
      </c>
      <c r="AS70" s="179" t="n">
        <v>0.558464223385689</v>
      </c>
      <c r="AT70" s="179" t="n">
        <v>0.178341340205306</v>
      </c>
      <c r="AU70" s="179" t="n">
        <v>0.209270022297767</v>
      </c>
      <c r="AV70" s="179" t="n">
        <v>0.271532105252876</v>
      </c>
      <c r="AW70" s="179" t="n">
        <v>0.1187230927942</v>
      </c>
      <c r="AX70" s="179" t="n">
        <v>0.39357551946435</v>
      </c>
      <c r="AY70" s="179" t="n">
        <v>0.169191842209554</v>
      </c>
      <c r="AZ70" s="179" t="n">
        <v>0.865543442352164</v>
      </c>
      <c r="BA70" s="179" t="n">
        <v>3.22149122807018</v>
      </c>
      <c r="BB70" s="179" t="n">
        <v>0.132088763649172</v>
      </c>
      <c r="BC70" s="179" t="n">
        <v>0.185290030366977</v>
      </c>
      <c r="BD70" s="179" t="n">
        <v>0.755156212295419</v>
      </c>
      <c r="BE70" s="179" t="n">
        <v>0.120515986966419</v>
      </c>
      <c r="BF70" s="179" t="n">
        <v>0.572470194107794</v>
      </c>
      <c r="BG70" s="179" t="n">
        <v>13.631433905236</v>
      </c>
      <c r="BH70" s="179" t="n">
        <v>12.2224897664339</v>
      </c>
      <c r="BI70" s="179" t="n">
        <v>0.551190611979254</v>
      </c>
      <c r="BJ70" s="179" t="n">
        <v>0.846484067960578</v>
      </c>
      <c r="BK70" s="179" t="n">
        <v>0.099601593625498</v>
      </c>
      <c r="BL70" s="179" t="n">
        <v>0.117774070075572</v>
      </c>
      <c r="BM70" s="179" t="n">
        <v>0.129002088221303</v>
      </c>
      <c r="BN70" s="179" t="n">
        <v>0.513437349646024</v>
      </c>
      <c r="BO70" s="179" t="n">
        <v>0.0673400673400673</v>
      </c>
      <c r="BP70" s="179" t="n">
        <v>0.667085846776571</v>
      </c>
      <c r="BQ70" s="179" t="n">
        <v>0.196550780180673</v>
      </c>
      <c r="BR70" s="179" t="n">
        <v>0.768943635684957</v>
      </c>
      <c r="BS70" s="179" t="n">
        <v>0.778440387854509</v>
      </c>
      <c r="BT70" s="179" t="n">
        <v>0.15711518220785</v>
      </c>
      <c r="BU70" s="179" t="n">
        <v>0.111460417262075</v>
      </c>
      <c r="BV70" s="179" t="n">
        <v>0</v>
      </c>
      <c r="BW70" s="179" t="n">
        <v>0.582845823704193</v>
      </c>
      <c r="BX70" s="116" t="s">
        <v>377</v>
      </c>
      <c r="BY70" s="180"/>
      <c r="BZ70" s="180"/>
      <c r="CA70" s="180"/>
      <c r="CB70" s="180"/>
      <c r="CC70" s="180"/>
      <c r="CD70" s="180"/>
    </row>
    <row r="71" s="117" customFormat="true" ht="8.1" hidden="false" customHeight="true" outlineLevel="0" collapsed="false">
      <c r="A71" s="121" t="s">
        <v>379</v>
      </c>
      <c r="B71" s="113" t="s">
        <v>268</v>
      </c>
      <c r="C71" s="114" t="s">
        <v>380</v>
      </c>
      <c r="D71" s="179" t="n">
        <v>0</v>
      </c>
      <c r="E71" s="179" t="n">
        <v>0</v>
      </c>
      <c r="F71" s="179" t="n">
        <v>0</v>
      </c>
      <c r="G71" s="179" t="n">
        <v>0</v>
      </c>
      <c r="H71" s="179" t="n">
        <v>0</v>
      </c>
      <c r="I71" s="179" t="n">
        <v>0</v>
      </c>
      <c r="J71" s="179" t="n">
        <v>0</v>
      </c>
      <c r="K71" s="179" t="n">
        <v>0</v>
      </c>
      <c r="L71" s="179" t="n">
        <v>0</v>
      </c>
      <c r="M71" s="179" t="n">
        <v>0</v>
      </c>
      <c r="N71" s="179" t="n">
        <v>0</v>
      </c>
      <c r="O71" s="179" t="n">
        <v>0</v>
      </c>
      <c r="P71" s="179" t="n">
        <v>0</v>
      </c>
      <c r="Q71" s="179" t="n">
        <v>0</v>
      </c>
      <c r="R71" s="179" t="n">
        <v>0</v>
      </c>
      <c r="S71" s="179" t="n">
        <v>0</v>
      </c>
      <c r="T71" s="179" t="n">
        <v>0</v>
      </c>
      <c r="U71" s="179" t="n">
        <v>0</v>
      </c>
      <c r="V71" s="179" t="n">
        <v>0</v>
      </c>
      <c r="W71" s="179" t="n">
        <v>0</v>
      </c>
      <c r="X71" s="179" t="n">
        <v>0</v>
      </c>
      <c r="Y71" s="179" t="n">
        <v>0.046419867703377</v>
      </c>
      <c r="Z71" s="179" t="n">
        <v>0</v>
      </c>
      <c r="AA71" s="179" t="n">
        <v>0</v>
      </c>
      <c r="AB71" s="179" t="n">
        <v>0</v>
      </c>
      <c r="AC71" s="179" t="n">
        <v>0</v>
      </c>
      <c r="AD71" s="179" t="n">
        <v>0</v>
      </c>
      <c r="AE71" s="179" t="n">
        <v>0</v>
      </c>
      <c r="AF71" s="179" t="n">
        <v>0</v>
      </c>
      <c r="AG71" s="179" t="n">
        <v>0</v>
      </c>
      <c r="AH71" s="179" t="n">
        <v>0</v>
      </c>
      <c r="AI71" s="179" t="n">
        <v>0</v>
      </c>
      <c r="AJ71" s="179" t="n">
        <v>0.25524181154869</v>
      </c>
      <c r="AK71" s="179" t="n">
        <v>0</v>
      </c>
      <c r="AL71" s="179" t="n">
        <v>0</v>
      </c>
      <c r="AM71" s="179" t="n">
        <v>0</v>
      </c>
      <c r="AN71" s="179" t="n">
        <v>0</v>
      </c>
      <c r="AO71" s="179" t="n">
        <v>0</v>
      </c>
      <c r="AP71" s="179" t="n">
        <v>0</v>
      </c>
      <c r="AQ71" s="179" t="n">
        <v>0.100914814733563</v>
      </c>
      <c r="AR71" s="179" t="n">
        <v>0</v>
      </c>
      <c r="AS71" s="179" t="n">
        <v>0</v>
      </c>
      <c r="AT71" s="179" t="n">
        <v>0</v>
      </c>
      <c r="AU71" s="179" t="n">
        <v>0</v>
      </c>
      <c r="AV71" s="179" t="n">
        <v>0</v>
      </c>
      <c r="AW71" s="179" t="n">
        <v>0</v>
      </c>
      <c r="AX71" s="179" t="n">
        <v>0</v>
      </c>
      <c r="AY71" s="179" t="n">
        <v>0</v>
      </c>
      <c r="AZ71" s="179" t="n">
        <v>0</v>
      </c>
      <c r="BA71" s="179" t="n">
        <v>0</v>
      </c>
      <c r="BB71" s="179" t="n">
        <v>0</v>
      </c>
      <c r="BC71" s="179" t="n">
        <v>0</v>
      </c>
      <c r="BD71" s="179" t="n">
        <v>0</v>
      </c>
      <c r="BE71" s="179" t="n">
        <v>0</v>
      </c>
      <c r="BF71" s="179" t="n">
        <v>10.3153020001971</v>
      </c>
      <c r="BG71" s="179" t="n">
        <v>16.9561738821229</v>
      </c>
      <c r="BH71" s="179" t="n">
        <v>20.5923428846617</v>
      </c>
      <c r="BI71" s="179" t="n">
        <v>0</v>
      </c>
      <c r="BJ71" s="179" t="n">
        <v>0.139065239736381</v>
      </c>
      <c r="BK71" s="179" t="n">
        <v>0</v>
      </c>
      <c r="BL71" s="179" t="n">
        <v>0</v>
      </c>
      <c r="BM71" s="179" t="n">
        <v>0</v>
      </c>
      <c r="BN71" s="179" t="n">
        <v>0.0213073063440786</v>
      </c>
      <c r="BO71" s="179" t="n">
        <v>0</v>
      </c>
      <c r="BP71" s="179" t="n">
        <v>0</v>
      </c>
      <c r="BQ71" s="179" t="n">
        <v>0</v>
      </c>
      <c r="BR71" s="179" t="n">
        <v>0</v>
      </c>
      <c r="BS71" s="179" t="n">
        <v>0</v>
      </c>
      <c r="BT71" s="179" t="n">
        <v>0</v>
      </c>
      <c r="BU71" s="179" t="n">
        <v>0</v>
      </c>
      <c r="BV71" s="179" t="n">
        <v>0</v>
      </c>
      <c r="BW71" s="179" t="n">
        <v>0.651805876526907</v>
      </c>
      <c r="BX71" s="116" t="s">
        <v>379</v>
      </c>
      <c r="BY71" s="180"/>
      <c r="BZ71" s="180"/>
      <c r="CA71" s="180"/>
      <c r="CB71" s="180"/>
      <c r="CC71" s="180"/>
      <c r="CD71" s="180"/>
    </row>
    <row r="72" s="117" customFormat="true" ht="8.1" hidden="false" customHeight="true" outlineLevel="0" collapsed="false">
      <c r="A72" s="121" t="s">
        <v>381</v>
      </c>
      <c r="B72" s="113" t="s">
        <v>269</v>
      </c>
      <c r="C72" s="114" t="s">
        <v>382</v>
      </c>
      <c r="D72" s="179" t="n">
        <v>0.568622383044714</v>
      </c>
      <c r="E72" s="179" t="n">
        <v>0.303951367781155</v>
      </c>
      <c r="F72" s="179" t="n">
        <v>0.24390243902439</v>
      </c>
      <c r="G72" s="179" t="n">
        <v>7.86717182973033</v>
      </c>
      <c r="H72" s="179" t="n">
        <v>1.20307988450433</v>
      </c>
      <c r="I72" s="179" t="n">
        <v>0</v>
      </c>
      <c r="J72" s="179" t="n">
        <v>0</v>
      </c>
      <c r="K72" s="179" t="n">
        <v>2.36269173676398</v>
      </c>
      <c r="L72" s="179" t="n">
        <v>1.45512666531163</v>
      </c>
      <c r="M72" s="179" t="n">
        <v>2.13886146758802</v>
      </c>
      <c r="N72" s="179" t="n">
        <v>1.40816326530612</v>
      </c>
      <c r="O72" s="179" t="n">
        <v>1.26318371351484</v>
      </c>
      <c r="P72" s="179" t="n">
        <v>0.745762711864407</v>
      </c>
      <c r="Q72" s="179" t="n">
        <v>0.471976401179941</v>
      </c>
      <c r="R72" s="179" t="n">
        <v>1.23635704904669</v>
      </c>
      <c r="S72" s="179" t="n">
        <v>0.728197422412299</v>
      </c>
      <c r="T72" s="179" t="n">
        <v>1.60535962583744</v>
      </c>
      <c r="U72" s="179" t="n">
        <v>1.94955391562947</v>
      </c>
      <c r="V72" s="179" t="n">
        <v>2.51461764818283</v>
      </c>
      <c r="W72" s="179" t="n">
        <v>0.527273700551362</v>
      </c>
      <c r="X72" s="179" t="n">
        <v>1.38794084186576</v>
      </c>
      <c r="Y72" s="179" t="n">
        <v>0.810026691423929</v>
      </c>
      <c r="Z72" s="179" t="n">
        <v>1.3228055783429</v>
      </c>
      <c r="AA72" s="179" t="n">
        <v>1.1812476928756</v>
      </c>
      <c r="AB72" s="179" t="n">
        <v>1.0122838944495</v>
      </c>
      <c r="AC72" s="179" t="n">
        <v>1.49991592399529</v>
      </c>
      <c r="AD72" s="179" t="n">
        <v>0.297514875743787</v>
      </c>
      <c r="AE72" s="179" t="n">
        <v>1.01072100826582</v>
      </c>
      <c r="AF72" s="179" t="n">
        <v>0.777711306725921</v>
      </c>
      <c r="AG72" s="179" t="n">
        <v>1.25060125060125</v>
      </c>
      <c r="AH72" s="179" t="n">
        <v>1.29277811824662</v>
      </c>
      <c r="AI72" s="179" t="n">
        <v>1.68195718654434</v>
      </c>
      <c r="AJ72" s="179" t="n">
        <v>1.33500821851906</v>
      </c>
      <c r="AK72" s="179" t="n">
        <v>1.55619154699239</v>
      </c>
      <c r="AL72" s="179" t="n">
        <v>0.932344564458058</v>
      </c>
      <c r="AM72" s="179" t="n">
        <v>1.40593178679276</v>
      </c>
      <c r="AN72" s="179" t="n">
        <v>0.766919671094244</v>
      </c>
      <c r="AO72" s="179" t="n">
        <v>1.46612898183751</v>
      </c>
      <c r="AP72" s="179" t="n">
        <v>2.01438848920863</v>
      </c>
      <c r="AQ72" s="179" t="n">
        <v>0.675690498650813</v>
      </c>
      <c r="AR72" s="179" t="n">
        <v>1.26326427488631</v>
      </c>
      <c r="AS72" s="179" t="n">
        <v>0.279232111692845</v>
      </c>
      <c r="AT72" s="179" t="n">
        <v>7.58676007543241</v>
      </c>
      <c r="AU72" s="179" t="n">
        <v>1.93277771685492</v>
      </c>
      <c r="AV72" s="179" t="n">
        <v>6.65742024965326</v>
      </c>
      <c r="AW72" s="179" t="n">
        <v>4.9932858056745</v>
      </c>
      <c r="AX72" s="179" t="n">
        <v>7.82516669894585</v>
      </c>
      <c r="AY72" s="179" t="n">
        <v>8.12120842605859</v>
      </c>
      <c r="AZ72" s="179" t="n">
        <v>1.01750908490254</v>
      </c>
      <c r="BA72" s="179" t="n">
        <v>0.883771929824561</v>
      </c>
      <c r="BB72" s="179" t="n">
        <v>0.0440295878830574</v>
      </c>
      <c r="BC72" s="179" t="n">
        <v>0.154408358639148</v>
      </c>
      <c r="BD72" s="179" t="n">
        <v>2.1661059773737</v>
      </c>
      <c r="BE72" s="179" t="n">
        <v>5.60176161640208</v>
      </c>
      <c r="BF72" s="179" t="n">
        <v>3.01704601438565</v>
      </c>
      <c r="BG72" s="179" t="n">
        <v>4.73464307938483</v>
      </c>
      <c r="BH72" s="179" t="n">
        <v>1.37731760173369</v>
      </c>
      <c r="BI72" s="179" t="n">
        <v>5.27002636858314</v>
      </c>
      <c r="BJ72" s="179" t="n">
        <v>0.431303787008485</v>
      </c>
      <c r="BK72" s="179" t="n">
        <v>0.80787959274015</v>
      </c>
      <c r="BL72" s="179" t="n">
        <v>1.90892138580822</v>
      </c>
      <c r="BM72" s="179" t="n">
        <v>3.63221504648106</v>
      </c>
      <c r="BN72" s="179" t="n">
        <v>1.35679428139391</v>
      </c>
      <c r="BO72" s="179" t="n">
        <v>2.68879268879269</v>
      </c>
      <c r="BP72" s="179" t="n">
        <v>0.574735228813393</v>
      </c>
      <c r="BQ72" s="179" t="n">
        <v>2.44073364358062</v>
      </c>
      <c r="BR72" s="179" t="n">
        <v>1.79917879805898</v>
      </c>
      <c r="BS72" s="179" t="n">
        <v>1.45673055037101</v>
      </c>
      <c r="BT72" s="179" t="n">
        <v>1.2569214576628</v>
      </c>
      <c r="BU72" s="179" t="n">
        <v>0.857387825092884</v>
      </c>
      <c r="BV72" s="179" t="n">
        <v>0</v>
      </c>
      <c r="BW72" s="179" t="n">
        <v>2.76114889402443</v>
      </c>
      <c r="BX72" s="116" t="s">
        <v>381</v>
      </c>
      <c r="BY72" s="180"/>
      <c r="BZ72" s="180"/>
      <c r="CA72" s="180"/>
      <c r="CB72" s="180"/>
      <c r="CC72" s="180"/>
      <c r="CD72" s="180"/>
    </row>
    <row r="73" s="117" customFormat="true" ht="8.1" hidden="false" customHeight="true" outlineLevel="0" collapsed="false">
      <c r="A73" s="121" t="s">
        <v>383</v>
      </c>
      <c r="B73" s="113" t="s">
        <v>270</v>
      </c>
      <c r="C73" s="114" t="s">
        <v>384</v>
      </c>
      <c r="D73" s="179" t="n">
        <v>4.18066683897648</v>
      </c>
      <c r="E73" s="179" t="n">
        <v>1.79331306990881</v>
      </c>
      <c r="F73" s="179" t="n">
        <v>0</v>
      </c>
      <c r="G73" s="179" t="n">
        <v>1.73835524849565</v>
      </c>
      <c r="H73" s="179" t="n">
        <v>1.4436958614052</v>
      </c>
      <c r="I73" s="179" t="n">
        <v>0</v>
      </c>
      <c r="J73" s="179" t="n">
        <v>0</v>
      </c>
      <c r="K73" s="179" t="n">
        <v>1.81840672934191</v>
      </c>
      <c r="L73" s="179" t="n">
        <v>0.738188067037455</v>
      </c>
      <c r="M73" s="179" t="n">
        <v>1.65076231216409</v>
      </c>
      <c r="N73" s="179" t="n">
        <v>0.26530612244898</v>
      </c>
      <c r="O73" s="179" t="n">
        <v>0.171694873681629</v>
      </c>
      <c r="P73" s="179" t="n">
        <v>0.164648910411622</v>
      </c>
      <c r="Q73" s="179" t="n">
        <v>0.324483775811209</v>
      </c>
      <c r="R73" s="179" t="n">
        <v>1.46732484941805</v>
      </c>
      <c r="S73" s="179" t="n">
        <v>0.601051840721262</v>
      </c>
      <c r="T73" s="179" t="n">
        <v>1.59271899886234</v>
      </c>
      <c r="U73" s="179" t="n">
        <v>0.928883504056981</v>
      </c>
      <c r="V73" s="179" t="n">
        <v>3.06110750181526</v>
      </c>
      <c r="W73" s="179" t="n">
        <v>0.206091750976928</v>
      </c>
      <c r="X73" s="179" t="n">
        <v>1.33333333333333</v>
      </c>
      <c r="Y73" s="179" t="n">
        <v>0.59262697767978</v>
      </c>
      <c r="Z73" s="179" t="n">
        <v>1.16899097621001</v>
      </c>
      <c r="AA73" s="179" t="n">
        <v>1.05820105820106</v>
      </c>
      <c r="AB73" s="179" t="n">
        <v>0.659690627843494</v>
      </c>
      <c r="AC73" s="179" t="n">
        <v>1.86312426433496</v>
      </c>
      <c r="AD73" s="179" t="n">
        <v>0.320849375802123</v>
      </c>
      <c r="AE73" s="179" t="n">
        <v>0.712005892462558</v>
      </c>
      <c r="AF73" s="179" t="n">
        <v>0.692248525767028</v>
      </c>
      <c r="AG73" s="179" t="n">
        <v>0.708077452263499</v>
      </c>
      <c r="AH73" s="179" t="n">
        <v>0.547688933329033</v>
      </c>
      <c r="AI73" s="179" t="n">
        <v>1.63826998689384</v>
      </c>
      <c r="AJ73" s="179" t="n">
        <v>0.628081944648608</v>
      </c>
      <c r="AK73" s="179" t="n">
        <v>1.22399959114836</v>
      </c>
      <c r="AL73" s="179" t="n">
        <v>0.857112150034929</v>
      </c>
      <c r="AM73" s="179" t="n">
        <v>0.492052716589808</v>
      </c>
      <c r="AN73" s="179" t="n">
        <v>0.312302340290955</v>
      </c>
      <c r="AO73" s="179" t="n">
        <v>0.634593141392354</v>
      </c>
      <c r="AP73" s="179" t="n">
        <v>2.69784172661871</v>
      </c>
      <c r="AQ73" s="179" t="n">
        <v>1.97880788890595</v>
      </c>
      <c r="AR73" s="179" t="n">
        <v>2.26124305204649</v>
      </c>
      <c r="AS73" s="179" t="n">
        <v>0.884235020360675</v>
      </c>
      <c r="AT73" s="179" t="n">
        <v>4.30664470821138</v>
      </c>
      <c r="AU73" s="179" t="n">
        <v>1.52794531564134</v>
      </c>
      <c r="AV73" s="179" t="n">
        <v>0.351624308960559</v>
      </c>
      <c r="AW73" s="179" t="n">
        <v>1.43159302184851</v>
      </c>
      <c r="AX73" s="179" t="n">
        <v>1.54248402180229</v>
      </c>
      <c r="AY73" s="179" t="n">
        <v>0.661524860531049</v>
      </c>
      <c r="AZ73" s="179" t="n">
        <v>0.350181698050875</v>
      </c>
      <c r="BA73" s="179" t="n">
        <v>2.68201754385965</v>
      </c>
      <c r="BB73" s="179" t="n">
        <v>6.62205001761184</v>
      </c>
      <c r="BC73" s="179" t="n">
        <v>5.37855782593031</v>
      </c>
      <c r="BD73" s="179" t="n">
        <v>2.10790784823064</v>
      </c>
      <c r="BE73" s="179" t="n">
        <v>0.91949234500305</v>
      </c>
      <c r="BF73" s="179" t="n">
        <v>0.611882944132427</v>
      </c>
      <c r="BG73" s="179" t="n">
        <v>0.650724508845231</v>
      </c>
      <c r="BH73" s="179" t="n">
        <v>3.45774139176499</v>
      </c>
      <c r="BI73" s="179" t="n">
        <v>0.0369025972718916</v>
      </c>
      <c r="BJ73" s="179" t="n">
        <v>16.0731200999657</v>
      </c>
      <c r="BK73" s="179" t="n">
        <v>1.96547144754316</v>
      </c>
      <c r="BL73" s="179" t="n">
        <v>0.539797821179704</v>
      </c>
      <c r="BM73" s="179" t="n">
        <v>0.214465971667916</v>
      </c>
      <c r="BN73" s="179" t="n">
        <v>0.300364286205238</v>
      </c>
      <c r="BO73" s="179" t="n">
        <v>0.553150553150553</v>
      </c>
      <c r="BP73" s="179" t="n">
        <v>0.371367378617885</v>
      </c>
      <c r="BQ73" s="179" t="n">
        <v>0.664111689022721</v>
      </c>
      <c r="BR73" s="179" t="n">
        <v>2.96005972377753</v>
      </c>
      <c r="BS73" s="179" t="n">
        <v>1.10620476168799</v>
      </c>
      <c r="BT73" s="179" t="n">
        <v>0.741339597602087</v>
      </c>
      <c r="BU73" s="179" t="n">
        <v>1.10317233495284</v>
      </c>
      <c r="BV73" s="179" t="n">
        <v>0</v>
      </c>
      <c r="BW73" s="179" t="n">
        <v>1.21700891383295</v>
      </c>
      <c r="BX73" s="116" t="s">
        <v>383</v>
      </c>
      <c r="BY73" s="180"/>
      <c r="BZ73" s="180"/>
      <c r="CA73" s="180"/>
      <c r="CB73" s="180"/>
      <c r="CC73" s="180"/>
      <c r="CD73" s="180"/>
    </row>
    <row r="74" s="117" customFormat="true" ht="8.1" hidden="false" customHeight="true" outlineLevel="0" collapsed="false">
      <c r="A74" s="121" t="s">
        <v>385</v>
      </c>
      <c r="B74" s="113" t="s">
        <v>271</v>
      </c>
      <c r="C74" s="114" t="s">
        <v>386</v>
      </c>
      <c r="D74" s="179" t="n">
        <v>0.00861549065219264</v>
      </c>
      <c r="E74" s="179" t="n">
        <v>0.0303951367781155</v>
      </c>
      <c r="F74" s="179" t="n">
        <v>0</v>
      </c>
      <c r="G74" s="179" t="n">
        <v>0.111433028749721</v>
      </c>
      <c r="H74" s="179" t="n">
        <v>0.240615976900866</v>
      </c>
      <c r="I74" s="179" t="n">
        <v>0</v>
      </c>
      <c r="J74" s="179" t="n">
        <v>0</v>
      </c>
      <c r="K74" s="179" t="n">
        <v>0.061850569025235</v>
      </c>
      <c r="L74" s="179" t="n">
        <v>0.0563572867200059</v>
      </c>
      <c r="M74" s="179" t="n">
        <v>0.180980585718987</v>
      </c>
      <c r="N74" s="179" t="n">
        <v>0.26530612244898</v>
      </c>
      <c r="O74" s="179" t="n">
        <v>0.0613195977434388</v>
      </c>
      <c r="P74" s="179" t="n">
        <v>0.0581113801452785</v>
      </c>
      <c r="Q74" s="179" t="n">
        <v>0.0589970501474926</v>
      </c>
      <c r="R74" s="179" t="n">
        <v>0.113219509985961</v>
      </c>
      <c r="S74" s="179" t="n">
        <v>0.0924695139571173</v>
      </c>
      <c r="T74" s="179" t="n">
        <v>0.208570345089116</v>
      </c>
      <c r="U74" s="179" t="n">
        <v>2.70954950985791</v>
      </c>
      <c r="V74" s="179" t="n">
        <v>0.34776627049337</v>
      </c>
      <c r="W74" s="179" t="n">
        <v>0.0802954873936085</v>
      </c>
      <c r="X74" s="179" t="n">
        <v>0.869169510807736</v>
      </c>
      <c r="Y74" s="179" t="n">
        <v>0.272329890526479</v>
      </c>
      <c r="Z74" s="179" t="n">
        <v>0.123051681706317</v>
      </c>
      <c r="AA74" s="179" t="n">
        <v>0.219023009720684</v>
      </c>
      <c r="AB74" s="179" t="n">
        <v>0.386715195632393</v>
      </c>
      <c r="AC74" s="179" t="n">
        <v>0.195056330923155</v>
      </c>
      <c r="AD74" s="179" t="n">
        <v>0.190565083809746</v>
      </c>
      <c r="AE74" s="179" t="n">
        <v>0.21687535804894</v>
      </c>
      <c r="AF74" s="179" t="n">
        <v>0.316212289547902</v>
      </c>
      <c r="AG74" s="179" t="n">
        <v>0.55930288488428</v>
      </c>
      <c r="AH74" s="179" t="n">
        <v>0.377382833919298</v>
      </c>
      <c r="AI74" s="179" t="n">
        <v>3.68064657055483</v>
      </c>
      <c r="AJ74" s="179" t="n">
        <v>0.2619235343641</v>
      </c>
      <c r="AK74" s="179" t="n">
        <v>0.3270813103695</v>
      </c>
      <c r="AL74" s="179" t="n">
        <v>0.271374066312</v>
      </c>
      <c r="AM74" s="179" t="n">
        <v>0.28418268217889</v>
      </c>
      <c r="AN74" s="179" t="n">
        <v>0.415085388994307</v>
      </c>
      <c r="AO74" s="179" t="n">
        <v>0.153177654818844</v>
      </c>
      <c r="AP74" s="179" t="n">
        <v>0.431654676258993</v>
      </c>
      <c r="AQ74" s="179" t="n">
        <v>0.300550643880394</v>
      </c>
      <c r="AR74" s="179" t="n">
        <v>0.656897422940879</v>
      </c>
      <c r="AS74" s="179" t="n">
        <v>0.209424083769634</v>
      </c>
      <c r="AT74" s="179" t="n">
        <v>0.0486385473287198</v>
      </c>
      <c r="AU74" s="179" t="n">
        <v>0.0511752019592792</v>
      </c>
      <c r="AV74" s="179" t="n">
        <v>0.291066789084019</v>
      </c>
      <c r="AW74" s="179" t="n">
        <v>0.43166794418862</v>
      </c>
      <c r="AX74" s="179" t="n">
        <v>0.414326425587251</v>
      </c>
      <c r="AY74" s="179" t="n">
        <v>0.0533487790750846</v>
      </c>
      <c r="AZ74" s="179" t="n">
        <v>0.74000660720185</v>
      </c>
      <c r="BA74" s="179" t="n">
        <v>0.853070175438597</v>
      </c>
      <c r="BB74" s="179" t="n">
        <v>0.0440295878830574</v>
      </c>
      <c r="BC74" s="179" t="n">
        <v>0.144114468063205</v>
      </c>
      <c r="BD74" s="179" t="n">
        <v>1.48902042612386</v>
      </c>
      <c r="BE74" s="179" t="n">
        <v>2.19011768906875</v>
      </c>
      <c r="BF74" s="179" t="n">
        <v>1.51640555719775</v>
      </c>
      <c r="BG74" s="179" t="n">
        <v>1.04898213174504</v>
      </c>
      <c r="BH74" s="179" t="n">
        <v>0.361184685769323</v>
      </c>
      <c r="BI74" s="179" t="n">
        <v>0.0738051945437833</v>
      </c>
      <c r="BJ74" s="179" t="n">
        <v>0.0987564745954008</v>
      </c>
      <c r="BK74" s="179" t="n">
        <v>15.4293935369633</v>
      </c>
      <c r="BL74" s="179" t="n">
        <v>6.03101383845323</v>
      </c>
      <c r="BM74" s="179" t="n">
        <v>0.570834240379266</v>
      </c>
      <c r="BN74" s="179" t="n">
        <v>0.195889751872981</v>
      </c>
      <c r="BO74" s="179" t="n">
        <v>3.85281385281385</v>
      </c>
      <c r="BP74" s="179" t="n">
        <v>0.628770164855678</v>
      </c>
      <c r="BQ74" s="179" t="n">
        <v>0.61100465370928</v>
      </c>
      <c r="BR74" s="179" t="n">
        <v>2.08286674132139</v>
      </c>
      <c r="BS74" s="179" t="n">
        <v>0.396048618382119</v>
      </c>
      <c r="BT74" s="179" t="n">
        <v>0.358466677852861</v>
      </c>
      <c r="BU74" s="179" t="n">
        <v>0.0914547013432409</v>
      </c>
      <c r="BV74" s="179" t="n">
        <v>0</v>
      </c>
      <c r="BW74" s="179" t="n">
        <v>0.67900957411687</v>
      </c>
      <c r="BX74" s="116" t="s">
        <v>385</v>
      </c>
      <c r="BY74" s="180"/>
      <c r="BZ74" s="180"/>
      <c r="CA74" s="180"/>
      <c r="CB74" s="180"/>
      <c r="CC74" s="180"/>
      <c r="CD74" s="180"/>
    </row>
    <row r="75" s="117" customFormat="true" ht="8.1" hidden="false" customHeight="true" outlineLevel="0" collapsed="false">
      <c r="A75" s="121" t="s">
        <v>262</v>
      </c>
      <c r="B75" s="113" t="s">
        <v>272</v>
      </c>
      <c r="C75" s="114" t="s">
        <v>387</v>
      </c>
      <c r="D75" s="179" t="n">
        <v>0</v>
      </c>
      <c r="E75" s="179" t="n">
        <v>0</v>
      </c>
      <c r="F75" s="179" t="n">
        <v>0</v>
      </c>
      <c r="G75" s="179" t="n">
        <v>0</v>
      </c>
      <c r="H75" s="179" t="n">
        <v>0</v>
      </c>
      <c r="I75" s="179" t="n">
        <v>0</v>
      </c>
      <c r="J75" s="179" t="n">
        <v>0</v>
      </c>
      <c r="K75" s="179" t="n">
        <v>0</v>
      </c>
      <c r="L75" s="179" t="n">
        <v>0</v>
      </c>
      <c r="M75" s="179" t="n">
        <v>0</v>
      </c>
      <c r="N75" s="179" t="n">
        <v>0</v>
      </c>
      <c r="O75" s="179" t="n">
        <v>0</v>
      </c>
      <c r="P75" s="179" t="n">
        <v>0</v>
      </c>
      <c r="Q75" s="179" t="n">
        <v>0</v>
      </c>
      <c r="R75" s="179" t="n">
        <v>0</v>
      </c>
      <c r="S75" s="179" t="n">
        <v>0</v>
      </c>
      <c r="T75" s="179" t="n">
        <v>0</v>
      </c>
      <c r="U75" s="179" t="n">
        <v>0</v>
      </c>
      <c r="V75" s="179" t="n">
        <v>0</v>
      </c>
      <c r="W75" s="179" t="n">
        <v>0</v>
      </c>
      <c r="X75" s="179" t="n">
        <v>11.6268486916951</v>
      </c>
      <c r="Y75" s="179" t="n">
        <v>0.81544234265599</v>
      </c>
      <c r="Z75" s="179" t="n">
        <v>0.37940935192781</v>
      </c>
      <c r="AA75" s="179" t="n">
        <v>0.959763750461425</v>
      </c>
      <c r="AB75" s="179" t="n">
        <v>0.136487716105551</v>
      </c>
      <c r="AC75" s="179" t="n">
        <v>0.248864973936439</v>
      </c>
      <c r="AD75" s="179" t="n">
        <v>0.093338000233345</v>
      </c>
      <c r="AE75" s="179" t="n">
        <v>0</v>
      </c>
      <c r="AF75" s="179" t="n">
        <v>0</v>
      </c>
      <c r="AG75" s="179" t="n">
        <v>0.010067451927917</v>
      </c>
      <c r="AH75" s="179" t="n">
        <v>0.0793471599522627</v>
      </c>
      <c r="AI75" s="179" t="n">
        <v>0.606159895150721</v>
      </c>
      <c r="AJ75" s="179" t="n">
        <v>0.272614290868758</v>
      </c>
      <c r="AK75" s="179" t="n">
        <v>0.572392293146624</v>
      </c>
      <c r="AL75" s="179" t="n">
        <v>0.118222365522059</v>
      </c>
      <c r="AM75" s="179" t="n">
        <v>0.319764039420398</v>
      </c>
      <c r="AN75" s="179" t="n">
        <v>0.980392156862745</v>
      </c>
      <c r="AO75" s="179" t="n">
        <v>0</v>
      </c>
      <c r="AP75" s="179" t="n">
        <v>0</v>
      </c>
      <c r="AQ75" s="179" t="n">
        <v>0</v>
      </c>
      <c r="AR75" s="179" t="n">
        <v>0</v>
      </c>
      <c r="AS75" s="179" t="n">
        <v>0</v>
      </c>
      <c r="AT75" s="179" t="n">
        <v>0</v>
      </c>
      <c r="AU75" s="179" t="n">
        <v>0</v>
      </c>
      <c r="AV75" s="179" t="n">
        <v>0</v>
      </c>
      <c r="AW75" s="179" t="n">
        <v>0</v>
      </c>
      <c r="AX75" s="179" t="n">
        <v>0</v>
      </c>
      <c r="AY75" s="179" t="n">
        <v>0</v>
      </c>
      <c r="AZ75" s="179" t="n">
        <v>0</v>
      </c>
      <c r="BA75" s="179" t="n">
        <v>0</v>
      </c>
      <c r="BB75" s="179" t="n">
        <v>0</v>
      </c>
      <c r="BC75" s="179" t="n">
        <v>0</v>
      </c>
      <c r="BD75" s="179" t="n">
        <v>0</v>
      </c>
      <c r="BE75" s="179" t="n">
        <v>0.136882355566797</v>
      </c>
      <c r="BF75" s="179" t="n">
        <v>0</v>
      </c>
      <c r="BG75" s="179" t="n">
        <v>0</v>
      </c>
      <c r="BH75" s="179" t="n">
        <v>0</v>
      </c>
      <c r="BI75" s="179" t="n">
        <v>0</v>
      </c>
      <c r="BJ75" s="179" t="n">
        <v>0</v>
      </c>
      <c r="BK75" s="179" t="n">
        <v>0</v>
      </c>
      <c r="BL75" s="179" t="n">
        <v>12.3172048287369</v>
      </c>
      <c r="BM75" s="179" t="n">
        <v>0</v>
      </c>
      <c r="BN75" s="179" t="n">
        <v>1.21451646161248</v>
      </c>
      <c r="BO75" s="179" t="n">
        <v>0</v>
      </c>
      <c r="BP75" s="179" t="n">
        <v>0.521682746153695</v>
      </c>
      <c r="BQ75" s="179" t="n">
        <v>0.20257322748426</v>
      </c>
      <c r="BR75" s="179" t="n">
        <v>1.20567375886525</v>
      </c>
      <c r="BS75" s="179" t="n">
        <v>0</v>
      </c>
      <c r="BT75" s="179" t="n">
        <v>0</v>
      </c>
      <c r="BU75" s="179" t="n">
        <v>0</v>
      </c>
      <c r="BV75" s="179" t="n">
        <v>0</v>
      </c>
      <c r="BW75" s="179" t="n">
        <v>0.301327170683394</v>
      </c>
      <c r="BX75" s="116" t="s">
        <v>262</v>
      </c>
      <c r="BY75" s="180"/>
      <c r="BZ75" s="180"/>
      <c r="CA75" s="180"/>
      <c r="CB75" s="180"/>
      <c r="CC75" s="180"/>
      <c r="CD75" s="180"/>
    </row>
    <row r="76" s="117" customFormat="true" ht="8.1" hidden="false" customHeight="true" outlineLevel="0" collapsed="false">
      <c r="A76" s="121" t="s">
        <v>263</v>
      </c>
      <c r="B76" s="113" t="s">
        <v>273</v>
      </c>
      <c r="C76" s="114" t="s">
        <v>388</v>
      </c>
      <c r="D76" s="179" t="n">
        <v>4.64374946153183</v>
      </c>
      <c r="E76" s="179" t="n">
        <v>3.22188449848024</v>
      </c>
      <c r="F76" s="179" t="n">
        <v>0.975609756097561</v>
      </c>
      <c r="G76" s="179" t="n">
        <v>5.86137731223535</v>
      </c>
      <c r="H76" s="179" t="n">
        <v>9.33589990375361</v>
      </c>
      <c r="I76" s="179" t="n">
        <v>0</v>
      </c>
      <c r="J76" s="179" t="n">
        <v>0</v>
      </c>
      <c r="K76" s="179" t="n">
        <v>5.62840178129639</v>
      </c>
      <c r="L76" s="179" t="n">
        <v>6.03207745893309</v>
      </c>
      <c r="M76" s="179" t="n">
        <v>17.7470659208073</v>
      </c>
      <c r="N76" s="179" t="n">
        <v>19.1224489795918</v>
      </c>
      <c r="O76" s="179" t="n">
        <v>3.61172430708855</v>
      </c>
      <c r="P76" s="179" t="n">
        <v>2.76029055690073</v>
      </c>
      <c r="Q76" s="179" t="n">
        <v>2.38938053097345</v>
      </c>
      <c r="R76" s="179" t="n">
        <v>2.90294823604003</v>
      </c>
      <c r="S76" s="179" t="n">
        <v>3.74501531526325</v>
      </c>
      <c r="T76" s="179" t="n">
        <v>3.86171154089243</v>
      </c>
      <c r="U76" s="179" t="n">
        <v>13.0080405330984</v>
      </c>
      <c r="V76" s="179" t="n">
        <v>2.38468299766882</v>
      </c>
      <c r="W76" s="179" t="n">
        <v>2.76216476634013</v>
      </c>
      <c r="X76" s="179" t="n">
        <v>7.70420932878271</v>
      </c>
      <c r="Y76" s="179" t="n">
        <v>7.27554059804263</v>
      </c>
      <c r="Z76" s="179" t="n">
        <v>5.65012305168171</v>
      </c>
      <c r="AA76" s="179" t="n">
        <v>6.44518272425249</v>
      </c>
      <c r="AB76" s="179" t="n">
        <v>8.70109190172884</v>
      </c>
      <c r="AC76" s="179" t="n">
        <v>6.70926517571885</v>
      </c>
      <c r="AD76" s="179" t="n">
        <v>2.66402208999339</v>
      </c>
      <c r="AE76" s="179" t="n">
        <v>3.54775349864964</v>
      </c>
      <c r="AF76" s="179" t="n">
        <v>3.19630800786258</v>
      </c>
      <c r="AG76" s="179" t="n">
        <v>3.32337774198239</v>
      </c>
      <c r="AH76" s="179" t="n">
        <v>6.12263329355224</v>
      </c>
      <c r="AI76" s="179" t="n">
        <v>7.21384884228921</v>
      </c>
      <c r="AJ76" s="179" t="n">
        <v>6.00152343280191</v>
      </c>
      <c r="AK76" s="179" t="n">
        <v>11.2919711759595</v>
      </c>
      <c r="AL76" s="179" t="n">
        <v>7.42382718039658</v>
      </c>
      <c r="AM76" s="179" t="n">
        <v>6.09986188815281</v>
      </c>
      <c r="AN76" s="179" t="n">
        <v>7.84313725490196</v>
      </c>
      <c r="AO76" s="179" t="n">
        <v>6.01144143299259</v>
      </c>
      <c r="AP76" s="179" t="n">
        <v>8.16546762589928</v>
      </c>
      <c r="AQ76" s="179" t="n">
        <v>5.87719105806989</v>
      </c>
      <c r="AR76" s="179" t="n">
        <v>11.3820111167256</v>
      </c>
      <c r="AS76" s="179" t="n">
        <v>2.6759744037231</v>
      </c>
      <c r="AT76" s="179" t="n">
        <v>4.6138355334454</v>
      </c>
      <c r="AU76" s="179" t="n">
        <v>2.30014255949117</v>
      </c>
      <c r="AV76" s="179" t="n">
        <v>4.27418882225391</v>
      </c>
      <c r="AW76" s="179" t="n">
        <v>4.66305118348481</v>
      </c>
      <c r="AX76" s="179" t="n">
        <v>6.07655700965609</v>
      </c>
      <c r="AY76" s="179" t="n">
        <v>3.48443739901838</v>
      </c>
      <c r="AZ76" s="179" t="n">
        <v>3.62074661380905</v>
      </c>
      <c r="BA76" s="179" t="n">
        <v>4.63377192982456</v>
      </c>
      <c r="BB76" s="179" t="n">
        <v>0.264177527298345</v>
      </c>
      <c r="BC76" s="179" t="n">
        <v>0.854392917803284</v>
      </c>
      <c r="BD76" s="179" t="n">
        <v>3.05185311359991</v>
      </c>
      <c r="BE76" s="179" t="n">
        <v>4.03951734091146</v>
      </c>
      <c r="BF76" s="179" t="n">
        <v>10.374421125234</v>
      </c>
      <c r="BG76" s="179" t="n">
        <v>23.5309805316028</v>
      </c>
      <c r="BH76" s="179" t="n">
        <v>1.65181796291837</v>
      </c>
      <c r="BI76" s="179" t="n">
        <v>4.08444656168437</v>
      </c>
      <c r="BJ76" s="179" t="n">
        <v>2.63216236370599</v>
      </c>
      <c r="BK76" s="179" t="n">
        <v>2.51438689685702</v>
      </c>
      <c r="BL76" s="179" t="n">
        <v>6.72784375306703</v>
      </c>
      <c r="BM76" s="179" t="n">
        <v>17.3935128074886</v>
      </c>
      <c r="BN76" s="179" t="n">
        <v>2.59330538181318</v>
      </c>
      <c r="BO76" s="179" t="n">
        <v>4.05964405964406</v>
      </c>
      <c r="BP76" s="179" t="n">
        <v>0.899927298449689</v>
      </c>
      <c r="BQ76" s="179" t="n">
        <v>3.59430604982206</v>
      </c>
      <c r="BR76" s="179" t="n">
        <v>14.662187383352</v>
      </c>
      <c r="BS76" s="179" t="n">
        <v>2.05763190239905</v>
      </c>
      <c r="BT76" s="179" t="n">
        <v>2.56723156947389</v>
      </c>
      <c r="BU76" s="179" t="n">
        <v>1.40897399256931</v>
      </c>
      <c r="BV76" s="179" t="n">
        <v>0</v>
      </c>
      <c r="BW76" s="179" t="n">
        <v>5.99252558600198</v>
      </c>
      <c r="BX76" s="116" t="s">
        <v>263</v>
      </c>
      <c r="BY76" s="180"/>
      <c r="BZ76" s="180"/>
      <c r="CA76" s="180"/>
      <c r="CB76" s="180"/>
      <c r="CC76" s="180"/>
      <c r="CD76" s="180"/>
    </row>
    <row r="77" s="117" customFormat="true" ht="8.1" hidden="false" customHeight="true" outlineLevel="0" collapsed="false">
      <c r="A77" s="121" t="s">
        <v>264</v>
      </c>
      <c r="B77" s="113" t="s">
        <v>274</v>
      </c>
      <c r="C77" s="114" t="s">
        <v>389</v>
      </c>
      <c r="D77" s="179" t="n">
        <v>0.239079865598346</v>
      </c>
      <c r="E77" s="179" t="n">
        <v>0.729483282674772</v>
      </c>
      <c r="F77" s="179" t="n">
        <v>0.24390243902439</v>
      </c>
      <c r="G77" s="179" t="n">
        <v>1.29262313349677</v>
      </c>
      <c r="H77" s="179" t="n">
        <v>0.721847930702599</v>
      </c>
      <c r="I77" s="179" t="n">
        <v>0</v>
      </c>
      <c r="J77" s="179" t="n">
        <v>0</v>
      </c>
      <c r="K77" s="179" t="n">
        <v>0.643245917862444</v>
      </c>
      <c r="L77" s="179" t="n">
        <v>0.288253663223637</v>
      </c>
      <c r="M77" s="179" t="n">
        <v>0.433256553690907</v>
      </c>
      <c r="N77" s="179" t="n">
        <v>0.693877551020408</v>
      </c>
      <c r="O77" s="179" t="n">
        <v>0.153298994358597</v>
      </c>
      <c r="P77" s="179" t="n">
        <v>0.145278450363196</v>
      </c>
      <c r="Q77" s="179" t="n">
        <v>0.324483775811209</v>
      </c>
      <c r="R77" s="179" t="n">
        <v>0.312485847561252</v>
      </c>
      <c r="S77" s="179" t="n">
        <v>0.260070508004392</v>
      </c>
      <c r="T77" s="179" t="n">
        <v>0.284414106939704</v>
      </c>
      <c r="U77" s="179" t="n">
        <v>0.176230862429783</v>
      </c>
      <c r="V77" s="179" t="n">
        <v>0.233118049451599</v>
      </c>
      <c r="W77" s="179" t="n">
        <v>0.107060649858145</v>
      </c>
      <c r="X77" s="179" t="n">
        <v>0.50056882821388</v>
      </c>
      <c r="Y77" s="179" t="n">
        <v>0.308692120227457</v>
      </c>
      <c r="Z77" s="179" t="n">
        <v>0.184577522559475</v>
      </c>
      <c r="AA77" s="179" t="n">
        <v>0.388827365571552</v>
      </c>
      <c r="AB77" s="179" t="n">
        <v>0.363967242948135</v>
      </c>
      <c r="AC77" s="179" t="n">
        <v>0.53808643013284</v>
      </c>
      <c r="AD77" s="179" t="n">
        <v>0.153618792050714</v>
      </c>
      <c r="AE77" s="179" t="n">
        <v>0.139127588182339</v>
      </c>
      <c r="AF77" s="179" t="n">
        <v>0.273480899068456</v>
      </c>
      <c r="AG77" s="179" t="n">
        <v>0.204704855867647</v>
      </c>
      <c r="AH77" s="179" t="n">
        <v>0.136115859755508</v>
      </c>
      <c r="AI77" s="179" t="n">
        <v>0.262123197903014</v>
      </c>
      <c r="AJ77" s="179" t="n">
        <v>0.181742860579172</v>
      </c>
      <c r="AK77" s="179" t="n">
        <v>0.25297695098891</v>
      </c>
      <c r="AL77" s="179" t="n">
        <v>0.20420226771992</v>
      </c>
      <c r="AM77" s="179" t="n">
        <v>0.165266040871743</v>
      </c>
      <c r="AN77" s="179" t="n">
        <v>0.130455407969639</v>
      </c>
      <c r="AO77" s="179" t="n">
        <v>0.221951295757917</v>
      </c>
      <c r="AP77" s="179" t="n">
        <v>1.2589928057554</v>
      </c>
      <c r="AQ77" s="179" t="n">
        <v>6.8951144066867</v>
      </c>
      <c r="AR77" s="179" t="n">
        <v>3.27185447195553</v>
      </c>
      <c r="AS77" s="179" t="n">
        <v>0.756253635834788</v>
      </c>
      <c r="AT77" s="179" t="n">
        <v>0.895119932418019</v>
      </c>
      <c r="AU77" s="179" t="n">
        <v>0.242168366414446</v>
      </c>
      <c r="AV77" s="179" t="n">
        <v>0.132835850051767</v>
      </c>
      <c r="AW77" s="179" t="n">
        <v>0.100280670612577</v>
      </c>
      <c r="AX77" s="179" t="n">
        <v>0.190908336330686</v>
      </c>
      <c r="AY77" s="179" t="n">
        <v>0.324665426942658</v>
      </c>
      <c r="AZ77" s="179" t="n">
        <v>0.112322431450281</v>
      </c>
      <c r="BA77" s="179" t="n">
        <v>0.385964912280702</v>
      </c>
      <c r="BB77" s="179" t="n">
        <v>0.0704473406128919</v>
      </c>
      <c r="BC77" s="179" t="n">
        <v>0.0669102887436307</v>
      </c>
      <c r="BD77" s="179" t="n">
        <v>0.164658121477949</v>
      </c>
      <c r="BE77" s="179" t="n">
        <v>0.107125321747928</v>
      </c>
      <c r="BF77" s="179" t="n">
        <v>0.0798108187998818</v>
      </c>
      <c r="BG77" s="179" t="n">
        <v>0.120899635523158</v>
      </c>
      <c r="BH77" s="179" t="n">
        <v>0.0337105706718035</v>
      </c>
      <c r="BI77" s="179" t="n">
        <v>0.489127152931073</v>
      </c>
      <c r="BJ77" s="179" t="n">
        <v>0.0685249007396658</v>
      </c>
      <c r="BK77" s="179" t="n">
        <v>0.0818946436476317</v>
      </c>
      <c r="BL77" s="179" t="n">
        <v>0.976543331043282</v>
      </c>
      <c r="BM77" s="179" t="n">
        <v>0.260422965596756</v>
      </c>
      <c r="BN77" s="179" t="n">
        <v>0.901092858615712</v>
      </c>
      <c r="BO77" s="179" t="n">
        <v>1.43819143819144</v>
      </c>
      <c r="BP77" s="179" t="n">
        <v>0.111017232232331</v>
      </c>
      <c r="BQ77" s="179" t="n">
        <v>0.321927183137148</v>
      </c>
      <c r="BR77" s="179" t="n">
        <v>0.683090705487122</v>
      </c>
      <c r="BS77" s="179" t="n">
        <v>1.03792051713935</v>
      </c>
      <c r="BT77" s="179" t="n">
        <v>0.163216742681941</v>
      </c>
      <c r="BU77" s="179" t="n">
        <v>0.0628751071734781</v>
      </c>
      <c r="BV77" s="179" t="n">
        <v>0</v>
      </c>
      <c r="BW77" s="179" t="n">
        <v>0.385790689996699</v>
      </c>
      <c r="BX77" s="116" t="s">
        <v>264</v>
      </c>
      <c r="BY77" s="180"/>
      <c r="BZ77" s="180"/>
      <c r="CA77" s="180"/>
      <c r="CB77" s="180"/>
      <c r="CC77" s="180"/>
      <c r="CD77" s="180"/>
    </row>
    <row r="78" s="117" customFormat="true" ht="8.1" hidden="false" customHeight="true" outlineLevel="0" collapsed="false">
      <c r="A78" s="121" t="s">
        <v>265</v>
      </c>
      <c r="B78" s="113" t="s">
        <v>275</v>
      </c>
      <c r="C78" s="114" t="s">
        <v>390</v>
      </c>
      <c r="D78" s="179" t="n">
        <v>0</v>
      </c>
      <c r="E78" s="179" t="n">
        <v>0</v>
      </c>
      <c r="F78" s="179" t="n">
        <v>0</v>
      </c>
      <c r="G78" s="179" t="n">
        <v>0</v>
      </c>
      <c r="H78" s="179" t="n">
        <v>0</v>
      </c>
      <c r="I78" s="179" t="n">
        <v>0</v>
      </c>
      <c r="J78" s="179" t="n">
        <v>0</v>
      </c>
      <c r="K78" s="179" t="n">
        <v>0</v>
      </c>
      <c r="L78" s="179" t="n">
        <v>0</v>
      </c>
      <c r="M78" s="179" t="n">
        <v>0</v>
      </c>
      <c r="N78" s="179" t="n">
        <v>0</v>
      </c>
      <c r="O78" s="179" t="n">
        <v>0</v>
      </c>
      <c r="P78" s="179" t="n">
        <v>0</v>
      </c>
      <c r="Q78" s="179" t="n">
        <v>0</v>
      </c>
      <c r="R78" s="179" t="n">
        <v>0</v>
      </c>
      <c r="S78" s="179" t="n">
        <v>0</v>
      </c>
      <c r="T78" s="179" t="n">
        <v>0</v>
      </c>
      <c r="U78" s="179" t="n">
        <v>0</v>
      </c>
      <c r="V78" s="179" t="n">
        <v>0</v>
      </c>
      <c r="W78" s="179" t="n">
        <v>0</v>
      </c>
      <c r="X78" s="179" t="n">
        <v>0</v>
      </c>
      <c r="Y78" s="179" t="n">
        <v>0</v>
      </c>
      <c r="Z78" s="179" t="n">
        <v>0</v>
      </c>
      <c r="AA78" s="179" t="n">
        <v>0</v>
      </c>
      <c r="AB78" s="179" t="n">
        <v>0</v>
      </c>
      <c r="AC78" s="179" t="n">
        <v>0</v>
      </c>
      <c r="AD78" s="179" t="n">
        <v>0</v>
      </c>
      <c r="AE78" s="179" t="n">
        <v>0</v>
      </c>
      <c r="AF78" s="179" t="n">
        <v>0</v>
      </c>
      <c r="AG78" s="179" t="n">
        <v>0</v>
      </c>
      <c r="AH78" s="179" t="n">
        <v>0</v>
      </c>
      <c r="AI78" s="179" t="n">
        <v>0</v>
      </c>
      <c r="AJ78" s="179" t="n">
        <v>0</v>
      </c>
      <c r="AK78" s="179" t="n">
        <v>0</v>
      </c>
      <c r="AL78" s="179" t="n">
        <v>0</v>
      </c>
      <c r="AM78" s="179" t="n">
        <v>0</v>
      </c>
      <c r="AN78" s="179" t="n">
        <v>0</v>
      </c>
      <c r="AO78" s="179" t="n">
        <v>0</v>
      </c>
      <c r="AP78" s="179" t="n">
        <v>0</v>
      </c>
      <c r="AQ78" s="179" t="n">
        <v>0</v>
      </c>
      <c r="AR78" s="179" t="n">
        <v>0</v>
      </c>
      <c r="AS78" s="179" t="n">
        <v>0</v>
      </c>
      <c r="AT78" s="179" t="n">
        <v>0</v>
      </c>
      <c r="AU78" s="179" t="n">
        <v>0</v>
      </c>
      <c r="AV78" s="179" t="n">
        <v>0</v>
      </c>
      <c r="AW78" s="179" t="n">
        <v>0</v>
      </c>
      <c r="AX78" s="179" t="n">
        <v>0</v>
      </c>
      <c r="AY78" s="179" t="n">
        <v>0</v>
      </c>
      <c r="AZ78" s="179" t="n">
        <v>0</v>
      </c>
      <c r="BA78" s="179" t="n">
        <v>0</v>
      </c>
      <c r="BB78" s="179" t="n">
        <v>0</v>
      </c>
      <c r="BC78" s="179" t="n">
        <v>0</v>
      </c>
      <c r="BD78" s="179" t="n">
        <v>0</v>
      </c>
      <c r="BE78" s="179" t="n">
        <v>0</v>
      </c>
      <c r="BF78" s="179" t="n">
        <v>0</v>
      </c>
      <c r="BG78" s="179" t="n">
        <v>0</v>
      </c>
      <c r="BH78" s="179" t="n">
        <v>0</v>
      </c>
      <c r="BI78" s="179" t="n">
        <v>0</v>
      </c>
      <c r="BJ78" s="179" t="n">
        <v>0</v>
      </c>
      <c r="BK78" s="179" t="n">
        <v>0</v>
      </c>
      <c r="BL78" s="179" t="n">
        <v>0</v>
      </c>
      <c r="BM78" s="179" t="n">
        <v>0</v>
      </c>
      <c r="BN78" s="179" t="n">
        <v>0.0549865970169771</v>
      </c>
      <c r="BO78" s="179" t="n">
        <v>0</v>
      </c>
      <c r="BP78" s="179" t="n">
        <v>0</v>
      </c>
      <c r="BQ78" s="179" t="n">
        <v>0</v>
      </c>
      <c r="BR78" s="179" t="n">
        <v>0</v>
      </c>
      <c r="BS78" s="179" t="n">
        <v>0</v>
      </c>
      <c r="BT78" s="179" t="n">
        <v>0</v>
      </c>
      <c r="BU78" s="179" t="n">
        <v>0</v>
      </c>
      <c r="BV78" s="179" t="n">
        <v>0</v>
      </c>
      <c r="BW78" s="179" t="n">
        <v>0.00211290855067679</v>
      </c>
      <c r="BX78" s="116" t="s">
        <v>265</v>
      </c>
      <c r="BY78" s="180"/>
      <c r="BZ78" s="180"/>
      <c r="CA78" s="180"/>
      <c r="CB78" s="180"/>
      <c r="CC78" s="180"/>
      <c r="CD78" s="180"/>
    </row>
    <row r="79" s="117" customFormat="true" ht="8.1" hidden="false" customHeight="true" outlineLevel="0" collapsed="false">
      <c r="A79" s="121" t="s">
        <v>266</v>
      </c>
      <c r="B79" s="113" t="s">
        <v>276</v>
      </c>
      <c r="C79" s="114" t="s">
        <v>391</v>
      </c>
      <c r="D79" s="179" t="n">
        <v>0.135693977772034</v>
      </c>
      <c r="E79" s="179" t="n">
        <v>0.121580547112462</v>
      </c>
      <c r="F79" s="179" t="n">
        <v>0.24390243902439</v>
      </c>
      <c r="G79" s="179" t="n">
        <v>0.133719634499666</v>
      </c>
      <c r="H79" s="179" t="n">
        <v>0.14436958614052</v>
      </c>
      <c r="I79" s="179" t="n">
        <v>0</v>
      </c>
      <c r="J79" s="179" t="n">
        <v>0</v>
      </c>
      <c r="K79" s="179" t="n">
        <v>0.136071251855517</v>
      </c>
      <c r="L79" s="179" t="n">
        <v>0.133040152257063</v>
      </c>
      <c r="M79" s="179" t="n">
        <v>0.137106504332566</v>
      </c>
      <c r="N79" s="179" t="n">
        <v>0.142857142857143</v>
      </c>
      <c r="O79" s="179" t="n">
        <v>0.141035074809909</v>
      </c>
      <c r="P79" s="179" t="n">
        <v>0.135593220338983</v>
      </c>
      <c r="Q79" s="179" t="n">
        <v>0.147492625368732</v>
      </c>
      <c r="R79" s="179" t="n">
        <v>0.135863411983153</v>
      </c>
      <c r="S79" s="179" t="n">
        <v>0.144483615557996</v>
      </c>
      <c r="T79" s="179" t="n">
        <v>0.139046896726078</v>
      </c>
      <c r="U79" s="179" t="n">
        <v>0.132173146822337</v>
      </c>
      <c r="V79" s="179" t="n">
        <v>0.137577865250124</v>
      </c>
      <c r="W79" s="179" t="n">
        <v>0.131149296076227</v>
      </c>
      <c r="X79" s="179" t="n">
        <v>0.136518771331058</v>
      </c>
      <c r="Y79" s="179" t="n">
        <v>0.144675254342192</v>
      </c>
      <c r="Z79" s="179" t="n">
        <v>0.133305988515176</v>
      </c>
      <c r="AA79" s="179" t="n">
        <v>0.140273163528977</v>
      </c>
      <c r="AB79" s="179" t="n">
        <v>0.136487716105551</v>
      </c>
      <c r="AC79" s="179" t="n">
        <v>0.13115856734488</v>
      </c>
      <c r="AD79" s="179" t="n">
        <v>0.138062458678489</v>
      </c>
      <c r="AE79" s="179" t="n">
        <v>0.139127588182339</v>
      </c>
      <c r="AF79" s="179" t="n">
        <v>0.136740449534228</v>
      </c>
      <c r="AG79" s="179" t="n">
        <v>0.136469903911764</v>
      </c>
      <c r="AH79" s="179" t="n">
        <v>0.138051156339709</v>
      </c>
      <c r="AI79" s="179" t="n">
        <v>0.141983398864133</v>
      </c>
      <c r="AJ79" s="179" t="n">
        <v>0.133634456308215</v>
      </c>
      <c r="AK79" s="179" t="n">
        <v>0.135432105074871</v>
      </c>
      <c r="AL79" s="179" t="n">
        <v>0.134343597184158</v>
      </c>
      <c r="AM79" s="179" t="n">
        <v>0.13483461691519</v>
      </c>
      <c r="AN79" s="179" t="n">
        <v>0.138361796331436</v>
      </c>
      <c r="AO79" s="179" t="n">
        <v>0.134421207290006</v>
      </c>
      <c r="AP79" s="179" t="n">
        <v>0.143884892086331</v>
      </c>
      <c r="AQ79" s="179" t="n">
        <v>0.131628019217691</v>
      </c>
      <c r="AR79" s="179" t="n">
        <v>0.138959070237494</v>
      </c>
      <c r="AS79" s="179" t="n">
        <v>0.139616055846422</v>
      </c>
      <c r="AT79" s="179" t="n">
        <v>0.13482263996382</v>
      </c>
      <c r="AU79" s="179" t="n">
        <v>0.136162590927368</v>
      </c>
      <c r="AV79" s="179" t="n">
        <v>0.126975444902424</v>
      </c>
      <c r="AW79" s="179" t="n">
        <v>0.12679165249866</v>
      </c>
      <c r="AX79" s="179" t="n">
        <v>0.123122042995877</v>
      </c>
      <c r="AY79" s="179" t="n">
        <v>0.132609822272353</v>
      </c>
      <c r="AZ79" s="179" t="n">
        <v>0.13214403700033</v>
      </c>
      <c r="BA79" s="179" t="n">
        <v>0.31359649122807</v>
      </c>
      <c r="BB79" s="179" t="n">
        <v>0.132088763649172</v>
      </c>
      <c r="BC79" s="179" t="n">
        <v>0.144114468063205</v>
      </c>
      <c r="BD79" s="179" t="n">
        <v>0.150463455833298</v>
      </c>
      <c r="BE79" s="179" t="n">
        <v>0.130930948803023</v>
      </c>
      <c r="BF79" s="179" t="n">
        <v>0.200019706375012</v>
      </c>
      <c r="BG79" s="179" t="n">
        <v>0.14934660858743</v>
      </c>
      <c r="BH79" s="179" t="n">
        <v>0.134842282687214</v>
      </c>
      <c r="BI79" s="179" t="n">
        <v>0.133855784649861</v>
      </c>
      <c r="BJ79" s="179" t="n">
        <v>0.0302315738557349</v>
      </c>
      <c r="BK79" s="179" t="n">
        <v>1.04471004869411</v>
      </c>
      <c r="BL79" s="179" t="n">
        <v>8.72509569143194</v>
      </c>
      <c r="BM79" s="179" t="n">
        <v>0.262438623225213</v>
      </c>
      <c r="BN79" s="179" t="n">
        <v>0.287304969413705</v>
      </c>
      <c r="BO79" s="179" t="n">
        <v>1.15921115921116</v>
      </c>
      <c r="BP79" s="179" t="n">
        <v>3.86398915371466</v>
      </c>
      <c r="BQ79" s="179" t="n">
        <v>0.0980016424856283</v>
      </c>
      <c r="BR79" s="179" t="n">
        <v>0.0783874580067189</v>
      </c>
      <c r="BS79" s="179" t="n">
        <v>0.54172167341922</v>
      </c>
      <c r="BT79" s="179" t="n">
        <v>0.09762496758546</v>
      </c>
      <c r="BU79" s="179" t="n">
        <v>0.0314375535867391</v>
      </c>
      <c r="BV79" s="179" t="n">
        <v>0</v>
      </c>
      <c r="BW79" s="179" t="n">
        <v>0.313080224496534</v>
      </c>
      <c r="BX79" s="116" t="s">
        <v>266</v>
      </c>
      <c r="BY79" s="180"/>
      <c r="BZ79" s="180"/>
      <c r="CA79" s="180"/>
      <c r="CB79" s="180"/>
      <c r="CC79" s="180"/>
      <c r="CD79" s="180"/>
    </row>
    <row r="80" s="117" customFormat="true" ht="8.1" hidden="false" customHeight="true" outlineLevel="0" collapsed="false">
      <c r="A80" s="121" t="s">
        <v>267</v>
      </c>
      <c r="B80" s="113" t="s">
        <v>277</v>
      </c>
      <c r="C80" s="114" t="s">
        <v>392</v>
      </c>
      <c r="D80" s="179" t="n">
        <v>1.48401826484018</v>
      </c>
      <c r="E80" s="179" t="n">
        <v>0</v>
      </c>
      <c r="F80" s="179" t="n">
        <v>0</v>
      </c>
      <c r="G80" s="179" t="n">
        <v>0</v>
      </c>
      <c r="H80" s="179" t="n">
        <v>0</v>
      </c>
      <c r="I80" s="179" t="n">
        <v>0</v>
      </c>
      <c r="J80" s="179" t="n">
        <v>0</v>
      </c>
      <c r="K80" s="179" t="n">
        <v>0</v>
      </c>
      <c r="L80" s="179" t="n">
        <v>0.00831500951606645</v>
      </c>
      <c r="M80" s="179" t="n">
        <v>0.0164527805199079</v>
      </c>
      <c r="N80" s="179" t="n">
        <v>0</v>
      </c>
      <c r="O80" s="179" t="n">
        <v>0</v>
      </c>
      <c r="P80" s="179" t="n">
        <v>0</v>
      </c>
      <c r="Q80" s="179" t="n">
        <v>0</v>
      </c>
      <c r="R80" s="179" t="n">
        <v>0</v>
      </c>
      <c r="S80" s="179" t="n">
        <v>0</v>
      </c>
      <c r="T80" s="179" t="n">
        <v>0</v>
      </c>
      <c r="U80" s="179" t="n">
        <v>0</v>
      </c>
      <c r="V80" s="179" t="n">
        <v>0</v>
      </c>
      <c r="W80" s="179" t="n">
        <v>0</v>
      </c>
      <c r="X80" s="179" t="n">
        <v>0</v>
      </c>
      <c r="Y80" s="179" t="n">
        <v>0.0170206181579049</v>
      </c>
      <c r="Z80" s="179" t="n">
        <v>0</v>
      </c>
      <c r="AA80" s="179" t="n">
        <v>0.0196874615479267</v>
      </c>
      <c r="AB80" s="179" t="n">
        <v>0</v>
      </c>
      <c r="AC80" s="179" t="n">
        <v>0</v>
      </c>
      <c r="AD80" s="179" t="n">
        <v>0</v>
      </c>
      <c r="AE80" s="179" t="n">
        <v>0</v>
      </c>
      <c r="AF80" s="179" t="n">
        <v>0</v>
      </c>
      <c r="AG80" s="179" t="n">
        <v>0</v>
      </c>
      <c r="AH80" s="179" t="n">
        <v>0.00516079089120408</v>
      </c>
      <c r="AI80" s="179" t="n">
        <v>0</v>
      </c>
      <c r="AJ80" s="179" t="n">
        <v>0.00400903368924644</v>
      </c>
      <c r="AK80" s="179" t="n">
        <v>0.00766596821178515</v>
      </c>
      <c r="AL80" s="179" t="n">
        <v>0.00806061583104949</v>
      </c>
      <c r="AM80" s="179" t="n">
        <v>0.0098316908167326</v>
      </c>
      <c r="AN80" s="179" t="n">
        <v>0</v>
      </c>
      <c r="AO80" s="179" t="n">
        <v>0</v>
      </c>
      <c r="AP80" s="179" t="n">
        <v>0</v>
      </c>
      <c r="AQ80" s="179" t="n">
        <v>0</v>
      </c>
      <c r="AR80" s="179" t="n">
        <v>0</v>
      </c>
      <c r="AS80" s="179" t="n">
        <v>0</v>
      </c>
      <c r="AT80" s="179" t="n">
        <v>0</v>
      </c>
      <c r="AU80" s="179" t="n">
        <v>0</v>
      </c>
      <c r="AV80" s="179" t="n">
        <v>0</v>
      </c>
      <c r="AW80" s="179" t="n">
        <v>0.00403427985223009</v>
      </c>
      <c r="AX80" s="179" t="n">
        <v>0.0221342998644274</v>
      </c>
      <c r="AY80" s="179" t="n">
        <v>0.0518245282443679</v>
      </c>
      <c r="AZ80" s="179" t="n">
        <v>0</v>
      </c>
      <c r="BA80" s="179" t="n">
        <v>0</v>
      </c>
      <c r="BB80" s="179" t="n">
        <v>0</v>
      </c>
      <c r="BC80" s="179" t="n">
        <v>0</v>
      </c>
      <c r="BD80" s="179" t="n">
        <v>0</v>
      </c>
      <c r="BE80" s="179" t="n">
        <v>0</v>
      </c>
      <c r="BF80" s="179" t="n">
        <v>0</v>
      </c>
      <c r="BG80" s="179" t="n">
        <v>0</v>
      </c>
      <c r="BH80" s="179" t="n">
        <v>0</v>
      </c>
      <c r="BI80" s="179" t="n">
        <v>0</v>
      </c>
      <c r="BJ80" s="179" t="n">
        <v>0</v>
      </c>
      <c r="BK80" s="179" t="n">
        <v>0</v>
      </c>
      <c r="BL80" s="179" t="n">
        <v>0</v>
      </c>
      <c r="BM80" s="179" t="n">
        <v>0.00282192067984101</v>
      </c>
      <c r="BN80" s="179" t="n">
        <v>0.0494879373152794</v>
      </c>
      <c r="BO80" s="179" t="n">
        <v>0</v>
      </c>
      <c r="BP80" s="179" t="n">
        <v>0.0540349360422848</v>
      </c>
      <c r="BQ80" s="179" t="n">
        <v>2.13851628798248</v>
      </c>
      <c r="BR80" s="179" t="n">
        <v>0</v>
      </c>
      <c r="BS80" s="179" t="n">
        <v>0</v>
      </c>
      <c r="BT80" s="179" t="n">
        <v>0.122031209481825</v>
      </c>
      <c r="BU80" s="179" t="n">
        <v>0</v>
      </c>
      <c r="BV80" s="179" t="n">
        <v>0</v>
      </c>
      <c r="BW80" s="179" t="n">
        <v>0.131053152855728</v>
      </c>
      <c r="BX80" s="116" t="s">
        <v>267</v>
      </c>
      <c r="BY80" s="180"/>
      <c r="BZ80" s="180"/>
      <c r="CA80" s="180"/>
      <c r="CB80" s="180"/>
      <c r="CC80" s="180"/>
      <c r="CD80" s="180"/>
    </row>
    <row r="81" s="117" customFormat="true" ht="8.1" hidden="false" customHeight="true" outlineLevel="0" collapsed="false">
      <c r="A81" s="121" t="s">
        <v>268</v>
      </c>
      <c r="B81" s="113" t="s">
        <v>278</v>
      </c>
      <c r="C81" s="114" t="s">
        <v>393</v>
      </c>
      <c r="D81" s="179" t="n">
        <v>0.575084001033859</v>
      </c>
      <c r="E81" s="179" t="n">
        <v>0.212765957446809</v>
      </c>
      <c r="F81" s="179" t="n">
        <v>0.731707317073171</v>
      </c>
      <c r="G81" s="179" t="n">
        <v>3.61043013149097</v>
      </c>
      <c r="H81" s="179" t="n">
        <v>0</v>
      </c>
      <c r="I81" s="179" t="n">
        <v>0</v>
      </c>
      <c r="J81" s="179" t="n">
        <v>0</v>
      </c>
      <c r="K81" s="179" t="n">
        <v>1.03908955962395</v>
      </c>
      <c r="L81" s="179" t="n">
        <v>0.495205011179068</v>
      </c>
      <c r="M81" s="179" t="n">
        <v>0.279697268838434</v>
      </c>
      <c r="N81" s="179" t="n">
        <v>0.102040816326531</v>
      </c>
      <c r="O81" s="179" t="n">
        <v>0.141035074809909</v>
      </c>
      <c r="P81" s="179" t="n">
        <v>0.0968523002421308</v>
      </c>
      <c r="Q81" s="179" t="n">
        <v>0.383480825958702</v>
      </c>
      <c r="R81" s="179" t="n">
        <v>0.40306145555002</v>
      </c>
      <c r="S81" s="179" t="n">
        <v>1.87250765763162</v>
      </c>
      <c r="T81" s="179" t="n">
        <v>0.948047023132347</v>
      </c>
      <c r="U81" s="179" t="n">
        <v>0.0991298601167529</v>
      </c>
      <c r="V81" s="179" t="n">
        <v>0.110826613673711</v>
      </c>
      <c r="W81" s="179" t="n">
        <v>0.0401477436968042</v>
      </c>
      <c r="X81" s="179" t="n">
        <v>0.195676905574517</v>
      </c>
      <c r="Y81" s="179" t="n">
        <v>0.882751150825887</v>
      </c>
      <c r="Z81" s="179" t="n">
        <v>0.184577522559475</v>
      </c>
      <c r="AA81" s="179" t="n">
        <v>0.23624953857512</v>
      </c>
      <c r="AB81" s="179" t="n">
        <v>0.181983621474067</v>
      </c>
      <c r="AC81" s="179" t="n">
        <v>0.289221456196402</v>
      </c>
      <c r="AD81" s="179" t="n">
        <v>0.194454167152802</v>
      </c>
      <c r="AE81" s="179" t="n">
        <v>1.23578034209019</v>
      </c>
      <c r="AF81" s="179" t="n">
        <v>0.45295273908213</v>
      </c>
      <c r="AG81" s="179" t="n">
        <v>0.223721153953712</v>
      </c>
      <c r="AH81" s="179" t="n">
        <v>0.1270844756959</v>
      </c>
      <c r="AI81" s="179" t="n">
        <v>0.0709916994320664</v>
      </c>
      <c r="AJ81" s="179" t="n">
        <v>0.0427630260186286</v>
      </c>
      <c r="AK81" s="179" t="n">
        <v>0.0408851637961875</v>
      </c>
      <c r="AL81" s="179" t="n">
        <v>0.0617980547047128</v>
      </c>
      <c r="AM81" s="179" t="n">
        <v>0.136239144174723</v>
      </c>
      <c r="AN81" s="179" t="n">
        <v>0.0672043010752688</v>
      </c>
      <c r="AO81" s="179" t="n">
        <v>0.118790834349308</v>
      </c>
      <c r="AP81" s="179" t="n">
        <v>0.431654676258993</v>
      </c>
      <c r="AQ81" s="179" t="n">
        <v>0.283000241318035</v>
      </c>
      <c r="AR81" s="179" t="n">
        <v>0.0884284992420414</v>
      </c>
      <c r="AS81" s="179" t="n">
        <v>0.0232693426410704</v>
      </c>
      <c r="AT81" s="179" t="n">
        <v>0.168954953878711</v>
      </c>
      <c r="AU81" s="179" t="n">
        <v>0.172716306612567</v>
      </c>
      <c r="AV81" s="179" t="n">
        <v>0.179719091246508</v>
      </c>
      <c r="AW81" s="179" t="n">
        <v>0.107772904623861</v>
      </c>
      <c r="AX81" s="179" t="n">
        <v>1.29623993581053</v>
      </c>
      <c r="AY81" s="179" t="n">
        <v>0.664573362192482</v>
      </c>
      <c r="AZ81" s="179" t="n">
        <v>0.112322431450281</v>
      </c>
      <c r="BA81" s="179" t="n">
        <v>0.285087719298246</v>
      </c>
      <c r="BB81" s="179" t="n">
        <v>0.00880591757661148</v>
      </c>
      <c r="BC81" s="179" t="n">
        <v>0.0205877811518864</v>
      </c>
      <c r="BD81" s="179" t="n">
        <v>0.244148249087993</v>
      </c>
      <c r="BE81" s="179" t="n">
        <v>0.117540283584532</v>
      </c>
      <c r="BF81" s="179" t="n">
        <v>0.130062075081289</v>
      </c>
      <c r="BG81" s="179" t="n">
        <v>0.106676148991021</v>
      </c>
      <c r="BH81" s="179" t="n">
        <v>0.0288947748615459</v>
      </c>
      <c r="BI81" s="179" t="n">
        <v>0.418676739957461</v>
      </c>
      <c r="BJ81" s="179" t="n">
        <v>0.02015438257049</v>
      </c>
      <c r="BK81" s="179" t="n">
        <v>0.106241699867198</v>
      </c>
      <c r="BL81" s="179" t="n">
        <v>0.230640887231328</v>
      </c>
      <c r="BM81" s="179" t="n">
        <v>0.152786848237106</v>
      </c>
      <c r="BN81" s="179" t="n">
        <v>0.934084816825899</v>
      </c>
      <c r="BO81" s="179" t="n">
        <v>0.25012025012025</v>
      </c>
      <c r="BP81" s="179" t="n">
        <v>0.121824219440788</v>
      </c>
      <c r="BQ81" s="179" t="n">
        <v>0.6537092800438</v>
      </c>
      <c r="BR81" s="179" t="n">
        <v>2.65770810003733</v>
      </c>
      <c r="BS81" s="179" t="n">
        <v>0.0955979423680976</v>
      </c>
      <c r="BT81" s="179" t="n">
        <v>0.247113199200696</v>
      </c>
      <c r="BU81" s="179" t="n">
        <v>0.0743069448413833</v>
      </c>
      <c r="BV81" s="179" t="n">
        <v>0</v>
      </c>
      <c r="BW81" s="179" t="n">
        <v>0.358824694618686</v>
      </c>
      <c r="BX81" s="116" t="s">
        <v>268</v>
      </c>
      <c r="BY81" s="180"/>
      <c r="BZ81" s="180"/>
      <c r="CA81" s="180"/>
      <c r="CB81" s="180"/>
      <c r="CC81" s="180"/>
      <c r="CD81" s="180"/>
    </row>
    <row r="82" s="117" customFormat="true" ht="8.25" hidden="false" customHeight="true" outlineLevel="0" collapsed="false">
      <c r="A82" s="121" t="s">
        <v>394</v>
      </c>
      <c r="B82" s="113" t="s">
        <v>279</v>
      </c>
      <c r="C82" s="114" t="s">
        <v>395</v>
      </c>
      <c r="D82" s="179" t="n">
        <v>0.152924959076419</v>
      </c>
      <c r="E82" s="179" t="n">
        <v>0.182370820668693</v>
      </c>
      <c r="F82" s="179" t="n">
        <v>0.24390243902439</v>
      </c>
      <c r="G82" s="179" t="n">
        <v>0.93603744149766</v>
      </c>
      <c r="H82" s="179" t="n">
        <v>0.0962463907603465</v>
      </c>
      <c r="I82" s="179" t="n">
        <v>0</v>
      </c>
      <c r="J82" s="179" t="n">
        <v>0</v>
      </c>
      <c r="K82" s="179" t="n">
        <v>0.148441365660564</v>
      </c>
      <c r="L82" s="179" t="n">
        <v>0.171843529998707</v>
      </c>
      <c r="M82" s="179" t="n">
        <v>0.224854667105408</v>
      </c>
      <c r="N82" s="179" t="n">
        <v>0.102040816326531</v>
      </c>
      <c r="O82" s="179" t="n">
        <v>0.196222712779004</v>
      </c>
      <c r="P82" s="179" t="n">
        <v>0.12590799031477</v>
      </c>
      <c r="Q82" s="179" t="n">
        <v>0.117994100294985</v>
      </c>
      <c r="R82" s="179" t="n">
        <v>0.0815180471898918</v>
      </c>
      <c r="S82" s="179" t="n">
        <v>0.0520141016008785</v>
      </c>
      <c r="T82" s="179" t="n">
        <v>0.158007837188725</v>
      </c>
      <c r="U82" s="179" t="n">
        <v>0.223960054337849</v>
      </c>
      <c r="V82" s="179" t="n">
        <v>0.217831619979363</v>
      </c>
      <c r="W82" s="179" t="n">
        <v>0.139178844815588</v>
      </c>
      <c r="X82" s="179" t="n">
        <v>0.150170648464164</v>
      </c>
      <c r="Y82" s="179" t="n">
        <v>0.10212370894743</v>
      </c>
      <c r="Z82" s="179" t="n">
        <v>0.194831829368335</v>
      </c>
      <c r="AA82" s="179" t="n">
        <v>0.100898240433124</v>
      </c>
      <c r="AB82" s="179" t="n">
        <v>0.250227479526843</v>
      </c>
      <c r="AC82" s="179" t="n">
        <v>0.13788464772154</v>
      </c>
      <c r="AD82" s="179" t="n">
        <v>0.0777816668611208</v>
      </c>
      <c r="AE82" s="179" t="n">
        <v>0.0654718062034536</v>
      </c>
      <c r="AF82" s="179" t="n">
        <v>0.0769165028630032</v>
      </c>
      <c r="AG82" s="179" t="n">
        <v>0.0850140385024106</v>
      </c>
      <c r="AH82" s="179" t="n">
        <v>0.065800083862852</v>
      </c>
      <c r="AI82" s="179" t="n">
        <v>0.185670598514635</v>
      </c>
      <c r="AJ82" s="179" t="n">
        <v>0.0668172281541073</v>
      </c>
      <c r="AK82" s="179" t="n">
        <v>0.127766136863086</v>
      </c>
      <c r="AL82" s="179" t="n">
        <v>0.112848621634693</v>
      </c>
      <c r="AM82" s="179" t="n">
        <v>0.0786535265338608</v>
      </c>
      <c r="AN82" s="179" t="n">
        <v>0.0830170777988615</v>
      </c>
      <c r="AO82" s="179" t="n">
        <v>0.10003438682047</v>
      </c>
      <c r="AP82" s="179" t="n">
        <v>0.39568345323741</v>
      </c>
      <c r="AQ82" s="179" t="n">
        <v>0.296163043239804</v>
      </c>
      <c r="AR82" s="179" t="n">
        <v>0.429509853461344</v>
      </c>
      <c r="AS82" s="179" t="n">
        <v>0.104712041884817</v>
      </c>
      <c r="AT82" s="179" t="n">
        <v>0.241486120947854</v>
      </c>
      <c r="AU82" s="179" t="n">
        <v>0.335380341411705</v>
      </c>
      <c r="AV82" s="179" t="n">
        <v>0.205114180226993</v>
      </c>
      <c r="AW82" s="179" t="n">
        <v>0.152726308691568</v>
      </c>
      <c r="AX82" s="179" t="n">
        <v>0.724898320559998</v>
      </c>
      <c r="AY82" s="179" t="n">
        <v>0.108221808980886</v>
      </c>
      <c r="AZ82" s="179" t="n">
        <v>0.0528576148001322</v>
      </c>
      <c r="BA82" s="179" t="n">
        <v>0.379385964912281</v>
      </c>
      <c r="BB82" s="179" t="n">
        <v>0.00880591757661148</v>
      </c>
      <c r="BC82" s="179" t="n">
        <v>0.0102938905759432</v>
      </c>
      <c r="BD82" s="179" t="n">
        <v>0.482618631918125</v>
      </c>
      <c r="BE82" s="179" t="n">
        <v>0.0163663686003779</v>
      </c>
      <c r="BF82" s="179" t="n">
        <v>0.345846881466154</v>
      </c>
      <c r="BG82" s="179" t="n">
        <v>0.334251933505201</v>
      </c>
      <c r="BH82" s="179" t="n">
        <v>0.101131712015411</v>
      </c>
      <c r="BI82" s="179" t="n">
        <v>0.0110707791815675</v>
      </c>
      <c r="BJ82" s="179" t="n">
        <v>0.0262006973416369</v>
      </c>
      <c r="BK82" s="179" t="n">
        <v>0.132802124833997</v>
      </c>
      <c r="BL82" s="179" t="n">
        <v>0.637942879576013</v>
      </c>
      <c r="BM82" s="179" t="n">
        <v>0.315651984616501</v>
      </c>
      <c r="BN82" s="179" t="n">
        <v>0.320296927623892</v>
      </c>
      <c r="BO82" s="179" t="n">
        <v>0.442520442520443</v>
      </c>
      <c r="BP82" s="179" t="n">
        <v>0.131648753266658</v>
      </c>
      <c r="BQ82" s="179" t="n">
        <v>0.307692307692308</v>
      </c>
      <c r="BR82" s="179" t="n">
        <v>0.485255692422546</v>
      </c>
      <c r="BS82" s="179" t="n">
        <v>6.08640233076888</v>
      </c>
      <c r="BT82" s="179" t="n">
        <v>0.158640572326372</v>
      </c>
      <c r="BU82" s="179" t="n">
        <v>0.317233495284367</v>
      </c>
      <c r="BV82" s="179" t="n">
        <v>0</v>
      </c>
      <c r="BW82" s="179" t="n">
        <v>0.236196764608782</v>
      </c>
      <c r="BX82" s="116" t="s">
        <v>394</v>
      </c>
      <c r="BY82" s="180"/>
      <c r="BZ82" s="180"/>
      <c r="CA82" s="180"/>
      <c r="CB82" s="180"/>
      <c r="CC82" s="180"/>
      <c r="CD82" s="180"/>
    </row>
    <row r="83" s="117" customFormat="true" ht="8.1" hidden="false" customHeight="true" outlineLevel="0" collapsed="false">
      <c r="A83" s="121" t="s">
        <v>396</v>
      </c>
      <c r="B83" s="113" t="s">
        <v>280</v>
      </c>
      <c r="C83" s="114" t="s">
        <v>397</v>
      </c>
      <c r="D83" s="179" t="n">
        <v>0</v>
      </c>
      <c r="E83" s="179" t="n">
        <v>0</v>
      </c>
      <c r="F83" s="179" t="n">
        <v>0</v>
      </c>
      <c r="G83" s="179" t="n">
        <v>0</v>
      </c>
      <c r="H83" s="179" t="n">
        <v>0</v>
      </c>
      <c r="I83" s="179" t="n">
        <v>0</v>
      </c>
      <c r="J83" s="179" t="n">
        <v>0</v>
      </c>
      <c r="K83" s="179" t="n">
        <v>0</v>
      </c>
      <c r="L83" s="179" t="n">
        <v>0.0369555978491842</v>
      </c>
      <c r="M83" s="179" t="n">
        <v>0.811670505648788</v>
      </c>
      <c r="N83" s="179" t="n">
        <v>2.71428571428571</v>
      </c>
      <c r="O83" s="179" t="n">
        <v>0</v>
      </c>
      <c r="P83" s="179" t="n">
        <v>0</v>
      </c>
      <c r="Q83" s="179" t="n">
        <v>0</v>
      </c>
      <c r="R83" s="179" t="n">
        <v>0</v>
      </c>
      <c r="S83" s="179" t="n">
        <v>0</v>
      </c>
      <c r="T83" s="179" t="n">
        <v>0</v>
      </c>
      <c r="U83" s="179" t="n">
        <v>9.65231119433124</v>
      </c>
      <c r="V83" s="179" t="n">
        <v>0</v>
      </c>
      <c r="W83" s="179" t="n">
        <v>0</v>
      </c>
      <c r="X83" s="179" t="n">
        <v>0.113765642775882</v>
      </c>
      <c r="Y83" s="179" t="n">
        <v>0.0479671966268229</v>
      </c>
      <c r="Z83" s="179" t="n">
        <v>0</v>
      </c>
      <c r="AA83" s="179" t="n">
        <v>0</v>
      </c>
      <c r="AB83" s="179" t="n">
        <v>0</v>
      </c>
      <c r="AC83" s="179" t="n">
        <v>0</v>
      </c>
      <c r="AD83" s="179" t="n">
        <v>0</v>
      </c>
      <c r="AE83" s="179" t="n">
        <v>0</v>
      </c>
      <c r="AF83" s="179" t="n">
        <v>0</v>
      </c>
      <c r="AG83" s="179" t="n">
        <v>0</v>
      </c>
      <c r="AH83" s="179" t="n">
        <v>0.00322549430700255</v>
      </c>
      <c r="AI83" s="179" t="n">
        <v>0</v>
      </c>
      <c r="AJ83" s="179" t="n">
        <v>0.0160361347569857</v>
      </c>
      <c r="AK83" s="179" t="n">
        <v>0</v>
      </c>
      <c r="AL83" s="179" t="n">
        <v>0</v>
      </c>
      <c r="AM83" s="179" t="n">
        <v>0.10580772021817</v>
      </c>
      <c r="AN83" s="179" t="n">
        <v>0</v>
      </c>
      <c r="AO83" s="179" t="n">
        <v>0</v>
      </c>
      <c r="AP83" s="179" t="n">
        <v>0</v>
      </c>
      <c r="AQ83" s="179" t="n">
        <v>0.0241318035232433</v>
      </c>
      <c r="AR83" s="179" t="n">
        <v>0.0631632137443153</v>
      </c>
      <c r="AS83" s="179" t="n">
        <v>0</v>
      </c>
      <c r="AT83" s="179" t="n">
        <v>0</v>
      </c>
      <c r="AU83" s="179" t="n">
        <v>0</v>
      </c>
      <c r="AV83" s="179" t="n">
        <v>0.00586040514934266</v>
      </c>
      <c r="AW83" s="179" t="n">
        <v>0.006339582624933</v>
      </c>
      <c r="AX83" s="179" t="n">
        <v>0.0311263591843511</v>
      </c>
      <c r="AY83" s="179" t="n">
        <v>1.49071731244094</v>
      </c>
      <c r="AZ83" s="179" t="n">
        <v>0</v>
      </c>
      <c r="BA83" s="179" t="n">
        <v>0</v>
      </c>
      <c r="BB83" s="179" t="n">
        <v>0</v>
      </c>
      <c r="BC83" s="179" t="n">
        <v>0</v>
      </c>
      <c r="BD83" s="179" t="n">
        <v>0</v>
      </c>
      <c r="BE83" s="179" t="n">
        <v>0.116052431893589</v>
      </c>
      <c r="BF83" s="179" t="n">
        <v>0.156665681347916</v>
      </c>
      <c r="BG83" s="179" t="n">
        <v>0.120899635523158</v>
      </c>
      <c r="BH83" s="179" t="n">
        <v>0</v>
      </c>
      <c r="BI83" s="179" t="n">
        <v>0</v>
      </c>
      <c r="BJ83" s="179" t="n">
        <v>0</v>
      </c>
      <c r="BK83" s="179" t="n">
        <v>0</v>
      </c>
      <c r="BL83" s="179" t="n">
        <v>0.00490725291981549</v>
      </c>
      <c r="BM83" s="179" t="n">
        <v>3.27826556692386</v>
      </c>
      <c r="BN83" s="179" t="n">
        <v>0.494192040690082</v>
      </c>
      <c r="BO83" s="179" t="n">
        <v>0.0529100529100529</v>
      </c>
      <c r="BP83" s="179" t="n">
        <v>0.328139429784057</v>
      </c>
      <c r="BQ83" s="179" t="n">
        <v>0.205310703531344</v>
      </c>
      <c r="BR83" s="179" t="n">
        <v>0</v>
      </c>
      <c r="BS83" s="179" t="n">
        <v>0.673737879546593</v>
      </c>
      <c r="BT83" s="179" t="n">
        <v>23.7610018762298</v>
      </c>
      <c r="BU83" s="179" t="n">
        <v>0.0543012289225493</v>
      </c>
      <c r="BV83" s="179" t="n">
        <v>0</v>
      </c>
      <c r="BW83" s="179" t="n">
        <v>0.791125784087158</v>
      </c>
      <c r="BX83" s="116" t="s">
        <v>396</v>
      </c>
      <c r="BY83" s="180"/>
      <c r="BZ83" s="180"/>
      <c r="CA83" s="180"/>
      <c r="CB83" s="180"/>
      <c r="CC83" s="180"/>
      <c r="CD83" s="180"/>
    </row>
    <row r="84" s="117" customFormat="true" ht="8.1" hidden="false" customHeight="true" outlineLevel="0" collapsed="false">
      <c r="A84" s="121" t="s">
        <v>269</v>
      </c>
      <c r="B84" s="113" t="s">
        <v>281</v>
      </c>
      <c r="C84" s="114" t="s">
        <v>398</v>
      </c>
      <c r="D84" s="179" t="n">
        <v>0.127078487119841</v>
      </c>
      <c r="E84" s="179" t="n">
        <v>0.060790273556231</v>
      </c>
      <c r="F84" s="179" t="n">
        <v>0</v>
      </c>
      <c r="G84" s="179" t="n">
        <v>0.512591932248719</v>
      </c>
      <c r="H84" s="179" t="n">
        <v>0.240615976900866</v>
      </c>
      <c r="I84" s="179" t="n">
        <v>0</v>
      </c>
      <c r="J84" s="179" t="n">
        <v>0</v>
      </c>
      <c r="K84" s="179" t="n">
        <v>0.259772389905987</v>
      </c>
      <c r="L84" s="179" t="n">
        <v>0.121029582956078</v>
      </c>
      <c r="M84" s="179" t="n">
        <v>0.142590764505868</v>
      </c>
      <c r="N84" s="179" t="n">
        <v>0.102040816326531</v>
      </c>
      <c r="O84" s="179" t="n">
        <v>0.0306597988717194</v>
      </c>
      <c r="P84" s="179" t="n">
        <v>0.0484261501210654</v>
      </c>
      <c r="Q84" s="179" t="n">
        <v>0.0294985250737463</v>
      </c>
      <c r="R84" s="179" t="n">
        <v>0.362302431955075</v>
      </c>
      <c r="S84" s="179" t="n">
        <v>0.0635727908455181</v>
      </c>
      <c r="T84" s="179" t="n">
        <v>0.139046896726078</v>
      </c>
      <c r="U84" s="179" t="n">
        <v>0.0771010023130301</v>
      </c>
      <c r="V84" s="179" t="n">
        <v>0.290442159972484</v>
      </c>
      <c r="W84" s="179" t="n">
        <v>0.0294416787109898</v>
      </c>
      <c r="X84" s="179" t="n">
        <v>0.222980659840728</v>
      </c>
      <c r="Y84" s="179" t="n">
        <v>0.112181346949828</v>
      </c>
      <c r="Z84" s="179" t="n">
        <v>0.102543068088597</v>
      </c>
      <c r="AA84" s="179" t="n">
        <v>0.0566014519502892</v>
      </c>
      <c r="AB84" s="179" t="n">
        <v>0.0227479526842584</v>
      </c>
      <c r="AC84" s="179" t="n">
        <v>0.158062888851522</v>
      </c>
      <c r="AD84" s="179" t="n">
        <v>0.128339750320849</v>
      </c>
      <c r="AE84" s="179" t="n">
        <v>0.0654718062034536</v>
      </c>
      <c r="AF84" s="179" t="n">
        <v>0.0940090590547816</v>
      </c>
      <c r="AG84" s="179" t="n">
        <v>0.0872512500419477</v>
      </c>
      <c r="AH84" s="179" t="n">
        <v>0.0780569622294617</v>
      </c>
      <c r="AI84" s="179" t="n">
        <v>0.212975098296199</v>
      </c>
      <c r="AJ84" s="179" t="n">
        <v>0.120271010677393</v>
      </c>
      <c r="AK84" s="179" t="n">
        <v>0.229979046353554</v>
      </c>
      <c r="AL84" s="179" t="n">
        <v>0.239131602987802</v>
      </c>
      <c r="AM84" s="179" t="n">
        <v>0.2986961305274</v>
      </c>
      <c r="AN84" s="179" t="n">
        <v>0.0513915243516762</v>
      </c>
      <c r="AO84" s="179" t="n">
        <v>0.137547281878146</v>
      </c>
      <c r="AP84" s="179" t="n">
        <v>0.287769784172662</v>
      </c>
      <c r="AQ84" s="179" t="n">
        <v>0.0526512076870763</v>
      </c>
      <c r="AR84" s="179" t="n">
        <v>0.29055078322385</v>
      </c>
      <c r="AS84" s="179" t="n">
        <v>0.0698080279232112</v>
      </c>
      <c r="AT84" s="179" t="n">
        <v>0.046078623785103</v>
      </c>
      <c r="AU84" s="179" t="n">
        <v>0.0493475161750192</v>
      </c>
      <c r="AV84" s="179" t="n">
        <v>0.0781387353245688</v>
      </c>
      <c r="AW84" s="179" t="n">
        <v>0.125062675419133</v>
      </c>
      <c r="AX84" s="179" t="n">
        <v>0.186758155106106</v>
      </c>
      <c r="AY84" s="179" t="n">
        <v>1.16452763466756</v>
      </c>
      <c r="AZ84" s="179" t="n">
        <v>0.105715229600264</v>
      </c>
      <c r="BA84" s="179" t="n">
        <v>0.0460526315789474</v>
      </c>
      <c r="BB84" s="179" t="n">
        <v>0.00880591757661148</v>
      </c>
      <c r="BC84" s="179" t="n">
        <v>0.00514694528797159</v>
      </c>
      <c r="BD84" s="179" t="n">
        <v>0.989368195432157</v>
      </c>
      <c r="BE84" s="179" t="n">
        <v>0.450819062355864</v>
      </c>
      <c r="BF84" s="179" t="n">
        <v>0.235491181397182</v>
      </c>
      <c r="BG84" s="179" t="n">
        <v>0.279135923193173</v>
      </c>
      <c r="BH84" s="179" t="n">
        <v>0.0529737539128341</v>
      </c>
      <c r="BI84" s="179" t="n">
        <v>0.0533410269657343</v>
      </c>
      <c r="BJ84" s="179" t="n">
        <v>0.0423242033980289</v>
      </c>
      <c r="BK84" s="179" t="n">
        <v>0.409473218238158</v>
      </c>
      <c r="BL84" s="179" t="n">
        <v>0.338600451467269</v>
      </c>
      <c r="BM84" s="179" t="n">
        <v>1.04532004611825</v>
      </c>
      <c r="BN84" s="179" t="n">
        <v>0.0419272802254451</v>
      </c>
      <c r="BO84" s="179" t="n">
        <v>0.0721500721500721</v>
      </c>
      <c r="BP84" s="179" t="n">
        <v>0.0294736014776099</v>
      </c>
      <c r="BQ84" s="179" t="n">
        <v>0.644401861483712</v>
      </c>
      <c r="BR84" s="179" t="n">
        <v>1.15341545352744</v>
      </c>
      <c r="BS84" s="179" t="n">
        <v>0.109254791277826</v>
      </c>
      <c r="BT84" s="179" t="n">
        <v>0.896929389691414</v>
      </c>
      <c r="BU84" s="179" t="n">
        <v>11.7204915690197</v>
      </c>
      <c r="BV84" s="179" t="n">
        <v>0</v>
      </c>
      <c r="BW84" s="179" t="n">
        <v>0.378025751072961</v>
      </c>
      <c r="BX84" s="116" t="s">
        <v>269</v>
      </c>
      <c r="BY84" s="180"/>
      <c r="BZ84" s="180"/>
      <c r="CA84" s="180"/>
      <c r="CB84" s="180"/>
      <c r="CC84" s="180"/>
      <c r="CD84" s="180"/>
    </row>
    <row r="85" s="117" customFormat="true" ht="8.25" hidden="false" customHeight="true" outlineLevel="0" collapsed="false">
      <c r="A85" s="121" t="s">
        <v>270</v>
      </c>
      <c r="B85" s="113" t="s">
        <v>282</v>
      </c>
      <c r="C85" s="120" t="s">
        <v>399</v>
      </c>
      <c r="D85" s="179" t="n">
        <v>0</v>
      </c>
      <c r="E85" s="179" t="n">
        <v>0</v>
      </c>
      <c r="F85" s="179" t="n">
        <v>0</v>
      </c>
      <c r="G85" s="179" t="n">
        <v>0</v>
      </c>
      <c r="H85" s="179" t="n">
        <v>0</v>
      </c>
      <c r="I85" s="179" t="n">
        <v>0</v>
      </c>
      <c r="J85" s="179" t="n">
        <v>0</v>
      </c>
      <c r="K85" s="179" t="n">
        <v>0</v>
      </c>
      <c r="L85" s="179" t="n">
        <v>0</v>
      </c>
      <c r="M85" s="179" t="n">
        <v>0</v>
      </c>
      <c r="N85" s="179" t="n">
        <v>0</v>
      </c>
      <c r="O85" s="179" t="n">
        <v>0</v>
      </c>
      <c r="P85" s="179" t="n">
        <v>0</v>
      </c>
      <c r="Q85" s="179" t="n">
        <v>0</v>
      </c>
      <c r="R85" s="179" t="n">
        <v>0</v>
      </c>
      <c r="S85" s="179" t="n">
        <v>0</v>
      </c>
      <c r="T85" s="179" t="n">
        <v>0</v>
      </c>
      <c r="U85" s="179" t="n">
        <v>0</v>
      </c>
      <c r="V85" s="179" t="n">
        <v>0</v>
      </c>
      <c r="W85" s="179" t="n">
        <v>0</v>
      </c>
      <c r="X85" s="179" t="n">
        <v>0</v>
      </c>
      <c r="Y85" s="179" t="n">
        <v>0</v>
      </c>
      <c r="Z85" s="179" t="n">
        <v>0</v>
      </c>
      <c r="AA85" s="179" t="n">
        <v>0</v>
      </c>
      <c r="AB85" s="179" t="n">
        <v>0</v>
      </c>
      <c r="AC85" s="179" t="n">
        <v>0</v>
      </c>
      <c r="AD85" s="179" t="n">
        <v>0</v>
      </c>
      <c r="AE85" s="179" t="n">
        <v>0</v>
      </c>
      <c r="AF85" s="179" t="n">
        <v>0</v>
      </c>
      <c r="AG85" s="179" t="n">
        <v>0</v>
      </c>
      <c r="AH85" s="179" t="n">
        <v>0</v>
      </c>
      <c r="AI85" s="179" t="n">
        <v>0</v>
      </c>
      <c r="AJ85" s="179" t="n">
        <v>0</v>
      </c>
      <c r="AK85" s="179" t="n">
        <v>0</v>
      </c>
      <c r="AL85" s="179" t="n">
        <v>0</v>
      </c>
      <c r="AM85" s="179" t="n">
        <v>0</v>
      </c>
      <c r="AN85" s="179" t="n">
        <v>0</v>
      </c>
      <c r="AO85" s="179" t="n">
        <v>0</v>
      </c>
      <c r="AP85" s="179" t="n">
        <v>0</v>
      </c>
      <c r="AQ85" s="179" t="n">
        <v>0</v>
      </c>
      <c r="AR85" s="179" t="n">
        <v>0</v>
      </c>
      <c r="AS85" s="179" t="n">
        <v>0</v>
      </c>
      <c r="AT85" s="179" t="n">
        <v>0</v>
      </c>
      <c r="AU85" s="179" t="n">
        <v>0</v>
      </c>
      <c r="AV85" s="179" t="n">
        <v>0</v>
      </c>
      <c r="AW85" s="179" t="n">
        <v>0</v>
      </c>
      <c r="AX85" s="179" t="n">
        <v>0</v>
      </c>
      <c r="AY85" s="179" t="n">
        <v>0</v>
      </c>
      <c r="AZ85" s="179" t="n">
        <v>0</v>
      </c>
      <c r="BA85" s="179" t="n">
        <v>0</v>
      </c>
      <c r="BB85" s="179" t="n">
        <v>0</v>
      </c>
      <c r="BC85" s="179" t="n">
        <v>0</v>
      </c>
      <c r="BD85" s="179" t="n">
        <v>0</v>
      </c>
      <c r="BE85" s="179" t="n">
        <v>0</v>
      </c>
      <c r="BF85" s="179" t="n">
        <v>0</v>
      </c>
      <c r="BG85" s="179" t="n">
        <v>0</v>
      </c>
      <c r="BH85" s="179" t="n">
        <v>0</v>
      </c>
      <c r="BI85" s="179" t="n">
        <v>0</v>
      </c>
      <c r="BJ85" s="179" t="n">
        <v>0</v>
      </c>
      <c r="BK85" s="179" t="n">
        <v>0</v>
      </c>
      <c r="BL85" s="179" t="n">
        <v>0</v>
      </c>
      <c r="BM85" s="179" t="n">
        <v>0</v>
      </c>
      <c r="BN85" s="179" t="n">
        <v>0</v>
      </c>
      <c r="BO85" s="179" t="n">
        <v>0</v>
      </c>
      <c r="BP85" s="179" t="n">
        <v>0</v>
      </c>
      <c r="BQ85" s="179" t="n">
        <v>0</v>
      </c>
      <c r="BR85" s="179" t="n">
        <v>0</v>
      </c>
      <c r="BS85" s="179" t="n">
        <v>0</v>
      </c>
      <c r="BT85" s="179" t="n">
        <v>0</v>
      </c>
      <c r="BU85" s="179" t="n">
        <v>0</v>
      </c>
      <c r="BV85" s="179" t="n">
        <v>0</v>
      </c>
      <c r="BW85" s="179" t="n">
        <v>0</v>
      </c>
      <c r="BX85" s="116" t="s">
        <v>270</v>
      </c>
      <c r="BY85" s="180"/>
      <c r="BZ85" s="180"/>
      <c r="CA85" s="180"/>
      <c r="CB85" s="180"/>
      <c r="CC85" s="180"/>
      <c r="CD85" s="180"/>
    </row>
    <row r="86" s="117" customFormat="true" ht="8.25" hidden="false" customHeight="true" outlineLevel="0" collapsed="false">
      <c r="A86" s="121" t="s">
        <v>271</v>
      </c>
      <c r="B86" s="124"/>
      <c r="C86" s="120" t="s">
        <v>469</v>
      </c>
      <c r="D86" s="179" t="n">
        <v>52.8775738778323</v>
      </c>
      <c r="E86" s="179" t="n">
        <v>44.2857142857143</v>
      </c>
      <c r="F86" s="179" t="n">
        <v>45.3658536585366</v>
      </c>
      <c r="G86" s="179" t="n">
        <v>93.3363048807667</v>
      </c>
      <c r="H86" s="179" t="n">
        <v>33.7824831568816</v>
      </c>
      <c r="I86" s="179" t="n">
        <v>0</v>
      </c>
      <c r="J86" s="179" t="n">
        <v>0</v>
      </c>
      <c r="K86" s="179" t="n">
        <v>56.048985650668</v>
      </c>
      <c r="L86" s="179" t="n">
        <v>76.4703708494244</v>
      </c>
      <c r="M86" s="179" t="n">
        <v>66.4637490402545</v>
      </c>
      <c r="N86" s="179" t="n">
        <v>62.4693877551021</v>
      </c>
      <c r="O86" s="179" t="n">
        <v>66.8138337012509</v>
      </c>
      <c r="P86" s="179" t="n">
        <v>72.9685230024213</v>
      </c>
      <c r="Q86" s="179" t="n">
        <v>71.7994100294985</v>
      </c>
      <c r="R86" s="179" t="n">
        <v>64.0505411892577</v>
      </c>
      <c r="S86" s="179" t="n">
        <v>72.1146621973068</v>
      </c>
      <c r="T86" s="179" t="n">
        <v>74.8641132600177</v>
      </c>
      <c r="U86" s="179" t="n">
        <v>60.5169438631274</v>
      </c>
      <c r="V86" s="179" t="n">
        <v>50.452860473115</v>
      </c>
      <c r="W86" s="179" t="n">
        <v>89.2778759167068</v>
      </c>
      <c r="X86" s="179" t="n">
        <v>64.2684869169511</v>
      </c>
      <c r="Y86" s="179" t="n">
        <v>80.187226799737</v>
      </c>
      <c r="Z86" s="179" t="n">
        <v>60.7157506152584</v>
      </c>
      <c r="AA86" s="179" t="n">
        <v>63.0540174726221</v>
      </c>
      <c r="AB86" s="179" t="n">
        <v>57.8935395814377</v>
      </c>
      <c r="AC86" s="179" t="n">
        <v>60.1681520094165</v>
      </c>
      <c r="AD86" s="179" t="n">
        <v>84.4708902111772</v>
      </c>
      <c r="AE86" s="179" t="n">
        <v>83.3619772485474</v>
      </c>
      <c r="AF86" s="179" t="n">
        <v>56.5934535509785</v>
      </c>
      <c r="AG86" s="179" t="n">
        <v>56.5578263252682</v>
      </c>
      <c r="AH86" s="179" t="n">
        <v>61.4005096281005</v>
      </c>
      <c r="AI86" s="179" t="n">
        <v>77.5065530799476</v>
      </c>
      <c r="AJ86" s="179" t="n">
        <v>59.4138792746322</v>
      </c>
      <c r="AK86" s="179" t="n">
        <v>70.6572290080237</v>
      </c>
      <c r="AL86" s="179" t="n">
        <v>51.8270729217046</v>
      </c>
      <c r="AM86" s="179" t="n">
        <v>81.2636063578267</v>
      </c>
      <c r="AN86" s="179" t="n">
        <v>70.805660974067</v>
      </c>
      <c r="AO86" s="179" t="n">
        <v>62.7559473569039</v>
      </c>
      <c r="AP86" s="179" t="n">
        <v>66.4388489208633</v>
      </c>
      <c r="AQ86" s="179" t="n">
        <v>52.7762543053331</v>
      </c>
      <c r="AR86" s="179" t="n">
        <v>54.2698332491157</v>
      </c>
      <c r="AS86" s="179" t="n">
        <v>23.804537521815</v>
      </c>
      <c r="AT86" s="179" t="n">
        <v>59.3450008959732</v>
      </c>
      <c r="AU86" s="179" t="n">
        <v>53.8088971743978</v>
      </c>
      <c r="AV86" s="179" t="n">
        <v>32.6971537965658</v>
      </c>
      <c r="AW86" s="179" t="n">
        <v>41.0078783722257</v>
      </c>
      <c r="AX86" s="179" t="n">
        <v>36.8944193896467</v>
      </c>
      <c r="AY86" s="179" t="n">
        <v>51.7102094320641</v>
      </c>
      <c r="AZ86" s="179" t="n">
        <v>69.606871489924</v>
      </c>
      <c r="BA86" s="179" t="n">
        <v>40.2434210526316</v>
      </c>
      <c r="BB86" s="179" t="n">
        <v>59.1141246917929</v>
      </c>
      <c r="BC86" s="179" t="n">
        <v>67.1419012815894</v>
      </c>
      <c r="BD86" s="179" t="n">
        <v>64.052009254922</v>
      </c>
      <c r="BE86" s="179" t="n">
        <v>47.4832988647692</v>
      </c>
      <c r="BF86" s="179" t="n">
        <v>45.542417972214</v>
      </c>
      <c r="BG86" s="179" t="n">
        <v>71.4321273002045</v>
      </c>
      <c r="BH86" s="179" t="n">
        <v>52.7377799181315</v>
      </c>
      <c r="BI86" s="179" t="n">
        <v>25.2547956602546</v>
      </c>
      <c r="BJ86" s="179" t="n">
        <v>22.873208779249</v>
      </c>
      <c r="BK86" s="179" t="n">
        <v>30.2301903497123</v>
      </c>
      <c r="BL86" s="179" t="n">
        <v>52.5076062420257</v>
      </c>
      <c r="BM86" s="179" t="n">
        <v>34.5983600609535</v>
      </c>
      <c r="BN86" s="179" t="n">
        <v>25.8003986528284</v>
      </c>
      <c r="BO86" s="179" t="n">
        <v>27.0947570947571</v>
      </c>
      <c r="BP86" s="179" t="n">
        <v>16.3657084471342</v>
      </c>
      <c r="BQ86" s="179" t="n">
        <v>28.8119353955653</v>
      </c>
      <c r="BR86" s="179" t="n">
        <v>49.0332213512505</v>
      </c>
      <c r="BS86" s="179" t="n">
        <v>26.3030910001366</v>
      </c>
      <c r="BT86" s="179" t="n">
        <v>40.2062327440243</v>
      </c>
      <c r="BU86" s="179" t="n">
        <v>24.3212346384681</v>
      </c>
      <c r="BV86" s="179" t="n">
        <v>0</v>
      </c>
      <c r="BW86" s="179" t="n">
        <v>49.7448662925058</v>
      </c>
      <c r="BX86" s="116" t="s">
        <v>271</v>
      </c>
      <c r="BY86" s="180"/>
      <c r="BZ86" s="180"/>
      <c r="CA86" s="180"/>
      <c r="CB86" s="180"/>
      <c r="CC86" s="180"/>
      <c r="CD86" s="180"/>
    </row>
    <row r="87" customFormat="false" ht="8.25" hidden="false" customHeight="true" outlineLevel="0" collapsed="false">
      <c r="A87" s="121" t="s">
        <v>272</v>
      </c>
      <c r="B87" s="124"/>
      <c r="C87" s="120" t="s">
        <v>402</v>
      </c>
      <c r="D87" s="179" t="n">
        <v>2.31110536745068</v>
      </c>
      <c r="E87" s="179" t="n">
        <v>0.699088145896657</v>
      </c>
      <c r="F87" s="179" t="n">
        <v>0.975609756097561</v>
      </c>
      <c r="G87" s="179" t="n">
        <v>1.13661689324716</v>
      </c>
      <c r="H87" s="179" t="n">
        <v>0.529355149181906</v>
      </c>
      <c r="I87" s="179" t="n">
        <v>0</v>
      </c>
      <c r="J87" s="179" t="n">
        <v>0</v>
      </c>
      <c r="K87" s="179" t="n">
        <v>1.15042058386937</v>
      </c>
      <c r="L87" s="181" t="n">
        <v>0.157061290859033</v>
      </c>
      <c r="M87" s="181" t="n">
        <v>-0.0987166831194472</v>
      </c>
      <c r="N87" s="181" t="n">
        <v>1.91836734693878</v>
      </c>
      <c r="O87" s="179" t="n">
        <v>0.478292862398823</v>
      </c>
      <c r="P87" s="179" t="n">
        <v>0.852300242130751</v>
      </c>
      <c r="Q87" s="179" t="n">
        <v>0.648967551622419</v>
      </c>
      <c r="R87" s="179" t="n">
        <v>0.579683891128119</v>
      </c>
      <c r="S87" s="179" t="n">
        <v>0.785990868635497</v>
      </c>
      <c r="T87" s="179" t="n">
        <v>0.360257868790292</v>
      </c>
      <c r="U87" s="179" t="n">
        <v>0.605793589602379</v>
      </c>
      <c r="V87" s="179" t="n">
        <v>0.332479841021134</v>
      </c>
      <c r="W87" s="179" t="n">
        <v>1.64873400781543</v>
      </c>
      <c r="X87" s="179" t="n">
        <v>0.254835039817975</v>
      </c>
      <c r="Y87" s="179" t="n">
        <v>0.489729604270628</v>
      </c>
      <c r="Z87" s="179" t="n">
        <v>0.184577522559475</v>
      </c>
      <c r="AA87" s="179" t="n">
        <v>0.408514827119478</v>
      </c>
      <c r="AB87" s="179" t="n">
        <v>0.989535941765241</v>
      </c>
      <c r="AC87" s="179" t="n">
        <v>0.726416680679334</v>
      </c>
      <c r="AD87" s="179" t="n">
        <v>0.447244584451445</v>
      </c>
      <c r="AE87" s="179" t="n">
        <v>0.568786316392503</v>
      </c>
      <c r="AF87" s="179" t="n">
        <v>0.478591573369797</v>
      </c>
      <c r="AG87" s="179" t="n">
        <v>0.333344519391031</v>
      </c>
      <c r="AH87" s="179" t="n">
        <v>0.364480856691288</v>
      </c>
      <c r="AI87" s="179" t="n">
        <v>1.17955439056356</v>
      </c>
      <c r="AJ87" s="179" t="n">
        <v>0.335422485333618</v>
      </c>
      <c r="AK87" s="179" t="n">
        <v>0.86369908519446</v>
      </c>
      <c r="AL87" s="179" t="n">
        <v>0.502445053468752</v>
      </c>
      <c r="AM87" s="179" t="n">
        <v>0.2986961305274</v>
      </c>
      <c r="AN87" s="179" t="n">
        <v>0.853889943074004</v>
      </c>
      <c r="AO87" s="179" t="n">
        <v>0.462659039044672</v>
      </c>
      <c r="AP87" s="179" t="n">
        <v>4.82014388489209</v>
      </c>
      <c r="AQ87" s="179" t="n">
        <v>1.37990040146546</v>
      </c>
      <c r="AR87" s="179" t="n">
        <v>1.56644770085902</v>
      </c>
      <c r="AS87" s="179" t="n">
        <v>0.791157649796393</v>
      </c>
      <c r="AT87" s="179" t="n">
        <v>0.749204290431859</v>
      </c>
      <c r="AU87" s="179" t="n">
        <v>0.6278100668933</v>
      </c>
      <c r="AV87" s="179" t="n">
        <v>0.416088765603329</v>
      </c>
      <c r="AW87" s="179" t="n">
        <v>0.724441396321889</v>
      </c>
      <c r="AX87" s="179" t="n">
        <v>0.537448468583128</v>
      </c>
      <c r="AY87" s="179" t="n">
        <v>1.59436636892967</v>
      </c>
      <c r="AZ87" s="179" t="n">
        <v>2.52395110670631</v>
      </c>
      <c r="BA87" s="179" t="n">
        <v>5.76315789473684</v>
      </c>
      <c r="BB87" s="179" t="n">
        <v>2.55371609721733</v>
      </c>
      <c r="BC87" s="179" t="n">
        <v>0.185290030366977</v>
      </c>
      <c r="BD87" s="179" t="n">
        <v>1.9588638589618</v>
      </c>
      <c r="BE87" s="179" t="n">
        <v>1.25723467884721</v>
      </c>
      <c r="BF87" s="179" t="n">
        <v>3.10671002069169</v>
      </c>
      <c r="BG87" s="179" t="n">
        <v>5.23602097964263</v>
      </c>
      <c r="BH87" s="179" t="n">
        <v>1.48326510955935</v>
      </c>
      <c r="BI87" s="179" t="n">
        <v>0.931287363879738</v>
      </c>
      <c r="BJ87" s="179" t="n">
        <v>0.332547312413084</v>
      </c>
      <c r="BK87" s="179" t="n">
        <v>0.272244355909695</v>
      </c>
      <c r="BL87" s="179" t="n">
        <v>3.1357346157621</v>
      </c>
      <c r="BM87" s="179" t="n">
        <v>0.407565972474179</v>
      </c>
      <c r="BN87" s="179" t="n">
        <v>3.25520654340505</v>
      </c>
      <c r="BO87" s="179" t="n">
        <v>2.87157287157287</v>
      </c>
      <c r="BP87" s="179" t="n">
        <v>1.75564419468296</v>
      </c>
      <c r="BQ87" s="179" t="n">
        <v>3.31891595948535</v>
      </c>
      <c r="BR87" s="179" t="n">
        <v>3.7364688316536</v>
      </c>
      <c r="BS87" s="179" t="n">
        <v>2.20330495743615</v>
      </c>
      <c r="BT87" s="179" t="n">
        <v>2.94552831886755</v>
      </c>
      <c r="BU87" s="179" t="n">
        <v>0.448699628465276</v>
      </c>
      <c r="BV87" s="179" t="n">
        <v>0</v>
      </c>
      <c r="BW87" s="179" t="n">
        <v>1.23037306041598</v>
      </c>
      <c r="BX87" s="116" t="s">
        <v>272</v>
      </c>
      <c r="BY87" s="28"/>
      <c r="BZ87" s="28"/>
      <c r="CA87" s="28"/>
      <c r="CB87" s="28"/>
      <c r="CC87" s="28"/>
      <c r="CD87" s="28"/>
    </row>
    <row r="88" customFormat="false" ht="8.25" hidden="false" customHeight="true" outlineLevel="0" collapsed="false">
      <c r="A88" s="121" t="s">
        <v>273</v>
      </c>
      <c r="B88" s="124"/>
      <c r="C88" s="120" t="s">
        <v>470</v>
      </c>
      <c r="D88" s="179" t="n">
        <v>55.188679245283</v>
      </c>
      <c r="E88" s="179" t="n">
        <v>44.9848024316109</v>
      </c>
      <c r="F88" s="179" t="n">
        <v>46.3414634146342</v>
      </c>
      <c r="G88" s="179" t="n">
        <v>94.4729217740138</v>
      </c>
      <c r="H88" s="179" t="n">
        <v>34.3118383060635</v>
      </c>
      <c r="I88" s="179" t="n">
        <v>0</v>
      </c>
      <c r="J88" s="179" t="n">
        <v>0</v>
      </c>
      <c r="K88" s="179" t="n">
        <v>57.1994062345374</v>
      </c>
      <c r="L88" s="179" t="n">
        <v>76.6274321402835</v>
      </c>
      <c r="M88" s="179" t="n">
        <v>66.365032357135</v>
      </c>
      <c r="N88" s="179" t="n">
        <v>64.3877551020408</v>
      </c>
      <c r="O88" s="179" t="n">
        <v>67.2921265636498</v>
      </c>
      <c r="P88" s="179" t="n">
        <v>73.8208232445521</v>
      </c>
      <c r="Q88" s="179" t="n">
        <v>72.448377581121</v>
      </c>
      <c r="R88" s="179" t="n">
        <v>64.6302250803859</v>
      </c>
      <c r="S88" s="179" t="n">
        <v>72.9006530659423</v>
      </c>
      <c r="T88" s="179" t="n">
        <v>75.224371128808</v>
      </c>
      <c r="U88" s="179" t="n">
        <v>61.1227374527297</v>
      </c>
      <c r="V88" s="179" t="n">
        <v>50.7853403141361</v>
      </c>
      <c r="W88" s="179" t="n">
        <v>90.9266099245222</v>
      </c>
      <c r="X88" s="179" t="n">
        <v>64.5233219567691</v>
      </c>
      <c r="Y88" s="179" t="n">
        <v>80.6769564040076</v>
      </c>
      <c r="Z88" s="179" t="n">
        <v>60.9003281378179</v>
      </c>
      <c r="AA88" s="179" t="n">
        <v>63.4625322997416</v>
      </c>
      <c r="AB88" s="179" t="n">
        <v>58.8830755232029</v>
      </c>
      <c r="AC88" s="179" t="n">
        <v>60.8945686900959</v>
      </c>
      <c r="AD88" s="179" t="n">
        <v>84.9181347956287</v>
      </c>
      <c r="AE88" s="179" t="n">
        <v>83.9307635649399</v>
      </c>
      <c r="AF88" s="179" t="n">
        <v>57.0720451243484</v>
      </c>
      <c r="AG88" s="179" t="n">
        <v>56.8911708446592</v>
      </c>
      <c r="AH88" s="179" t="n">
        <v>61.7649904847918</v>
      </c>
      <c r="AI88" s="179" t="n">
        <v>78.6861074705111</v>
      </c>
      <c r="AJ88" s="179" t="n">
        <v>59.7493017599658</v>
      </c>
      <c r="AK88" s="179" t="n">
        <v>71.5209280932182</v>
      </c>
      <c r="AL88" s="179" t="n">
        <v>52.3295179751733</v>
      </c>
      <c r="AM88" s="179" t="n">
        <v>81.5623024883541</v>
      </c>
      <c r="AN88" s="179" t="n">
        <v>71.6595509171411</v>
      </c>
      <c r="AO88" s="179" t="n">
        <v>63.2186063959486</v>
      </c>
      <c r="AP88" s="179" t="n">
        <v>71.2589928057554</v>
      </c>
      <c r="AQ88" s="179" t="n">
        <v>54.1561547067986</v>
      </c>
      <c r="AR88" s="179" t="n">
        <v>55.8362809499747</v>
      </c>
      <c r="AS88" s="179" t="n">
        <v>24.5956951716114</v>
      </c>
      <c r="AT88" s="179" t="n">
        <v>60.0942051864051</v>
      </c>
      <c r="AU88" s="179" t="n">
        <v>54.4367072412911</v>
      </c>
      <c r="AV88" s="179" t="n">
        <v>33.1132425621691</v>
      </c>
      <c r="AW88" s="179" t="n">
        <v>41.7323197685476</v>
      </c>
      <c r="AX88" s="179" t="n">
        <v>37.4318678582298</v>
      </c>
      <c r="AY88" s="179" t="n">
        <v>53.3045758009938</v>
      </c>
      <c r="AZ88" s="179" t="n">
        <v>72.1308225966303</v>
      </c>
      <c r="BA88" s="179" t="n">
        <v>46.0065789473684</v>
      </c>
      <c r="BB88" s="179" t="n">
        <v>61.6678407890102</v>
      </c>
      <c r="BC88" s="179" t="n">
        <v>67.3271913119564</v>
      </c>
      <c r="BD88" s="179" t="n">
        <v>66.0108731138838</v>
      </c>
      <c r="BE88" s="179" t="n">
        <v>48.7405335436164</v>
      </c>
      <c r="BF88" s="179" t="n">
        <v>48.6491279929057</v>
      </c>
      <c r="BG88" s="179" t="n">
        <v>76.6681482798471</v>
      </c>
      <c r="BH88" s="179" t="n">
        <v>54.2210450276908</v>
      </c>
      <c r="BI88" s="179" t="n">
        <v>26.1860830241343</v>
      </c>
      <c r="BJ88" s="179" t="n">
        <v>23.2057560916621</v>
      </c>
      <c r="BK88" s="179" t="n">
        <v>30.502434705622</v>
      </c>
      <c r="BL88" s="179" t="n">
        <v>55.6433408577878</v>
      </c>
      <c r="BM88" s="179" t="n">
        <v>35.0059260334277</v>
      </c>
      <c r="BN88" s="179" t="n">
        <v>29.0556051962334</v>
      </c>
      <c r="BO88" s="179" t="n">
        <v>29.96632996633</v>
      </c>
      <c r="BP88" s="179" t="n">
        <v>18.1213526418171</v>
      </c>
      <c r="BQ88" s="179" t="n">
        <v>32.1308513550506</v>
      </c>
      <c r="BR88" s="179" t="n">
        <v>52.7696901829041</v>
      </c>
      <c r="BS88" s="179" t="n">
        <v>28.5063959575727</v>
      </c>
      <c r="BT88" s="179" t="n">
        <v>43.1517610628918</v>
      </c>
      <c r="BU88" s="179" t="n">
        <v>24.7699342669334</v>
      </c>
      <c r="BV88" s="179" t="n">
        <v>0</v>
      </c>
      <c r="BW88" s="179" t="n">
        <v>50.9752393529218</v>
      </c>
      <c r="BX88" s="116" t="s">
        <v>273</v>
      </c>
      <c r="BY88" s="28"/>
      <c r="BZ88" s="28"/>
      <c r="CA88" s="28"/>
      <c r="CB88" s="28"/>
      <c r="CC88" s="28"/>
      <c r="CD88" s="28"/>
    </row>
    <row r="89" customFormat="false" ht="8.25" hidden="false" customHeight="true" outlineLevel="0" collapsed="false">
      <c r="A89" s="121" t="n">
        <v>75</v>
      </c>
      <c r="B89" s="124"/>
      <c r="C89" s="120" t="s">
        <v>405</v>
      </c>
      <c r="D89" s="179" t="n">
        <v>17.039286637374</v>
      </c>
      <c r="E89" s="179" t="n">
        <v>29.483282674772</v>
      </c>
      <c r="F89" s="179" t="n">
        <v>14.6341463414634</v>
      </c>
      <c r="G89" s="179" t="n">
        <v>83.5079117450412</v>
      </c>
      <c r="H89" s="179" t="n">
        <v>19.6823869104909</v>
      </c>
      <c r="I89" s="179" t="n">
        <v>0</v>
      </c>
      <c r="J89" s="179" t="n">
        <v>0</v>
      </c>
      <c r="K89" s="179" t="n">
        <v>22.7857496288966</v>
      </c>
      <c r="L89" s="179" t="n">
        <v>16.6290951421867</v>
      </c>
      <c r="M89" s="179" t="n">
        <v>17.5222112537019</v>
      </c>
      <c r="N89" s="179" t="n">
        <v>12.5918367346939</v>
      </c>
      <c r="O89" s="179" t="n">
        <v>24.785381407898</v>
      </c>
      <c r="P89" s="179" t="n">
        <v>19.5641646489104</v>
      </c>
      <c r="Q89" s="179" t="n">
        <v>21.7699115044248</v>
      </c>
      <c r="R89" s="179" t="n">
        <v>23.3368053983062</v>
      </c>
      <c r="S89" s="179" t="n">
        <v>13.246257874357</v>
      </c>
      <c r="T89" s="179" t="n">
        <v>22.5445582100872</v>
      </c>
      <c r="U89" s="179" t="n">
        <v>21.2137900649851</v>
      </c>
      <c r="V89" s="179" t="n">
        <v>26.3996636985516</v>
      </c>
      <c r="W89" s="179" t="n">
        <v>4.06027514587014</v>
      </c>
      <c r="X89" s="179" t="n">
        <v>27.9726962457338</v>
      </c>
      <c r="Y89" s="179" t="n">
        <v>13.5004448570655</v>
      </c>
      <c r="Z89" s="179" t="n">
        <v>32.3318293683347</v>
      </c>
      <c r="AA89" s="179" t="n">
        <v>26.8020179648087</v>
      </c>
      <c r="AB89" s="179" t="n">
        <v>29.3562329390355</v>
      </c>
      <c r="AC89" s="179" t="n">
        <v>27.1128299983185</v>
      </c>
      <c r="AD89" s="179" t="n">
        <v>11.8772605296932</v>
      </c>
      <c r="AE89" s="179" t="n">
        <v>12.8120140764383</v>
      </c>
      <c r="AF89" s="179" t="n">
        <v>29.7410477736946</v>
      </c>
      <c r="AG89" s="179" t="n">
        <v>31.4619058805105</v>
      </c>
      <c r="AH89" s="179" t="n">
        <v>31.1692416862884</v>
      </c>
      <c r="AI89" s="179" t="n">
        <v>14.367627785059</v>
      </c>
      <c r="AJ89" s="179" t="n">
        <v>31.170236933891</v>
      </c>
      <c r="AK89" s="179" t="n">
        <v>22.0575458680431</v>
      </c>
      <c r="AL89" s="179" t="n">
        <v>36.0255790209039</v>
      </c>
      <c r="AM89" s="179" t="n">
        <v>18.3126945855474</v>
      </c>
      <c r="AN89" s="179" t="n">
        <v>26.7394054395952</v>
      </c>
      <c r="AO89" s="179" t="n">
        <v>28.716121166651</v>
      </c>
      <c r="AP89" s="179" t="n">
        <v>18.0935251798561</v>
      </c>
      <c r="AQ89" s="179" t="n">
        <v>23.6732992563017</v>
      </c>
      <c r="AR89" s="179" t="n">
        <v>29.4466902475998</v>
      </c>
      <c r="AS89" s="179" t="n">
        <v>23.0482838859802</v>
      </c>
      <c r="AT89" s="179" t="n">
        <v>30.5834065755903</v>
      </c>
      <c r="AU89" s="179" t="n">
        <v>27.4509266366926</v>
      </c>
      <c r="AV89" s="179" t="n">
        <v>49.0066613271864</v>
      </c>
      <c r="AW89" s="179" t="n">
        <v>35.5028153510112</v>
      </c>
      <c r="AX89" s="179" t="n">
        <v>44.8136568630164</v>
      </c>
      <c r="AY89" s="179" t="n">
        <v>32.1982745480596</v>
      </c>
      <c r="AZ89" s="179" t="n">
        <v>31.2983151635282</v>
      </c>
      <c r="BA89" s="179" t="n">
        <v>46.4561403508772</v>
      </c>
      <c r="BB89" s="179" t="n">
        <v>6.42831983092638</v>
      </c>
      <c r="BC89" s="179" t="n">
        <v>14.4371815327603</v>
      </c>
      <c r="BD89" s="179" t="n">
        <v>21.5105963179037</v>
      </c>
      <c r="BE89" s="179" t="n">
        <v>22.1065004240377</v>
      </c>
      <c r="BF89" s="179" t="n">
        <v>35.9798994974874</v>
      </c>
      <c r="BG89" s="179" t="n">
        <v>22.7753578095831</v>
      </c>
      <c r="BH89" s="179" t="n">
        <v>16.1377317601734</v>
      </c>
      <c r="BI89" s="179" t="n">
        <v>3.66275051831375</v>
      </c>
      <c r="BJ89" s="179" t="n">
        <v>4.82899006388939</v>
      </c>
      <c r="BK89" s="179" t="n">
        <v>43.1164231961045</v>
      </c>
      <c r="BL89" s="179" t="n">
        <v>32.5743448817352</v>
      </c>
      <c r="BM89" s="179" t="n">
        <v>30.9201880205436</v>
      </c>
      <c r="BN89" s="179" t="n">
        <v>58.7277476115197</v>
      </c>
      <c r="BO89" s="179" t="n">
        <v>66.4261664261664</v>
      </c>
      <c r="BP89" s="179" t="n">
        <v>75.0879295777416</v>
      </c>
      <c r="BQ89" s="179" t="n">
        <v>46.7434984943882</v>
      </c>
      <c r="BR89" s="179" t="n">
        <v>17.8984695782008</v>
      </c>
      <c r="BS89" s="179" t="n">
        <v>70.451131242318</v>
      </c>
      <c r="BT89" s="179" t="n">
        <v>26.0887471970957</v>
      </c>
      <c r="BU89" s="179" t="n">
        <v>15.3501000285796</v>
      </c>
      <c r="BV89" s="179" t="n">
        <v>100</v>
      </c>
      <c r="BW89" s="179" t="n">
        <v>29.0963354242324</v>
      </c>
      <c r="BX89" s="116"/>
      <c r="BY89" s="28"/>
      <c r="BZ89" s="28"/>
      <c r="CA89" s="28"/>
      <c r="CB89" s="28"/>
      <c r="CC89" s="28"/>
      <c r="CD89" s="28"/>
    </row>
    <row r="90" customFormat="false" ht="8.25" hidden="false" customHeight="true" outlineLevel="0" collapsed="false">
      <c r="A90" s="121" t="n">
        <v>76</v>
      </c>
      <c r="B90" s="124"/>
      <c r="C90" s="120" t="s">
        <v>406</v>
      </c>
      <c r="D90" s="181" t="n">
        <v>-2.47910743516843</v>
      </c>
      <c r="E90" s="181" t="n">
        <v>-2.43161094224924</v>
      </c>
      <c r="F90" s="179" t="n">
        <v>2.4390243902439</v>
      </c>
      <c r="G90" s="181" t="n">
        <v>-89.7927345665255</v>
      </c>
      <c r="H90" s="179" t="n">
        <v>1.82868142444658</v>
      </c>
      <c r="I90" s="179" t="n">
        <v>0</v>
      </c>
      <c r="J90" s="179" t="n">
        <v>0</v>
      </c>
      <c r="K90" s="179" t="n">
        <v>0.940128649183573</v>
      </c>
      <c r="L90" s="179" t="n">
        <v>0.13950738188067</v>
      </c>
      <c r="M90" s="179" t="n">
        <v>0.0603268619063288</v>
      </c>
      <c r="N90" s="179" t="n">
        <v>4.04081632653061</v>
      </c>
      <c r="O90" s="179" t="n">
        <v>0.41084130488104</v>
      </c>
      <c r="P90" s="179" t="n">
        <v>0.62953995157385</v>
      </c>
      <c r="Q90" s="179" t="n">
        <v>0.265486725663717</v>
      </c>
      <c r="R90" s="179" t="n">
        <v>0.267198043566867</v>
      </c>
      <c r="S90" s="179" t="n">
        <v>0.560596428365023</v>
      </c>
      <c r="T90" s="179" t="n">
        <v>0.524586019466566</v>
      </c>
      <c r="U90" s="179" t="n">
        <v>0.99497007746815</v>
      </c>
      <c r="V90" s="179" t="n">
        <v>0.917185768334161</v>
      </c>
      <c r="W90" s="179" t="n">
        <v>0.433595631925486</v>
      </c>
      <c r="X90" s="179" t="n">
        <v>0.505119453924915</v>
      </c>
      <c r="Y90" s="179" t="n">
        <v>0.516034195969208</v>
      </c>
      <c r="Z90" s="179" t="n">
        <v>0.512715340442986</v>
      </c>
      <c r="AA90" s="179" t="n">
        <v>0.509413067552602</v>
      </c>
      <c r="AB90" s="179" t="n">
        <v>0.56869881710646</v>
      </c>
      <c r="AC90" s="179" t="n">
        <v>0.554901631074491</v>
      </c>
      <c r="AD90" s="179" t="n">
        <v>0.143896083693074</v>
      </c>
      <c r="AE90" s="179" t="n">
        <v>0.126851624519191</v>
      </c>
      <c r="AF90" s="179" t="n">
        <v>0.11110161524656</v>
      </c>
      <c r="AG90" s="179" t="n">
        <v>0.561540096423817</v>
      </c>
      <c r="AH90" s="179" t="n">
        <v>0.488984936941586</v>
      </c>
      <c r="AI90" s="179" t="n">
        <v>0.382262996941896</v>
      </c>
      <c r="AJ90" s="179" t="n">
        <v>0.355467653779851</v>
      </c>
      <c r="AK90" s="179" t="n">
        <v>0.132876782337609</v>
      </c>
      <c r="AL90" s="179" t="n">
        <v>0.591111827610296</v>
      </c>
      <c r="AM90" s="179" t="n">
        <v>0.0496266298368408</v>
      </c>
      <c r="AN90" s="181" t="n">
        <v>-0.838077166350411</v>
      </c>
      <c r="AO90" s="179" t="n">
        <v>0.412641845634437</v>
      </c>
      <c r="AP90" s="179" t="n">
        <v>0.755395683453237</v>
      </c>
      <c r="AQ90" s="179" t="n">
        <v>1.21536537744335</v>
      </c>
      <c r="AR90" s="179" t="n">
        <v>1.45275391611925</v>
      </c>
      <c r="AS90" s="179" t="n">
        <v>2.93193717277487</v>
      </c>
      <c r="AT90" s="179" t="n">
        <v>0.250872507274449</v>
      </c>
      <c r="AU90" s="179" t="n">
        <v>0.276894396315386</v>
      </c>
      <c r="AV90" s="179" t="n">
        <v>1.55886776972515</v>
      </c>
      <c r="AW90" s="179" t="n">
        <v>2.29665788730527</v>
      </c>
      <c r="AX90" s="179" t="n">
        <v>1.12331571811969</v>
      </c>
      <c r="AY90" s="179" t="n">
        <v>0.135658323933787</v>
      </c>
      <c r="AZ90" s="181" t="n">
        <v>-9.65312190287413</v>
      </c>
      <c r="BA90" s="179" t="n">
        <v>0.0197368421052632</v>
      </c>
      <c r="BB90" s="179" t="n">
        <v>0.977456851003875</v>
      </c>
      <c r="BC90" s="179" t="n">
        <v>0.19558392094292</v>
      </c>
      <c r="BD90" s="179" t="n">
        <v>0.801998608922767</v>
      </c>
      <c r="BE90" s="179" t="n">
        <v>0.327327372007558</v>
      </c>
      <c r="BF90" s="179" t="n">
        <v>1.93516602620948</v>
      </c>
      <c r="BG90" s="179" t="n">
        <v>1.49168815005778</v>
      </c>
      <c r="BH90" s="179" t="n">
        <v>0.462316397784734</v>
      </c>
      <c r="BI90" s="179" t="n">
        <v>2.2903093779564</v>
      </c>
      <c r="BJ90" s="179" t="n">
        <v>0.453473607836024</v>
      </c>
      <c r="BK90" s="179" t="n">
        <v>0.429393536963258</v>
      </c>
      <c r="BL90" s="181" t="n">
        <v>-2.16409853763863</v>
      </c>
      <c r="BM90" s="179" t="n">
        <v>0.0963484346402857</v>
      </c>
      <c r="BN90" s="181" t="n">
        <v>-0.356038215684927</v>
      </c>
      <c r="BO90" s="179" t="n">
        <v>0.0481000481000481</v>
      </c>
      <c r="BP90" s="181" t="n">
        <v>-1.06890928025465</v>
      </c>
      <c r="BQ90" s="181" t="n">
        <v>-2.62523952915412</v>
      </c>
      <c r="BR90" s="181" t="n">
        <v>-1.94102276969018</v>
      </c>
      <c r="BS90" s="181" t="n">
        <v>-1.57964219055857</v>
      </c>
      <c r="BT90" s="179" t="n">
        <v>0.880150098387663</v>
      </c>
      <c r="BU90" s="179" t="n">
        <v>1.23463846813375</v>
      </c>
      <c r="BV90" s="179" t="n">
        <v>0</v>
      </c>
      <c r="BW90" s="179" t="n">
        <v>0.283922086497194</v>
      </c>
      <c r="BX90" s="116" t="s">
        <v>284</v>
      </c>
      <c r="BY90" s="28"/>
      <c r="BZ90" s="28"/>
      <c r="CA90" s="28"/>
      <c r="CB90" s="28"/>
      <c r="CC90" s="28"/>
      <c r="CD90" s="28"/>
    </row>
    <row r="91" customFormat="false" ht="8.25" hidden="false" customHeight="true" outlineLevel="0" collapsed="false">
      <c r="A91" s="121" t="s">
        <v>286</v>
      </c>
      <c r="B91" s="124"/>
      <c r="C91" s="120" t="s">
        <v>407</v>
      </c>
      <c r="D91" s="179" t="n">
        <v>14.6118721461187</v>
      </c>
      <c r="E91" s="179" t="n">
        <v>10.9422492401216</v>
      </c>
      <c r="F91" s="179" t="n">
        <v>17.0731707317073</v>
      </c>
      <c r="G91" s="179" t="n">
        <v>21.4174281256965</v>
      </c>
      <c r="H91" s="179" t="n">
        <v>20.0192492781521</v>
      </c>
      <c r="I91" s="179" t="n">
        <v>0</v>
      </c>
      <c r="J91" s="179" t="n">
        <v>0</v>
      </c>
      <c r="K91" s="179" t="n">
        <v>7.4220682830282</v>
      </c>
      <c r="L91" s="179" t="n">
        <v>3.47105452798463</v>
      </c>
      <c r="M91" s="179" t="n">
        <v>8.54996161017879</v>
      </c>
      <c r="N91" s="179" t="n">
        <v>3.75510204081633</v>
      </c>
      <c r="O91" s="179" t="n">
        <v>7.08241353936718</v>
      </c>
      <c r="P91" s="179" t="n">
        <v>1.90799031476998</v>
      </c>
      <c r="Q91" s="179" t="n">
        <v>4.92625368731563</v>
      </c>
      <c r="R91" s="179" t="n">
        <v>4.15742040668448</v>
      </c>
      <c r="S91" s="179" t="n">
        <v>5.09160261226377</v>
      </c>
      <c r="T91" s="179" t="n">
        <v>5.46707116672987</v>
      </c>
      <c r="U91" s="179" t="n">
        <v>5.04460843705254</v>
      </c>
      <c r="V91" s="179" t="n">
        <v>7.83429510452096</v>
      </c>
      <c r="W91" s="179" t="n">
        <v>2.3312456506611</v>
      </c>
      <c r="X91" s="179" t="n">
        <v>3.79977246871445</v>
      </c>
      <c r="Y91" s="179" t="n">
        <v>3.87373795984681</v>
      </c>
      <c r="Z91" s="179" t="n">
        <v>5.56808859721083</v>
      </c>
      <c r="AA91" s="179" t="n">
        <v>4.47397563676633</v>
      </c>
      <c r="AB91" s="179" t="n">
        <v>7.54094631483167</v>
      </c>
      <c r="AC91" s="179" t="n">
        <v>7.75517067428956</v>
      </c>
      <c r="AD91" s="179" t="n">
        <v>2.82736359040174</v>
      </c>
      <c r="AE91" s="179" t="n">
        <v>2.38562893853834</v>
      </c>
      <c r="AF91" s="179" t="n">
        <v>7.73438167677976</v>
      </c>
      <c r="AG91" s="179" t="n">
        <v>4.5258789444836</v>
      </c>
      <c r="AH91" s="179" t="n">
        <v>3.63900267716027</v>
      </c>
      <c r="AI91" s="179" t="n">
        <v>5.06225425950197</v>
      </c>
      <c r="AJ91" s="179" t="n">
        <v>4.06115112720664</v>
      </c>
      <c r="AK91" s="179" t="n">
        <v>4.7988961005775</v>
      </c>
      <c r="AL91" s="179" t="n">
        <v>3.36396367349132</v>
      </c>
      <c r="AM91" s="179" t="n">
        <v>3.58622626934151</v>
      </c>
      <c r="AN91" s="179" t="n">
        <v>3.54601518026565</v>
      </c>
      <c r="AO91" s="179" t="n">
        <v>4.48279095939229</v>
      </c>
      <c r="AP91" s="179" t="n">
        <v>3.70503597122302</v>
      </c>
      <c r="AQ91" s="179" t="n">
        <v>16.6728824342408</v>
      </c>
      <c r="AR91" s="179" t="n">
        <v>24.166245578575</v>
      </c>
      <c r="AS91" s="179" t="n">
        <v>26.0616637579988</v>
      </c>
      <c r="AT91" s="179" t="n">
        <v>4.1274500601582</v>
      </c>
      <c r="AU91" s="179" t="n">
        <v>0.948568922030925</v>
      </c>
      <c r="AV91" s="179" t="n">
        <v>4.12767869352035</v>
      </c>
      <c r="AW91" s="179" t="n">
        <v>4.20948286295551</v>
      </c>
      <c r="AX91" s="179" t="n">
        <v>4.17093213070304</v>
      </c>
      <c r="AY91" s="179" t="n">
        <v>3.91275188244978</v>
      </c>
      <c r="AZ91" s="179" t="n">
        <v>28.0607862570202</v>
      </c>
      <c r="BA91" s="179" t="n">
        <v>2.27850877192982</v>
      </c>
      <c r="BB91" s="179" t="n">
        <v>17.4004931313843</v>
      </c>
      <c r="BC91" s="179" t="n">
        <v>6.29471408718925</v>
      </c>
      <c r="BD91" s="179" t="n">
        <v>9.19388493804028</v>
      </c>
      <c r="BE91" s="179" t="n">
        <v>14.4782848045707</v>
      </c>
      <c r="BF91" s="179" t="n">
        <v>4.78569317174106</v>
      </c>
      <c r="BG91" s="179" t="n">
        <v>2.99048804338163</v>
      </c>
      <c r="BH91" s="179" t="n">
        <v>0.423790031302673</v>
      </c>
      <c r="BI91" s="179" t="n">
        <v>26.7439831992539</v>
      </c>
      <c r="BJ91" s="179" t="n">
        <v>62.1420077795917</v>
      </c>
      <c r="BK91" s="179" t="n">
        <v>6.93891102257636</v>
      </c>
      <c r="BL91" s="179" t="n">
        <v>7.81234664834626</v>
      </c>
      <c r="BM91" s="179" t="n">
        <v>1.75442839980972</v>
      </c>
      <c r="BN91" s="179" t="n">
        <v>12.5726854079318</v>
      </c>
      <c r="BO91" s="179" t="n">
        <v>3.55940355940356</v>
      </c>
      <c r="BP91" s="179" t="n">
        <v>7.49906666928654</v>
      </c>
      <c r="BQ91" s="179" t="n">
        <v>7.63208321927183</v>
      </c>
      <c r="BR91" s="179" t="n">
        <v>26.2000746547219</v>
      </c>
      <c r="BS91" s="179" t="n">
        <v>2.84972913916329</v>
      </c>
      <c r="BT91" s="179" t="n">
        <v>12.8239547264213</v>
      </c>
      <c r="BU91" s="179" t="n">
        <v>3.05801657616462</v>
      </c>
      <c r="BV91" s="179" t="n">
        <v>0</v>
      </c>
      <c r="BW91" s="179" t="n">
        <v>8.14737537140971</v>
      </c>
      <c r="BX91" s="116" t="s">
        <v>286</v>
      </c>
      <c r="BY91" s="28"/>
      <c r="BZ91" s="28"/>
      <c r="CA91" s="28"/>
      <c r="CB91" s="28"/>
      <c r="CC91" s="28"/>
      <c r="CD91" s="28"/>
    </row>
    <row r="92" customFormat="false" ht="8.25" hidden="false" customHeight="true" outlineLevel="0" collapsed="false">
      <c r="A92" s="121" t="s">
        <v>287</v>
      </c>
      <c r="B92" s="124"/>
      <c r="C92" s="120" t="s">
        <v>408</v>
      </c>
      <c r="D92" s="179" t="n">
        <v>15.6392694063927</v>
      </c>
      <c r="E92" s="179" t="n">
        <v>17.0212765957447</v>
      </c>
      <c r="F92" s="179" t="n">
        <v>19.5121951219512</v>
      </c>
      <c r="G92" s="181" t="n">
        <v>-9.60552707822599</v>
      </c>
      <c r="H92" s="179" t="n">
        <v>24.157844080847</v>
      </c>
      <c r="I92" s="179" t="n">
        <v>0</v>
      </c>
      <c r="J92" s="179" t="n">
        <v>0</v>
      </c>
      <c r="K92" s="179" t="n">
        <v>11.6526472043543</v>
      </c>
      <c r="L92" s="179" t="n">
        <v>3.13291080766459</v>
      </c>
      <c r="M92" s="179" t="n">
        <v>7.50246791707799</v>
      </c>
      <c r="N92" s="179" t="n">
        <v>15.2244897959184</v>
      </c>
      <c r="O92" s="179" t="n">
        <v>0.429237184204072</v>
      </c>
      <c r="P92" s="179" t="n">
        <v>4.0774818401937</v>
      </c>
      <c r="Q92" s="179" t="n">
        <v>0.589970501474926</v>
      </c>
      <c r="R92" s="179" t="n">
        <v>7.60835107105656</v>
      </c>
      <c r="S92" s="179" t="n">
        <v>8.20089001907184</v>
      </c>
      <c r="T92" s="181" t="n">
        <v>-3.76058652509164</v>
      </c>
      <c r="U92" s="179" t="n">
        <v>11.6238939677644</v>
      </c>
      <c r="V92" s="179" t="n">
        <v>14.0635151144571</v>
      </c>
      <c r="W92" s="179" t="n">
        <v>2.24827364702104</v>
      </c>
      <c r="X92" s="179" t="n">
        <v>3.19908987485779</v>
      </c>
      <c r="Y92" s="179" t="n">
        <v>1.4328265831109</v>
      </c>
      <c r="Z92" s="179" t="n">
        <v>0.687038556193601</v>
      </c>
      <c r="AA92" s="179" t="n">
        <v>4.7520610311308</v>
      </c>
      <c r="AB92" s="179" t="n">
        <v>3.65104640582348</v>
      </c>
      <c r="AC92" s="179" t="n">
        <v>3.68252900622162</v>
      </c>
      <c r="AD92" s="179" t="n">
        <v>0.233345000583363</v>
      </c>
      <c r="AE92" s="179" t="n">
        <v>0.744741795564285</v>
      </c>
      <c r="AF92" s="179" t="n">
        <v>5.34142380993078</v>
      </c>
      <c r="AG92" s="179" t="n">
        <v>6.55950423392284</v>
      </c>
      <c r="AH92" s="179" t="n">
        <v>2.93778021481792</v>
      </c>
      <c r="AI92" s="179" t="n">
        <v>1.50174748798602</v>
      </c>
      <c r="AJ92" s="179" t="n">
        <v>4.66384252515669</v>
      </c>
      <c r="AK92" s="179" t="n">
        <v>1.48975315582358</v>
      </c>
      <c r="AL92" s="179" t="n">
        <v>7.68982750282122</v>
      </c>
      <c r="AM92" s="181" t="n">
        <v>-3.51084997307989</v>
      </c>
      <c r="AN92" s="181" t="n">
        <v>-1.10689437065149</v>
      </c>
      <c r="AO92" s="179" t="n">
        <v>3.16983963237363</v>
      </c>
      <c r="AP92" s="179" t="n">
        <v>6.18705035971223</v>
      </c>
      <c r="AQ92" s="179" t="n">
        <v>4.28229822521554</v>
      </c>
      <c r="AR92" s="181" t="n">
        <v>-10.9019706922688</v>
      </c>
      <c r="AS92" s="179" t="n">
        <v>23.3624200116347</v>
      </c>
      <c r="AT92" s="179" t="n">
        <v>4.94406567057197</v>
      </c>
      <c r="AU92" s="179" t="n">
        <v>16.88690280367</v>
      </c>
      <c r="AV92" s="179" t="n">
        <v>12.193549647399</v>
      </c>
      <c r="AW92" s="179" t="n">
        <v>16.2587241301804</v>
      </c>
      <c r="AX92" s="179" t="n">
        <v>12.4602274299311</v>
      </c>
      <c r="AY92" s="179" t="n">
        <v>10.448739444563</v>
      </c>
      <c r="AZ92" s="181" t="n">
        <v>-21.8368021143046</v>
      </c>
      <c r="BA92" s="179" t="n">
        <v>5.2390350877193</v>
      </c>
      <c r="BB92" s="179" t="n">
        <v>13.5258893976752</v>
      </c>
      <c r="BC92" s="179" t="n">
        <v>11.7453291471512</v>
      </c>
      <c r="BD92" s="179" t="n">
        <v>2.48264702124941</v>
      </c>
      <c r="BE92" s="179" t="n">
        <v>14.3473538557677</v>
      </c>
      <c r="BF92" s="179" t="n">
        <v>8.65011331165632</v>
      </c>
      <c r="BG92" s="181" t="n">
        <v>-3.92568228286959</v>
      </c>
      <c r="BH92" s="179" t="n">
        <v>28.7551167830484</v>
      </c>
      <c r="BI92" s="179" t="n">
        <v>41.1168738803417</v>
      </c>
      <c r="BJ92" s="179" t="n">
        <v>9.36977245702078</v>
      </c>
      <c r="BK92" s="179" t="n">
        <v>19.012837538734</v>
      </c>
      <c r="BL92" s="179" t="n">
        <v>6.13406614976936</v>
      </c>
      <c r="BM92" s="179" t="n">
        <v>32.2231091115787</v>
      </c>
      <c r="BN92" s="179" t="n">
        <v>0</v>
      </c>
      <c r="BO92" s="179" t="n">
        <v>0</v>
      </c>
      <c r="BP92" s="179" t="n">
        <v>0.360560391409428</v>
      </c>
      <c r="BQ92" s="179" t="n">
        <v>16.1188064604435</v>
      </c>
      <c r="BR92" s="179" t="n">
        <v>5.07278835386338</v>
      </c>
      <c r="BS92" s="181" t="n">
        <v>-0.22761414849547</v>
      </c>
      <c r="BT92" s="179" t="n">
        <v>17.0553869152036</v>
      </c>
      <c r="BU92" s="179" t="n">
        <v>55.5873106601886</v>
      </c>
      <c r="BV92" s="179" t="n">
        <v>0</v>
      </c>
      <c r="BW92" s="179" t="n">
        <v>11.4971277649389</v>
      </c>
      <c r="BX92" s="116" t="s">
        <v>287</v>
      </c>
      <c r="BY92" s="28"/>
      <c r="BZ92" s="28"/>
      <c r="CA92" s="28"/>
      <c r="CB92" s="28"/>
      <c r="CC92" s="28"/>
      <c r="CD92" s="28"/>
    </row>
    <row r="93" customFormat="false" ht="8.25" hidden="false" customHeight="true" outlineLevel="0" collapsed="false">
      <c r="A93" s="121" t="s">
        <v>288</v>
      </c>
      <c r="B93" s="124"/>
      <c r="C93" s="120" t="s">
        <v>409</v>
      </c>
      <c r="D93" s="179" t="n">
        <v>44.811320754717</v>
      </c>
      <c r="E93" s="179" t="n">
        <v>55.0151975683891</v>
      </c>
      <c r="F93" s="179" t="n">
        <v>53.6585365853659</v>
      </c>
      <c r="G93" s="179" t="n">
        <v>5.52707822598618</v>
      </c>
      <c r="H93" s="179" t="n">
        <v>65.6881616939365</v>
      </c>
      <c r="I93" s="179" t="n">
        <v>0</v>
      </c>
      <c r="J93" s="179" t="n">
        <v>0</v>
      </c>
      <c r="K93" s="179" t="n">
        <v>42.8005937654626</v>
      </c>
      <c r="L93" s="179" t="n">
        <v>23.3725678597166</v>
      </c>
      <c r="M93" s="179" t="n">
        <v>33.634967642865</v>
      </c>
      <c r="N93" s="179" t="n">
        <v>35.6122448979592</v>
      </c>
      <c r="O93" s="179" t="n">
        <v>32.7078734363503</v>
      </c>
      <c r="P93" s="179" t="n">
        <v>26.1791767554479</v>
      </c>
      <c r="Q93" s="179" t="n">
        <v>27.5516224188791</v>
      </c>
      <c r="R93" s="179" t="n">
        <v>35.3697749196142</v>
      </c>
      <c r="S93" s="179" t="n">
        <v>27.0993469340577</v>
      </c>
      <c r="T93" s="179" t="n">
        <v>24.775628871192</v>
      </c>
      <c r="U93" s="179" t="n">
        <v>38.8772625472703</v>
      </c>
      <c r="V93" s="179" t="n">
        <v>49.2146596858639</v>
      </c>
      <c r="W93" s="179" t="n">
        <v>9.07339007547776</v>
      </c>
      <c r="X93" s="179" t="n">
        <v>35.476678043231</v>
      </c>
      <c r="Y93" s="179" t="n">
        <v>19.3230435959924</v>
      </c>
      <c r="Z93" s="179" t="n">
        <v>39.0996718621821</v>
      </c>
      <c r="AA93" s="179" t="n">
        <v>36.5374677002584</v>
      </c>
      <c r="AB93" s="179" t="n">
        <v>41.1169244767971</v>
      </c>
      <c r="AC93" s="179" t="n">
        <v>39.1054313099042</v>
      </c>
      <c r="AD93" s="179" t="n">
        <v>15.0818652043713</v>
      </c>
      <c r="AE93" s="179" t="n">
        <v>16.0692364350602</v>
      </c>
      <c r="AF93" s="179" t="n">
        <v>42.9279548756517</v>
      </c>
      <c r="AG93" s="179" t="n">
        <v>43.1088291553408</v>
      </c>
      <c r="AH93" s="179" t="n">
        <v>38.2350095152082</v>
      </c>
      <c r="AI93" s="179" t="n">
        <v>21.3138925294889</v>
      </c>
      <c r="AJ93" s="179" t="n">
        <v>40.2506982400342</v>
      </c>
      <c r="AK93" s="179" t="n">
        <v>28.4790719067818</v>
      </c>
      <c r="AL93" s="179" t="n">
        <v>47.6704820248267</v>
      </c>
      <c r="AM93" s="179" t="n">
        <v>18.4376975116459</v>
      </c>
      <c r="AN93" s="179" t="n">
        <v>28.340449082859</v>
      </c>
      <c r="AO93" s="179" t="n">
        <v>36.7813936040514</v>
      </c>
      <c r="AP93" s="179" t="n">
        <v>28.7410071942446</v>
      </c>
      <c r="AQ93" s="179" t="n">
        <v>45.8438452932014</v>
      </c>
      <c r="AR93" s="179" t="n">
        <v>44.1637190500253</v>
      </c>
      <c r="AS93" s="179" t="n">
        <v>75.4043048283886</v>
      </c>
      <c r="AT93" s="179" t="n">
        <v>39.9057948135949</v>
      </c>
      <c r="AU93" s="179" t="n">
        <v>45.5632927587089</v>
      </c>
      <c r="AV93" s="179" t="n">
        <v>66.8867574378309</v>
      </c>
      <c r="AW93" s="179" t="n">
        <v>58.2676802314524</v>
      </c>
      <c r="AX93" s="179" t="n">
        <v>62.5681321417702</v>
      </c>
      <c r="AY93" s="179" t="n">
        <v>46.6954241990062</v>
      </c>
      <c r="AZ93" s="179" t="n">
        <v>27.8691774033697</v>
      </c>
      <c r="BA93" s="179" t="n">
        <v>53.9934210526316</v>
      </c>
      <c r="BB93" s="179" t="n">
        <v>38.3321592109898</v>
      </c>
      <c r="BC93" s="179" t="n">
        <v>32.6728086880436</v>
      </c>
      <c r="BD93" s="179" t="n">
        <v>33.9891268861162</v>
      </c>
      <c r="BE93" s="179" t="n">
        <v>51.2594664563836</v>
      </c>
      <c r="BF93" s="181" t="n">
        <v>51.3508720070943</v>
      </c>
      <c r="BG93" s="179" t="n">
        <v>23.3318517201529</v>
      </c>
      <c r="BH93" s="179" t="n">
        <v>45.7789549723092</v>
      </c>
      <c r="BI93" s="179" t="n">
        <v>73.8139169758657</v>
      </c>
      <c r="BJ93" s="179" t="n">
        <v>76.7942439083379</v>
      </c>
      <c r="BK93" s="179" t="n">
        <v>69.497565294378</v>
      </c>
      <c r="BL93" s="179" t="n">
        <v>44.3566591422122</v>
      </c>
      <c r="BM93" s="179" t="n">
        <v>64.9940739665723</v>
      </c>
      <c r="BN93" s="179" t="n">
        <v>70.9443948037666</v>
      </c>
      <c r="BO93" s="179" t="n">
        <v>70.03367003367</v>
      </c>
      <c r="BP93" s="179" t="n">
        <v>81.8786473581829</v>
      </c>
      <c r="BQ93" s="179" t="n">
        <v>67.8691486449494</v>
      </c>
      <c r="BR93" s="179" t="n">
        <v>47.2303098170959</v>
      </c>
      <c r="BS93" s="179" t="n">
        <v>71.4936040424273</v>
      </c>
      <c r="BT93" s="179" t="n">
        <v>56.8482389371082</v>
      </c>
      <c r="BU93" s="179" t="n">
        <v>75.2300657330666</v>
      </c>
      <c r="BV93" s="179" t="n">
        <v>100</v>
      </c>
      <c r="BW93" s="179" t="n">
        <v>49.0247606470782</v>
      </c>
      <c r="BX93" s="116" t="s">
        <v>288</v>
      </c>
      <c r="BY93" s="28"/>
      <c r="BZ93" s="28"/>
      <c r="CA93" s="28"/>
      <c r="CB93" s="28"/>
      <c r="CC93" s="28"/>
      <c r="CD93" s="28"/>
    </row>
    <row r="94" customFormat="false" ht="8.25" hidden="false" customHeight="true" outlineLevel="0" collapsed="false">
      <c r="A94" s="121" t="s">
        <v>276</v>
      </c>
      <c r="B94" s="124"/>
      <c r="C94" s="120" t="s">
        <v>410</v>
      </c>
      <c r="D94" s="182" t="s">
        <v>471</v>
      </c>
      <c r="E94" s="182" t="s">
        <v>471</v>
      </c>
      <c r="F94" s="182" t="s">
        <v>471</v>
      </c>
      <c r="G94" s="182" t="s">
        <v>471</v>
      </c>
      <c r="H94" s="182" t="s">
        <v>471</v>
      </c>
      <c r="I94" s="179" t="n">
        <v>0</v>
      </c>
      <c r="J94" s="179" t="n">
        <v>0</v>
      </c>
      <c r="K94" s="182" t="s">
        <v>471</v>
      </c>
      <c r="L94" s="182" t="s">
        <v>471</v>
      </c>
      <c r="M94" s="182" t="s">
        <v>471</v>
      </c>
      <c r="N94" s="182" t="s">
        <v>471</v>
      </c>
      <c r="O94" s="182" t="s">
        <v>471</v>
      </c>
      <c r="P94" s="182" t="s">
        <v>471</v>
      </c>
      <c r="Q94" s="182" t="s">
        <v>471</v>
      </c>
      <c r="R94" s="182" t="s">
        <v>471</v>
      </c>
      <c r="S94" s="182" t="s">
        <v>471</v>
      </c>
      <c r="T94" s="182" t="s">
        <v>471</v>
      </c>
      <c r="U94" s="182" t="s">
        <v>471</v>
      </c>
      <c r="V94" s="182" t="s">
        <v>471</v>
      </c>
      <c r="W94" s="182" t="s">
        <v>471</v>
      </c>
      <c r="X94" s="182" t="s">
        <v>471</v>
      </c>
      <c r="Y94" s="182" t="s">
        <v>471</v>
      </c>
      <c r="Z94" s="182" t="s">
        <v>471</v>
      </c>
      <c r="AA94" s="182" t="s">
        <v>471</v>
      </c>
      <c r="AB94" s="182" t="s">
        <v>471</v>
      </c>
      <c r="AC94" s="182" t="s">
        <v>471</v>
      </c>
      <c r="AD94" s="182" t="s">
        <v>471</v>
      </c>
      <c r="AE94" s="182" t="s">
        <v>471</v>
      </c>
      <c r="AF94" s="182" t="s">
        <v>471</v>
      </c>
      <c r="AG94" s="182" t="s">
        <v>471</v>
      </c>
      <c r="AH94" s="182" t="s">
        <v>471</v>
      </c>
      <c r="AI94" s="182" t="s">
        <v>471</v>
      </c>
      <c r="AJ94" s="182" t="s">
        <v>471</v>
      </c>
      <c r="AK94" s="182" t="s">
        <v>471</v>
      </c>
      <c r="AL94" s="182" t="s">
        <v>471</v>
      </c>
      <c r="AM94" s="182" t="s">
        <v>471</v>
      </c>
      <c r="AN94" s="182" t="s">
        <v>471</v>
      </c>
      <c r="AO94" s="182" t="s">
        <v>471</v>
      </c>
      <c r="AP94" s="182" t="s">
        <v>471</v>
      </c>
      <c r="AQ94" s="182" t="s">
        <v>471</v>
      </c>
      <c r="AR94" s="182" t="s">
        <v>471</v>
      </c>
      <c r="AS94" s="182" t="s">
        <v>471</v>
      </c>
      <c r="AT94" s="182" t="s">
        <v>471</v>
      </c>
      <c r="AU94" s="182" t="s">
        <v>471</v>
      </c>
      <c r="AV94" s="182" t="s">
        <v>471</v>
      </c>
      <c r="AW94" s="182" t="s">
        <v>471</v>
      </c>
      <c r="AX94" s="182" t="s">
        <v>471</v>
      </c>
      <c r="AY94" s="182" t="s">
        <v>471</v>
      </c>
      <c r="AZ94" s="182" t="s">
        <v>471</v>
      </c>
      <c r="BA94" s="182" t="s">
        <v>471</v>
      </c>
      <c r="BB94" s="182" t="s">
        <v>471</v>
      </c>
      <c r="BC94" s="182" t="s">
        <v>471</v>
      </c>
      <c r="BD94" s="182" t="s">
        <v>471</v>
      </c>
      <c r="BE94" s="182" t="s">
        <v>471</v>
      </c>
      <c r="BF94" s="182" t="s">
        <v>471</v>
      </c>
      <c r="BG94" s="182" t="s">
        <v>471</v>
      </c>
      <c r="BH94" s="182" t="s">
        <v>471</v>
      </c>
      <c r="BI94" s="182" t="s">
        <v>471</v>
      </c>
      <c r="BJ94" s="182" t="s">
        <v>471</v>
      </c>
      <c r="BK94" s="182" t="s">
        <v>471</v>
      </c>
      <c r="BL94" s="182" t="s">
        <v>471</v>
      </c>
      <c r="BM94" s="182" t="s">
        <v>471</v>
      </c>
      <c r="BN94" s="182" t="s">
        <v>471</v>
      </c>
      <c r="BO94" s="182" t="s">
        <v>471</v>
      </c>
      <c r="BP94" s="182" t="s">
        <v>471</v>
      </c>
      <c r="BQ94" s="182" t="s">
        <v>471</v>
      </c>
      <c r="BR94" s="182" t="s">
        <v>471</v>
      </c>
      <c r="BS94" s="182" t="s">
        <v>471</v>
      </c>
      <c r="BT94" s="182" t="s">
        <v>471</v>
      </c>
      <c r="BU94" s="182" t="s">
        <v>471</v>
      </c>
      <c r="BV94" s="182" t="s">
        <v>471</v>
      </c>
      <c r="BW94" s="182" t="s">
        <v>471</v>
      </c>
      <c r="BX94" s="116" t="s">
        <v>276</v>
      </c>
      <c r="BY94" s="28"/>
      <c r="BZ94" s="28"/>
      <c r="CA94" s="28"/>
      <c r="CB94" s="28"/>
      <c r="CC94" s="28"/>
      <c r="CD94" s="28"/>
    </row>
    <row r="95" customFormat="false" ht="9.95" hidden="false" customHeight="true" outlineLevel="0" collapsed="false">
      <c r="A95" s="110" t="s">
        <v>417</v>
      </c>
      <c r="B95" s="144"/>
      <c r="C95" s="119"/>
      <c r="D95" s="183"/>
      <c r="E95" s="184"/>
      <c r="F95" s="184"/>
      <c r="G95" s="184"/>
      <c r="H95" s="184"/>
      <c r="I95" s="185"/>
      <c r="J95" s="184"/>
      <c r="K95" s="184"/>
      <c r="L95" s="184"/>
      <c r="M95" s="184"/>
      <c r="N95" s="184"/>
      <c r="O95" s="184"/>
      <c r="P95" s="184"/>
      <c r="Q95" s="184"/>
      <c r="R95" s="184"/>
      <c r="S95" s="184"/>
      <c r="T95" s="184"/>
      <c r="U95" s="184"/>
      <c r="V95" s="184"/>
      <c r="W95" s="184"/>
      <c r="X95" s="184"/>
      <c r="Y95" s="184"/>
      <c r="Z95" s="184"/>
      <c r="AA95" s="184"/>
      <c r="AB95" s="184"/>
      <c r="AC95" s="184"/>
      <c r="AD95" s="184"/>
      <c r="AE95" s="184"/>
      <c r="AF95" s="184"/>
      <c r="AG95" s="184"/>
      <c r="AH95" s="184"/>
      <c r="AI95" s="184"/>
      <c r="AJ95" s="184"/>
      <c r="AK95" s="184"/>
      <c r="AL95" s="184"/>
      <c r="AM95" s="145"/>
      <c r="AN95" s="184"/>
      <c r="AO95" s="184"/>
      <c r="AP95" s="184"/>
      <c r="AQ95" s="184"/>
      <c r="AR95" s="184"/>
      <c r="AS95" s="184"/>
      <c r="AT95" s="145"/>
      <c r="AU95" s="145"/>
      <c r="AV95" s="184"/>
      <c r="AW95" s="184"/>
      <c r="AX95" s="184"/>
      <c r="AY95" s="184"/>
      <c r="AZ95" s="184"/>
      <c r="BA95" s="184"/>
      <c r="BB95" s="184"/>
      <c r="BC95" s="184"/>
      <c r="BD95" s="184"/>
      <c r="BE95" s="184"/>
      <c r="BF95" s="184"/>
      <c r="BG95" s="184"/>
      <c r="BH95" s="184"/>
      <c r="BI95" s="184"/>
      <c r="BJ95" s="184"/>
      <c r="BK95" s="184"/>
      <c r="BL95" s="184"/>
      <c r="BM95" s="184"/>
      <c r="BN95" s="184"/>
      <c r="BO95" s="184"/>
      <c r="BP95" s="184"/>
      <c r="BQ95" s="184"/>
      <c r="BR95" s="145"/>
      <c r="BS95" s="184"/>
      <c r="BT95" s="184"/>
      <c r="BU95" s="184"/>
      <c r="BV95" s="184"/>
      <c r="BW95" s="184"/>
      <c r="BX95" s="116"/>
      <c r="BY95" s="28"/>
      <c r="BZ95" s="28"/>
      <c r="CA95" s="28"/>
      <c r="CB95" s="28"/>
      <c r="CC95" s="28"/>
      <c r="CD95" s="28"/>
    </row>
    <row r="96" customFormat="false" ht="8.25" hidden="false" customHeight="true" outlineLevel="0" collapsed="false">
      <c r="A96" s="119" t="s">
        <v>472</v>
      </c>
      <c r="B96" s="144"/>
      <c r="C96" s="119"/>
      <c r="D96" s="77"/>
      <c r="E96" s="184"/>
      <c r="F96" s="184"/>
      <c r="G96" s="184"/>
      <c r="H96" s="184"/>
      <c r="I96" s="185"/>
      <c r="J96" s="119"/>
      <c r="K96" s="184"/>
      <c r="L96" s="184"/>
      <c r="M96" s="184"/>
      <c r="N96" s="184"/>
      <c r="O96" s="184"/>
      <c r="P96" s="184"/>
      <c r="Q96" s="184"/>
      <c r="R96" s="184"/>
      <c r="S96" s="184"/>
      <c r="T96" s="184"/>
      <c r="U96" s="184"/>
      <c r="V96" s="184"/>
      <c r="W96" s="184"/>
      <c r="X96" s="184"/>
      <c r="Y96" s="184"/>
      <c r="Z96" s="184"/>
      <c r="AA96" s="184"/>
      <c r="AB96" s="184"/>
      <c r="AC96" s="184"/>
      <c r="AD96" s="184"/>
      <c r="AE96" s="184"/>
      <c r="AF96" s="184"/>
      <c r="AG96" s="184"/>
      <c r="AH96" s="184"/>
      <c r="AI96" s="184"/>
      <c r="AJ96" s="184"/>
      <c r="AK96" s="184"/>
      <c r="AL96" s="184"/>
      <c r="AM96" s="145"/>
      <c r="AN96" s="184"/>
      <c r="AO96" s="184"/>
      <c r="AP96" s="184"/>
      <c r="AQ96" s="184"/>
      <c r="AR96" s="184"/>
      <c r="AS96" s="184"/>
      <c r="AT96" s="145"/>
      <c r="AU96" s="145"/>
      <c r="AV96" s="184"/>
      <c r="AW96" s="184"/>
      <c r="AX96" s="184"/>
      <c r="AY96" s="184"/>
      <c r="AZ96" s="184"/>
      <c r="BA96" s="184"/>
      <c r="BB96" s="184"/>
      <c r="BC96" s="184"/>
      <c r="BD96" s="184"/>
      <c r="BE96" s="184"/>
      <c r="BF96" s="184"/>
      <c r="BG96" s="184"/>
      <c r="BH96" s="184"/>
      <c r="BI96" s="184"/>
      <c r="BJ96" s="184"/>
      <c r="BK96" s="184"/>
      <c r="BL96" s="184"/>
      <c r="BM96" s="184"/>
      <c r="BN96" s="184"/>
      <c r="BO96" s="184"/>
      <c r="BP96" s="184"/>
      <c r="BQ96" s="184"/>
      <c r="BR96" s="145"/>
      <c r="BS96" s="184"/>
      <c r="BT96" s="184"/>
      <c r="BU96" s="184"/>
      <c r="BV96" s="184"/>
      <c r="BW96" s="184"/>
      <c r="BX96" s="116"/>
      <c r="BY96" s="28"/>
      <c r="BZ96" s="28"/>
      <c r="CA96" s="28"/>
      <c r="CB96" s="28"/>
      <c r="CC96" s="28"/>
      <c r="CD96" s="28"/>
    </row>
    <row r="97" customFormat="false" ht="8.25" hidden="false" customHeight="true" outlineLevel="0" collapsed="false">
      <c r="A97" s="119" t="s">
        <v>418</v>
      </c>
      <c r="B97" s="144"/>
      <c r="C97" s="119"/>
      <c r="D97" s="119"/>
      <c r="E97" s="184"/>
      <c r="F97" s="184"/>
      <c r="G97" s="184"/>
      <c r="H97" s="184"/>
      <c r="I97" s="185"/>
      <c r="J97" s="119"/>
      <c r="K97" s="119"/>
      <c r="L97" s="184"/>
      <c r="M97" s="184"/>
      <c r="N97" s="184"/>
      <c r="O97" s="184"/>
      <c r="P97" s="184"/>
      <c r="Q97" s="184"/>
      <c r="R97" s="184"/>
      <c r="S97" s="184"/>
      <c r="T97" s="184"/>
      <c r="U97" s="184"/>
      <c r="V97" s="184"/>
      <c r="W97" s="184"/>
      <c r="X97" s="184"/>
      <c r="Y97" s="184"/>
      <c r="Z97" s="184"/>
      <c r="AA97" s="184"/>
      <c r="AB97" s="184"/>
      <c r="AC97" s="184"/>
      <c r="AD97" s="184"/>
      <c r="AE97" s="184"/>
      <c r="AF97" s="184"/>
      <c r="AG97" s="184"/>
      <c r="AH97" s="184"/>
      <c r="AI97" s="184"/>
      <c r="AJ97" s="184"/>
      <c r="AK97" s="184"/>
      <c r="AL97" s="184"/>
      <c r="AM97" s="184"/>
      <c r="AN97" s="184"/>
      <c r="AO97" s="184"/>
      <c r="AP97" s="184"/>
      <c r="AQ97" s="184"/>
      <c r="AR97" s="184"/>
      <c r="AS97" s="184"/>
      <c r="AT97" s="184"/>
      <c r="AU97" s="184"/>
      <c r="AV97" s="184"/>
      <c r="AW97" s="184"/>
      <c r="AX97" s="184"/>
      <c r="AY97" s="184"/>
      <c r="AZ97" s="184"/>
      <c r="BA97" s="184"/>
      <c r="BB97" s="184"/>
      <c r="BC97" s="184"/>
      <c r="BD97" s="184"/>
      <c r="BE97" s="184"/>
      <c r="BF97" s="184"/>
      <c r="BG97" s="184"/>
      <c r="BH97" s="184"/>
      <c r="BI97" s="184"/>
      <c r="BJ97" s="184"/>
      <c r="BK97" s="184"/>
      <c r="BL97" s="184"/>
      <c r="BM97" s="184"/>
      <c r="BN97" s="184"/>
      <c r="BO97" s="184"/>
      <c r="BP97" s="184"/>
      <c r="BQ97" s="184"/>
      <c r="BR97" s="184"/>
      <c r="BS97" s="184"/>
      <c r="BT97" s="184"/>
      <c r="BU97" s="184"/>
      <c r="BV97" s="184"/>
      <c r="BW97" s="184"/>
      <c r="BX97" s="116"/>
      <c r="BY97" s="28"/>
      <c r="BZ97" s="28"/>
      <c r="CA97" s="28"/>
      <c r="CB97" s="28"/>
      <c r="CC97" s="28"/>
      <c r="CD97" s="28"/>
    </row>
    <row r="98" customFormat="false" ht="8.25" hidden="false" customHeight="true" outlineLevel="0" collapsed="false">
      <c r="A98" s="119" t="s">
        <v>446</v>
      </c>
      <c r="B98" s="119"/>
      <c r="C98" s="119"/>
      <c r="D98" s="186"/>
      <c r="E98" s="186"/>
      <c r="F98" s="186"/>
      <c r="G98" s="186"/>
      <c r="H98" s="187"/>
      <c r="I98" s="188"/>
      <c r="J98" s="119"/>
      <c r="K98" s="119"/>
      <c r="L98" s="186"/>
      <c r="M98" s="186"/>
      <c r="N98" s="186"/>
      <c r="O98" s="188"/>
      <c r="P98" s="186"/>
      <c r="Q98" s="186"/>
      <c r="R98" s="185"/>
      <c r="S98" s="185"/>
      <c r="T98" s="188"/>
      <c r="U98" s="185"/>
      <c r="V98" s="185"/>
      <c r="W98" s="185"/>
      <c r="X98" s="185"/>
      <c r="Y98" s="188"/>
      <c r="Z98" s="185"/>
      <c r="AA98" s="185"/>
      <c r="AB98" s="185"/>
      <c r="AC98" s="185"/>
      <c r="AD98" s="188"/>
      <c r="AE98" s="185"/>
      <c r="AF98" s="185"/>
      <c r="AG98" s="185"/>
      <c r="AH98" s="185"/>
      <c r="AI98" s="188"/>
      <c r="AJ98" s="185"/>
      <c r="AK98" s="185"/>
      <c r="AL98" s="185"/>
      <c r="AM98" s="185"/>
      <c r="AN98" s="188"/>
      <c r="AO98" s="185"/>
      <c r="AP98" s="185"/>
      <c r="AQ98" s="185"/>
      <c r="AR98" s="185"/>
      <c r="AS98" s="188"/>
      <c r="AT98" s="185"/>
      <c r="AU98" s="185"/>
      <c r="AV98" s="185"/>
      <c r="AW98" s="185"/>
      <c r="AX98" s="188"/>
      <c r="AY98" s="185"/>
      <c r="AZ98" s="185"/>
      <c r="BA98" s="185"/>
      <c r="BB98" s="185"/>
      <c r="BC98" s="188"/>
      <c r="BD98" s="185"/>
      <c r="BE98" s="185"/>
      <c r="BF98" s="185"/>
      <c r="BG98" s="185"/>
      <c r="BH98" s="188"/>
      <c r="BI98" s="185"/>
      <c r="BJ98" s="185"/>
      <c r="BK98" s="185"/>
      <c r="BL98" s="185"/>
      <c r="BM98" s="188"/>
      <c r="BN98" s="185"/>
      <c r="BO98" s="185"/>
      <c r="BP98" s="185"/>
      <c r="BQ98" s="185"/>
      <c r="BR98" s="188"/>
      <c r="BS98" s="185"/>
      <c r="BT98" s="185"/>
      <c r="BU98" s="185"/>
      <c r="BV98" s="185"/>
      <c r="BW98" s="188"/>
      <c r="BX98" s="189"/>
      <c r="BY98" s="28"/>
      <c r="BZ98" s="28"/>
      <c r="CA98" s="28"/>
      <c r="CB98" s="28"/>
      <c r="CC98" s="28"/>
      <c r="CD98" s="28"/>
    </row>
    <row r="99" customFormat="false" ht="8.25" hidden="false" customHeight="true" outlineLevel="0" collapsed="false">
      <c r="A99" s="77" t="s">
        <v>420</v>
      </c>
      <c r="B99" s="190"/>
      <c r="C99" s="119"/>
      <c r="D99" s="191"/>
      <c r="E99" s="191"/>
      <c r="F99" s="127"/>
      <c r="G99" s="127"/>
      <c r="H99" s="81"/>
      <c r="I99" s="188"/>
      <c r="J99" s="191"/>
      <c r="K99" s="81"/>
      <c r="L99" s="81"/>
      <c r="M99" s="81"/>
      <c r="N99" s="81"/>
      <c r="O99" s="188"/>
      <c r="P99" s="81"/>
      <c r="Q99" s="81"/>
      <c r="R99" s="81"/>
      <c r="S99" s="81"/>
      <c r="T99" s="188"/>
      <c r="U99" s="81"/>
      <c r="V99" s="81"/>
      <c r="W99" s="81"/>
      <c r="X99" s="81"/>
      <c r="Y99" s="188"/>
      <c r="Z99" s="81"/>
      <c r="AA99" s="81"/>
      <c r="AB99" s="81"/>
      <c r="AC99" s="81"/>
      <c r="AD99" s="188"/>
      <c r="AE99" s="81"/>
      <c r="AF99" s="81"/>
      <c r="AG99" s="81"/>
      <c r="AH99" s="81"/>
      <c r="AI99" s="188"/>
      <c r="AJ99" s="81"/>
      <c r="AK99" s="81"/>
      <c r="AL99" s="81"/>
      <c r="AM99" s="81"/>
      <c r="AN99" s="188"/>
      <c r="AO99" s="81"/>
      <c r="AP99" s="81"/>
      <c r="AQ99" s="81"/>
      <c r="AR99" s="81"/>
      <c r="AS99" s="188"/>
      <c r="AT99" s="81"/>
      <c r="AU99" s="81"/>
      <c r="AV99" s="81"/>
      <c r="AW99" s="81"/>
      <c r="AX99" s="188"/>
      <c r="AY99" s="81"/>
      <c r="AZ99" s="81"/>
      <c r="BA99" s="81"/>
      <c r="BB99" s="81"/>
      <c r="BC99" s="188"/>
      <c r="BD99" s="81"/>
      <c r="BE99" s="81"/>
      <c r="BF99" s="81"/>
      <c r="BG99" s="81"/>
      <c r="BH99" s="188"/>
      <c r="BI99" s="81"/>
      <c r="BJ99" s="81"/>
      <c r="BK99" s="81"/>
      <c r="BL99" s="81"/>
      <c r="BM99" s="188"/>
      <c r="BN99" s="81"/>
      <c r="BO99" s="81"/>
      <c r="BP99" s="81"/>
      <c r="BQ99" s="81"/>
      <c r="BR99" s="188"/>
      <c r="BS99" s="81"/>
      <c r="BT99" s="81"/>
      <c r="BU99" s="81"/>
      <c r="BV99" s="81"/>
      <c r="BW99" s="188"/>
      <c r="BX99" s="178"/>
      <c r="BY99" s="28"/>
      <c r="BZ99" s="28"/>
      <c r="CA99" s="28"/>
      <c r="CB99" s="28"/>
      <c r="CC99" s="28"/>
      <c r="CD99" s="28"/>
    </row>
    <row r="100" customFormat="false" ht="8.25" hidden="false" customHeight="true" outlineLevel="0" collapsed="false">
      <c r="A100" s="119"/>
      <c r="B100" s="190"/>
      <c r="C100" s="119"/>
      <c r="D100" s="191"/>
      <c r="E100" s="191"/>
      <c r="F100" s="127"/>
      <c r="G100" s="127"/>
      <c r="H100" s="81"/>
      <c r="I100" s="188"/>
      <c r="J100" s="191"/>
      <c r="K100" s="81"/>
      <c r="L100" s="81"/>
      <c r="M100" s="81"/>
      <c r="N100" s="81"/>
      <c r="O100" s="188"/>
      <c r="P100" s="81"/>
      <c r="Q100" s="81"/>
      <c r="R100" s="81"/>
      <c r="S100" s="81"/>
      <c r="T100" s="188"/>
      <c r="U100" s="81"/>
      <c r="V100" s="81"/>
      <c r="W100" s="81"/>
      <c r="X100" s="81"/>
      <c r="Y100" s="188"/>
      <c r="Z100" s="81"/>
      <c r="AA100" s="81"/>
      <c r="AB100" s="81"/>
      <c r="AC100" s="81"/>
      <c r="AD100" s="188"/>
      <c r="AE100" s="81"/>
      <c r="AF100" s="81"/>
      <c r="AG100" s="81"/>
      <c r="AH100" s="81"/>
      <c r="AI100" s="188"/>
      <c r="AJ100" s="81"/>
      <c r="AK100" s="81"/>
      <c r="AL100" s="81"/>
      <c r="AM100" s="81"/>
      <c r="AN100" s="188"/>
      <c r="AO100" s="81"/>
      <c r="AP100" s="81"/>
      <c r="AQ100" s="81"/>
      <c r="AR100" s="81"/>
      <c r="AS100" s="188"/>
      <c r="AT100" s="81"/>
      <c r="AU100" s="81"/>
      <c r="AV100" s="81"/>
      <c r="AW100" s="81"/>
      <c r="AX100" s="188"/>
      <c r="AY100" s="81"/>
      <c r="AZ100" s="81"/>
      <c r="BA100" s="81"/>
      <c r="BB100" s="81"/>
      <c r="BC100" s="188"/>
      <c r="BD100" s="81"/>
      <c r="BE100" s="81"/>
      <c r="BF100" s="81"/>
      <c r="BG100" s="81"/>
      <c r="BH100" s="188"/>
      <c r="BI100" s="81"/>
      <c r="BJ100" s="81"/>
      <c r="BK100" s="81"/>
      <c r="BL100" s="81"/>
      <c r="BM100" s="188"/>
      <c r="BN100" s="81"/>
      <c r="BO100" s="81"/>
      <c r="BP100" s="81"/>
      <c r="BQ100" s="81"/>
      <c r="BR100" s="188"/>
      <c r="BS100" s="81"/>
      <c r="BT100" s="81"/>
      <c r="BU100" s="81"/>
      <c r="BV100" s="81"/>
      <c r="BW100" s="188"/>
      <c r="BX100" s="178"/>
      <c r="BY100" s="28"/>
      <c r="BZ100" s="28"/>
      <c r="CA100" s="28"/>
      <c r="CB100" s="28"/>
      <c r="CC100" s="28"/>
      <c r="CD100" s="28"/>
    </row>
    <row r="101" customFormat="false" ht="13.5" hidden="false" customHeight="true" outlineLevel="0" collapsed="false">
      <c r="A101" s="119"/>
      <c r="B101" s="119"/>
      <c r="C101" s="119"/>
      <c r="D101" s="191"/>
      <c r="E101" s="191"/>
      <c r="F101" s="127"/>
      <c r="G101" s="127"/>
      <c r="H101" s="81"/>
      <c r="I101" s="52" t="s">
        <v>53</v>
      </c>
      <c r="J101" s="191"/>
      <c r="K101" s="81"/>
      <c r="L101" s="81"/>
      <c r="M101" s="81"/>
      <c r="N101" s="81"/>
      <c r="O101" s="52" t="s">
        <v>53</v>
      </c>
      <c r="P101" s="81"/>
      <c r="Q101" s="81"/>
      <c r="R101" s="81"/>
      <c r="S101" s="81"/>
      <c r="T101" s="52" t="s">
        <v>53</v>
      </c>
      <c r="U101" s="81"/>
      <c r="V101" s="81"/>
      <c r="W101" s="81"/>
      <c r="X101" s="81"/>
      <c r="Y101" s="52" t="s">
        <v>53</v>
      </c>
      <c r="Z101" s="81"/>
      <c r="AA101" s="81"/>
      <c r="AB101" s="81"/>
      <c r="AC101" s="81"/>
      <c r="AD101" s="52" t="s">
        <v>53</v>
      </c>
      <c r="AE101" s="81"/>
      <c r="AF101" s="81"/>
      <c r="AG101" s="81"/>
      <c r="AH101" s="81"/>
      <c r="AI101" s="52" t="s">
        <v>53</v>
      </c>
      <c r="AJ101" s="81"/>
      <c r="AK101" s="81"/>
      <c r="AL101" s="81"/>
      <c r="AM101" s="81"/>
      <c r="AN101" s="52" t="s">
        <v>53</v>
      </c>
      <c r="AO101" s="81"/>
      <c r="AP101" s="81"/>
      <c r="AQ101" s="81"/>
      <c r="AR101" s="81"/>
      <c r="AS101" s="52" t="s">
        <v>53</v>
      </c>
      <c r="AT101" s="81"/>
      <c r="AU101" s="81"/>
      <c r="AV101" s="81"/>
      <c r="AW101" s="81"/>
      <c r="AX101" s="52" t="s">
        <v>53</v>
      </c>
      <c r="AY101" s="81"/>
      <c r="AZ101" s="81"/>
      <c r="BA101" s="81"/>
      <c r="BB101" s="81"/>
      <c r="BC101" s="52" t="s">
        <v>53</v>
      </c>
      <c r="BD101" s="81"/>
      <c r="BE101" s="81"/>
      <c r="BF101" s="81"/>
      <c r="BG101" s="81"/>
      <c r="BH101" s="52" t="s">
        <v>53</v>
      </c>
      <c r="BI101" s="81"/>
      <c r="BJ101" s="81"/>
      <c r="BK101" s="81"/>
      <c r="BL101" s="81"/>
      <c r="BM101" s="52" t="s">
        <v>53</v>
      </c>
      <c r="BN101" s="81"/>
      <c r="BO101" s="81"/>
      <c r="BP101" s="81"/>
      <c r="BQ101" s="81"/>
      <c r="BR101" s="52" t="s">
        <v>53</v>
      </c>
      <c r="BS101" s="81"/>
      <c r="BT101" s="81"/>
      <c r="BU101" s="81"/>
      <c r="BV101" s="81"/>
      <c r="BW101" s="52" t="s">
        <v>53</v>
      </c>
      <c r="BX101" s="178"/>
      <c r="BY101" s="28"/>
      <c r="BZ101" s="28"/>
      <c r="CA101" s="28"/>
      <c r="CB101" s="28"/>
      <c r="CC101" s="28"/>
      <c r="CD101" s="28"/>
    </row>
    <row r="102" customFormat="false" ht="5.25" hidden="false" customHeight="true" outlineLevel="0" collapsed="false">
      <c r="A102" s="77"/>
      <c r="B102" s="119"/>
      <c r="C102" s="119"/>
      <c r="D102" s="81"/>
      <c r="E102" s="81"/>
      <c r="F102" s="81"/>
      <c r="G102" s="81"/>
      <c r="H102" s="81"/>
      <c r="I102" s="81"/>
      <c r="J102" s="81"/>
      <c r="K102" s="81"/>
      <c r="L102" s="81"/>
      <c r="M102" s="81"/>
      <c r="N102" s="81"/>
      <c r="O102" s="81"/>
      <c r="P102" s="81"/>
      <c r="Q102" s="81"/>
      <c r="R102" s="81"/>
      <c r="S102" s="81"/>
      <c r="T102" s="81"/>
      <c r="U102" s="81"/>
      <c r="V102" s="81"/>
      <c r="W102" s="81"/>
      <c r="X102" s="81"/>
      <c r="Y102" s="81"/>
      <c r="Z102" s="81"/>
      <c r="AA102" s="81"/>
      <c r="AB102" s="81"/>
      <c r="AC102" s="81"/>
      <c r="AD102" s="81"/>
      <c r="AE102" s="81"/>
      <c r="AF102" s="81"/>
      <c r="AG102" s="81"/>
      <c r="AH102" s="81"/>
      <c r="AI102" s="81"/>
      <c r="AJ102" s="81"/>
      <c r="AK102" s="81"/>
      <c r="AL102" s="81"/>
      <c r="AM102" s="81"/>
      <c r="AN102" s="81"/>
      <c r="AO102" s="81"/>
      <c r="AP102" s="81"/>
      <c r="AQ102" s="81"/>
      <c r="AR102" s="81"/>
      <c r="AS102" s="81"/>
      <c r="AT102" s="81"/>
      <c r="AU102" s="81"/>
      <c r="AV102" s="81"/>
      <c r="AW102" s="81"/>
      <c r="AX102" s="81"/>
      <c r="AY102" s="81"/>
      <c r="AZ102" s="81"/>
      <c r="BA102" s="81"/>
      <c r="BB102" s="81"/>
      <c r="BC102" s="81"/>
      <c r="BD102" s="81"/>
      <c r="BE102" s="81"/>
      <c r="BF102" s="81"/>
      <c r="BG102" s="81"/>
      <c r="BH102" s="81"/>
      <c r="BI102" s="81"/>
      <c r="BJ102" s="81"/>
      <c r="BK102" s="81"/>
      <c r="BL102" s="81"/>
      <c r="BM102" s="81"/>
      <c r="BN102" s="81"/>
      <c r="BO102" s="81"/>
      <c r="BP102" s="81"/>
      <c r="BQ102" s="81"/>
      <c r="BR102" s="81"/>
      <c r="BS102" s="81"/>
      <c r="BT102" s="81"/>
      <c r="BU102" s="81"/>
      <c r="BV102" s="81"/>
      <c r="BW102" s="81"/>
      <c r="BX102" s="178"/>
      <c r="BY102" s="28"/>
      <c r="BZ102" s="28"/>
      <c r="CA102" s="28"/>
      <c r="CB102" s="28"/>
      <c r="CC102" s="28"/>
      <c r="CD102" s="28"/>
    </row>
    <row r="103" customFormat="false" ht="11.1" hidden="false" customHeight="true" outlineLevel="0" collapsed="false">
      <c r="A103" s="77"/>
      <c r="B103" s="119"/>
      <c r="C103" s="119"/>
      <c r="D103" s="81"/>
      <c r="E103" s="81"/>
      <c r="F103" s="81"/>
      <c r="G103" s="81"/>
      <c r="H103" s="81"/>
      <c r="I103" s="81"/>
      <c r="J103" s="81"/>
      <c r="K103" s="81"/>
      <c r="L103" s="81"/>
      <c r="M103" s="81"/>
      <c r="N103" s="81"/>
      <c r="O103" s="81"/>
      <c r="P103" s="81"/>
      <c r="Q103" s="81"/>
      <c r="R103" s="81"/>
      <c r="S103" s="81"/>
      <c r="T103" s="81"/>
      <c r="U103" s="81"/>
      <c r="V103" s="81"/>
      <c r="W103" s="81"/>
      <c r="X103" s="81"/>
      <c r="Y103" s="81"/>
      <c r="Z103" s="81"/>
      <c r="AA103" s="81"/>
      <c r="AB103" s="81"/>
      <c r="AC103" s="81"/>
      <c r="AD103" s="81"/>
      <c r="AE103" s="81"/>
      <c r="AF103" s="81"/>
      <c r="AG103" s="81"/>
      <c r="AH103" s="81"/>
      <c r="AI103" s="81"/>
      <c r="AJ103" s="81"/>
      <c r="AK103" s="81"/>
      <c r="AL103" s="81"/>
      <c r="AM103" s="81"/>
      <c r="AN103" s="81"/>
      <c r="AO103" s="81"/>
      <c r="AP103" s="81"/>
      <c r="AQ103" s="81"/>
      <c r="AR103" s="81"/>
      <c r="AS103" s="81"/>
      <c r="AT103" s="81"/>
      <c r="AU103" s="81"/>
      <c r="AV103" s="81"/>
      <c r="AW103" s="81"/>
      <c r="AX103" s="81"/>
      <c r="AY103" s="81"/>
      <c r="AZ103" s="81"/>
      <c r="BA103" s="81"/>
      <c r="BB103" s="81"/>
      <c r="BC103" s="81"/>
      <c r="BD103" s="81"/>
      <c r="BE103" s="81"/>
      <c r="BF103" s="81"/>
      <c r="BG103" s="81"/>
      <c r="BH103" s="81"/>
      <c r="BI103" s="81"/>
      <c r="BJ103" s="81"/>
      <c r="BK103" s="81"/>
      <c r="BL103" s="81"/>
      <c r="BM103" s="81"/>
      <c r="BN103" s="81"/>
      <c r="BO103" s="81"/>
      <c r="BP103" s="81"/>
      <c r="BQ103" s="81"/>
      <c r="BR103" s="81"/>
      <c r="BS103" s="81"/>
      <c r="BT103" s="81"/>
      <c r="BU103" s="81"/>
      <c r="BV103" s="81"/>
      <c r="BW103" s="81"/>
      <c r="BX103" s="178"/>
      <c r="BY103" s="28"/>
      <c r="BZ103" s="28"/>
      <c r="CA103" s="28"/>
      <c r="CB103" s="28"/>
      <c r="CC103" s="28"/>
      <c r="CD103" s="28"/>
    </row>
    <row r="104" customFormat="false" ht="11.1" hidden="false" customHeight="true" outlineLevel="0" collapsed="false">
      <c r="A104" s="77"/>
      <c r="B104" s="119"/>
      <c r="C104" s="119"/>
      <c r="D104" s="81"/>
      <c r="E104" s="81"/>
      <c r="F104" s="81"/>
      <c r="G104" s="81"/>
      <c r="H104" s="81"/>
      <c r="I104" s="81"/>
      <c r="J104" s="81"/>
      <c r="K104" s="81"/>
      <c r="L104" s="81"/>
      <c r="M104" s="81"/>
      <c r="N104" s="81"/>
      <c r="O104" s="81"/>
      <c r="P104" s="81"/>
      <c r="Q104" s="81"/>
      <c r="R104" s="81"/>
      <c r="S104" s="81"/>
      <c r="T104" s="81"/>
      <c r="U104" s="81"/>
      <c r="V104" s="81"/>
      <c r="W104" s="81"/>
      <c r="X104" s="81"/>
      <c r="Y104" s="81"/>
      <c r="Z104" s="81"/>
      <c r="AA104" s="81"/>
      <c r="AB104" s="81"/>
      <c r="AC104" s="81"/>
      <c r="AD104" s="81"/>
      <c r="AE104" s="81"/>
      <c r="AF104" s="81"/>
      <c r="AG104" s="81"/>
      <c r="AH104" s="81"/>
      <c r="AI104" s="81"/>
      <c r="AJ104" s="81"/>
      <c r="AK104" s="81"/>
      <c r="AL104" s="81"/>
      <c r="AM104" s="81"/>
      <c r="AN104" s="81"/>
      <c r="AO104" s="81"/>
      <c r="AP104" s="81"/>
      <c r="AQ104" s="81"/>
      <c r="AR104" s="81"/>
      <c r="AS104" s="81"/>
      <c r="AT104" s="81"/>
      <c r="AU104" s="81"/>
      <c r="AV104" s="81"/>
      <c r="AW104" s="81"/>
      <c r="AX104" s="81"/>
      <c r="AY104" s="81"/>
      <c r="AZ104" s="81"/>
      <c r="BA104" s="81"/>
      <c r="BB104" s="81"/>
      <c r="BC104" s="81"/>
      <c r="BD104" s="81"/>
      <c r="BE104" s="81"/>
      <c r="BF104" s="81"/>
      <c r="BG104" s="81"/>
      <c r="BH104" s="81"/>
      <c r="BI104" s="81"/>
      <c r="BJ104" s="81"/>
      <c r="BK104" s="81"/>
      <c r="BL104" s="81"/>
      <c r="BM104" s="81"/>
      <c r="BN104" s="81"/>
      <c r="BO104" s="81"/>
      <c r="BP104" s="81"/>
      <c r="BQ104" s="81"/>
      <c r="BR104" s="81"/>
      <c r="BS104" s="81"/>
      <c r="BT104" s="81"/>
      <c r="BU104" s="81"/>
      <c r="BV104" s="81"/>
      <c r="BW104" s="81"/>
      <c r="BX104" s="178"/>
      <c r="BY104" s="28"/>
      <c r="BZ104" s="28"/>
      <c r="CA104" s="28"/>
      <c r="CB104" s="28"/>
      <c r="CC104" s="28"/>
      <c r="CD104" s="28"/>
    </row>
    <row r="105" customFormat="false" ht="11.1" hidden="false" customHeight="true" outlineLevel="0" collapsed="false">
      <c r="A105" s="77"/>
      <c r="B105" s="119"/>
      <c r="C105" s="119"/>
      <c r="D105" s="81"/>
      <c r="E105" s="81"/>
      <c r="F105" s="81"/>
      <c r="G105" s="81"/>
      <c r="H105" s="81"/>
      <c r="I105" s="81"/>
      <c r="J105" s="81"/>
      <c r="K105" s="81"/>
      <c r="L105" s="81"/>
      <c r="M105" s="81"/>
      <c r="N105" s="81"/>
      <c r="O105" s="81"/>
      <c r="P105" s="81"/>
      <c r="Q105" s="81"/>
      <c r="R105" s="81"/>
      <c r="S105" s="81"/>
      <c r="T105" s="81"/>
      <c r="U105" s="81"/>
      <c r="V105" s="81"/>
      <c r="W105" s="81"/>
      <c r="X105" s="81"/>
      <c r="Y105" s="81"/>
      <c r="Z105" s="81"/>
      <c r="AA105" s="81"/>
      <c r="AB105" s="81"/>
      <c r="AC105" s="81"/>
      <c r="AD105" s="81"/>
      <c r="AE105" s="81"/>
      <c r="AF105" s="81"/>
      <c r="AG105" s="81"/>
      <c r="AH105" s="81"/>
      <c r="AI105" s="81"/>
      <c r="AJ105" s="81"/>
      <c r="AK105" s="81"/>
      <c r="AL105" s="81"/>
      <c r="AM105" s="81"/>
      <c r="AN105" s="81"/>
      <c r="AO105" s="81"/>
      <c r="AP105" s="81"/>
      <c r="AQ105" s="81"/>
      <c r="AR105" s="81"/>
      <c r="AS105" s="81"/>
      <c r="AT105" s="81"/>
      <c r="AU105" s="81"/>
      <c r="AV105" s="81"/>
      <c r="AW105" s="81"/>
      <c r="AX105" s="81"/>
      <c r="AY105" s="81"/>
      <c r="AZ105" s="81"/>
      <c r="BA105" s="81"/>
      <c r="BB105" s="81"/>
      <c r="BC105" s="81"/>
      <c r="BD105" s="81"/>
      <c r="BE105" s="81"/>
      <c r="BF105" s="81"/>
      <c r="BG105" s="81"/>
      <c r="BH105" s="81"/>
      <c r="BI105" s="81"/>
      <c r="BJ105" s="81"/>
      <c r="BK105" s="81"/>
      <c r="BL105" s="81"/>
      <c r="BM105" s="81"/>
      <c r="BN105" s="81"/>
      <c r="BO105" s="81"/>
      <c r="BP105" s="81"/>
      <c r="BQ105" s="81"/>
      <c r="BR105" s="81"/>
      <c r="BS105" s="81"/>
      <c r="BT105" s="81"/>
      <c r="BU105" s="81"/>
      <c r="BV105" s="81"/>
      <c r="BW105" s="81"/>
      <c r="BX105" s="178"/>
      <c r="BY105" s="28"/>
      <c r="BZ105" s="28"/>
      <c r="CA105" s="28"/>
      <c r="CB105" s="28"/>
      <c r="CC105" s="28"/>
      <c r="CD105" s="28"/>
    </row>
    <row r="106" customFormat="false" ht="11.1" hidden="false" customHeight="true" outlineLevel="0" collapsed="false">
      <c r="A106" s="77"/>
      <c r="B106" s="119"/>
      <c r="C106" s="119"/>
      <c r="D106" s="81"/>
      <c r="E106" s="81"/>
      <c r="F106" s="81"/>
      <c r="G106" s="81"/>
      <c r="H106" s="81"/>
      <c r="I106" s="81"/>
      <c r="J106" s="81"/>
      <c r="K106" s="81"/>
      <c r="L106" s="81"/>
      <c r="M106" s="81"/>
      <c r="N106" s="81"/>
      <c r="O106" s="81"/>
      <c r="P106" s="81"/>
      <c r="Q106" s="81"/>
      <c r="R106" s="81"/>
      <c r="S106" s="81"/>
      <c r="T106" s="81"/>
      <c r="U106" s="81"/>
      <c r="V106" s="81"/>
      <c r="W106" s="81"/>
      <c r="X106" s="81"/>
      <c r="Y106" s="81"/>
      <c r="Z106" s="81"/>
      <c r="AA106" s="81"/>
      <c r="AB106" s="81"/>
      <c r="AC106" s="81"/>
      <c r="AD106" s="81"/>
      <c r="AE106" s="81"/>
      <c r="AF106" s="81"/>
      <c r="AG106" s="81"/>
      <c r="AH106" s="81"/>
      <c r="AI106" s="81"/>
      <c r="AJ106" s="81"/>
      <c r="AK106" s="81"/>
      <c r="AL106" s="81"/>
      <c r="AM106" s="81"/>
      <c r="AN106" s="81"/>
      <c r="AO106" s="81"/>
      <c r="AP106" s="81"/>
      <c r="AQ106" s="81"/>
      <c r="AR106" s="81"/>
      <c r="AS106" s="81"/>
      <c r="AT106" s="81"/>
      <c r="AU106" s="81"/>
      <c r="AV106" s="81"/>
      <c r="AW106" s="81"/>
      <c r="AX106" s="81"/>
      <c r="AY106" s="81"/>
      <c r="AZ106" s="81"/>
      <c r="BA106" s="81"/>
      <c r="BB106" s="81"/>
      <c r="BC106" s="81"/>
      <c r="BD106" s="81"/>
      <c r="BE106" s="81"/>
      <c r="BF106" s="81"/>
      <c r="BG106" s="81"/>
      <c r="BH106" s="81"/>
      <c r="BI106" s="81"/>
      <c r="BJ106" s="81"/>
      <c r="BK106" s="81"/>
      <c r="BL106" s="81"/>
      <c r="BM106" s="81"/>
      <c r="BN106" s="81"/>
      <c r="BO106" s="81"/>
      <c r="BP106" s="81"/>
      <c r="BQ106" s="81"/>
      <c r="BR106" s="81"/>
      <c r="BS106" s="81"/>
      <c r="BT106" s="81"/>
      <c r="BU106" s="81"/>
      <c r="BV106" s="81"/>
      <c r="BW106" s="81"/>
      <c r="BX106" s="178"/>
      <c r="BY106" s="28"/>
      <c r="BZ106" s="28"/>
      <c r="CA106" s="28"/>
      <c r="CB106" s="28"/>
      <c r="CC106" s="28"/>
      <c r="CD106" s="28"/>
    </row>
    <row r="107" customFormat="false" ht="11.1" hidden="false" customHeight="true" outlineLevel="0" collapsed="false">
      <c r="A107" s="147"/>
      <c r="B107" s="192"/>
      <c r="C107" s="192"/>
      <c r="D107" s="193"/>
      <c r="E107" s="193"/>
      <c r="F107" s="193"/>
      <c r="G107" s="193"/>
      <c r="H107" s="193"/>
      <c r="I107" s="193"/>
      <c r="J107" s="193"/>
      <c r="K107" s="193"/>
      <c r="L107" s="193"/>
      <c r="M107" s="193"/>
      <c r="N107" s="193"/>
      <c r="O107" s="193"/>
      <c r="P107" s="193"/>
      <c r="Q107" s="193"/>
      <c r="R107" s="193"/>
      <c r="S107" s="193"/>
      <c r="T107" s="193"/>
      <c r="U107" s="193"/>
      <c r="V107" s="193"/>
      <c r="W107" s="193"/>
      <c r="X107" s="193"/>
      <c r="Y107" s="193"/>
      <c r="Z107" s="193"/>
      <c r="AA107" s="193"/>
      <c r="AB107" s="193"/>
      <c r="AC107" s="193"/>
      <c r="AD107" s="193"/>
      <c r="AE107" s="193"/>
      <c r="AF107" s="193"/>
      <c r="AG107" s="193"/>
      <c r="AH107" s="193"/>
      <c r="AI107" s="193"/>
      <c r="AJ107" s="193"/>
      <c r="AK107" s="193"/>
      <c r="AL107" s="193"/>
      <c r="AM107" s="193"/>
      <c r="AN107" s="193"/>
      <c r="AO107" s="193"/>
      <c r="AP107" s="193"/>
      <c r="AQ107" s="193"/>
      <c r="AR107" s="193"/>
      <c r="AS107" s="193"/>
      <c r="AT107" s="193"/>
      <c r="AU107" s="193"/>
      <c r="AV107" s="193"/>
      <c r="AW107" s="193"/>
      <c r="AX107" s="193"/>
      <c r="AY107" s="193"/>
      <c r="AZ107" s="193"/>
      <c r="BA107" s="193"/>
      <c r="BB107" s="193"/>
      <c r="BC107" s="193"/>
      <c r="BD107" s="193"/>
      <c r="BE107" s="193"/>
      <c r="BF107" s="193"/>
      <c r="BG107" s="193"/>
      <c r="BH107" s="193"/>
      <c r="BI107" s="193"/>
      <c r="BJ107" s="193"/>
      <c r="BK107" s="193"/>
      <c r="BL107" s="193"/>
      <c r="BM107" s="193"/>
      <c r="BN107" s="193"/>
      <c r="BO107" s="193"/>
      <c r="BP107" s="193"/>
      <c r="BQ107" s="193"/>
      <c r="BR107" s="193"/>
      <c r="BS107" s="193"/>
      <c r="BT107" s="193"/>
      <c r="BU107" s="193"/>
      <c r="BV107" s="193"/>
      <c r="BW107" s="193"/>
      <c r="BX107" s="194"/>
    </row>
    <row r="108" customFormat="false" ht="11.1" hidden="false" customHeight="true" outlineLevel="0" collapsed="false">
      <c r="A108" s="147"/>
      <c r="B108" s="192"/>
      <c r="C108" s="192"/>
      <c r="D108" s="193"/>
      <c r="E108" s="193"/>
      <c r="F108" s="193"/>
      <c r="G108" s="193"/>
      <c r="H108" s="193"/>
      <c r="I108" s="193"/>
      <c r="J108" s="193"/>
      <c r="K108" s="193"/>
      <c r="L108" s="193"/>
      <c r="M108" s="193"/>
      <c r="N108" s="193"/>
      <c r="O108" s="193"/>
      <c r="P108" s="193"/>
      <c r="Q108" s="193"/>
      <c r="R108" s="193"/>
      <c r="S108" s="193"/>
      <c r="T108" s="193"/>
      <c r="U108" s="193"/>
      <c r="V108" s="193"/>
      <c r="W108" s="193"/>
      <c r="X108" s="193"/>
      <c r="Y108" s="193"/>
      <c r="Z108" s="193"/>
      <c r="AA108" s="193"/>
      <c r="AB108" s="193"/>
      <c r="AC108" s="193"/>
      <c r="AD108" s="193"/>
      <c r="AE108" s="193"/>
      <c r="AF108" s="193"/>
      <c r="AG108" s="193"/>
      <c r="AH108" s="193"/>
      <c r="AI108" s="193"/>
      <c r="AJ108" s="193"/>
      <c r="AK108" s="193"/>
      <c r="AL108" s="193"/>
      <c r="AM108" s="193"/>
      <c r="AN108" s="193"/>
      <c r="AO108" s="193"/>
      <c r="AP108" s="193"/>
      <c r="AQ108" s="193"/>
      <c r="AR108" s="193"/>
      <c r="AS108" s="193"/>
      <c r="AT108" s="193"/>
      <c r="AU108" s="193"/>
      <c r="AV108" s="193"/>
      <c r="AW108" s="193"/>
      <c r="AX108" s="193"/>
      <c r="AY108" s="193"/>
      <c r="AZ108" s="193"/>
      <c r="BA108" s="193"/>
      <c r="BB108" s="193"/>
      <c r="BC108" s="193"/>
      <c r="BD108" s="193"/>
      <c r="BE108" s="193"/>
      <c r="BF108" s="193"/>
      <c r="BG108" s="193"/>
      <c r="BH108" s="193"/>
      <c r="BI108" s="193"/>
      <c r="BJ108" s="193"/>
      <c r="BK108" s="193"/>
      <c r="BL108" s="193"/>
      <c r="BM108" s="193"/>
      <c r="BN108" s="193"/>
      <c r="BO108" s="193"/>
      <c r="BP108" s="193"/>
      <c r="BQ108" s="193"/>
      <c r="BR108" s="193"/>
      <c r="BS108" s="193"/>
      <c r="BT108" s="193"/>
      <c r="BU108" s="193"/>
      <c r="BV108" s="193"/>
      <c r="BW108" s="193"/>
      <c r="BX108" s="194"/>
    </row>
    <row r="109" customFormat="false" ht="11.1" hidden="false" customHeight="true" outlineLevel="0" collapsed="false">
      <c r="A109" s="147"/>
      <c r="B109" s="192"/>
      <c r="C109" s="192"/>
      <c r="D109" s="193"/>
      <c r="E109" s="193"/>
      <c r="F109" s="193"/>
      <c r="G109" s="193"/>
      <c r="H109" s="193"/>
      <c r="I109" s="193"/>
      <c r="J109" s="193"/>
      <c r="K109" s="193"/>
      <c r="L109" s="193"/>
      <c r="M109" s="193"/>
      <c r="N109" s="193"/>
      <c r="O109" s="193"/>
      <c r="P109" s="193"/>
      <c r="Q109" s="193"/>
      <c r="R109" s="193"/>
      <c r="S109" s="193"/>
      <c r="T109" s="193"/>
      <c r="U109" s="193"/>
      <c r="V109" s="193"/>
      <c r="W109" s="193"/>
      <c r="X109" s="193"/>
      <c r="Y109" s="193"/>
      <c r="Z109" s="193"/>
      <c r="AA109" s="193"/>
      <c r="AB109" s="193"/>
      <c r="AC109" s="193"/>
      <c r="AD109" s="193"/>
      <c r="AE109" s="193"/>
      <c r="AF109" s="193"/>
      <c r="AG109" s="193"/>
      <c r="AH109" s="193"/>
      <c r="AI109" s="193"/>
      <c r="AJ109" s="193"/>
      <c r="AK109" s="193"/>
      <c r="AL109" s="193"/>
      <c r="AM109" s="193"/>
      <c r="AN109" s="193"/>
      <c r="AO109" s="193"/>
      <c r="AP109" s="193"/>
      <c r="AQ109" s="193"/>
      <c r="AR109" s="193"/>
      <c r="AS109" s="193"/>
      <c r="AT109" s="193"/>
      <c r="AU109" s="193"/>
      <c r="AV109" s="193"/>
      <c r="AW109" s="193"/>
      <c r="AX109" s="193"/>
      <c r="AY109" s="193"/>
      <c r="AZ109" s="193"/>
      <c r="BA109" s="193"/>
      <c r="BB109" s="193"/>
      <c r="BC109" s="193"/>
      <c r="BD109" s="193"/>
      <c r="BE109" s="193"/>
      <c r="BF109" s="193"/>
      <c r="BG109" s="193"/>
      <c r="BH109" s="193"/>
      <c r="BI109" s="193"/>
      <c r="BJ109" s="193"/>
      <c r="BK109" s="193"/>
      <c r="BL109" s="193"/>
      <c r="BM109" s="193"/>
      <c r="BN109" s="193"/>
      <c r="BO109" s="193"/>
      <c r="BP109" s="193"/>
      <c r="BQ109" s="193"/>
      <c r="BR109" s="193"/>
      <c r="BS109" s="193"/>
      <c r="BT109" s="193"/>
      <c r="BU109" s="193"/>
      <c r="BV109" s="193"/>
      <c r="BW109" s="193"/>
      <c r="BX109" s="194"/>
    </row>
    <row r="110" customFormat="false" ht="11.1" hidden="false" customHeight="true" outlineLevel="0" collapsed="false">
      <c r="A110" s="117"/>
      <c r="B110" s="117"/>
      <c r="C110" s="117"/>
    </row>
    <row r="111" customFormat="false" ht="11.1" hidden="false" customHeight="true" outlineLevel="0" collapsed="false">
      <c r="A111" s="117"/>
      <c r="B111" s="117"/>
      <c r="C111" s="117"/>
    </row>
    <row r="112" customFormat="false" ht="11.1" hidden="false" customHeight="true" outlineLevel="0" collapsed="false">
      <c r="A112" s="117"/>
      <c r="B112" s="117"/>
      <c r="C112" s="117"/>
    </row>
    <row r="113" customFormat="false" ht="11.1" hidden="false" customHeight="true" outlineLevel="0" collapsed="false">
      <c r="A113" s="117"/>
      <c r="B113" s="117"/>
      <c r="C113" s="117"/>
    </row>
    <row r="114" customFormat="false" ht="11.1" hidden="false" customHeight="true" outlineLevel="0" collapsed="false">
      <c r="A114" s="117"/>
      <c r="B114" s="117"/>
      <c r="C114" s="117"/>
    </row>
    <row r="115" customFormat="false" ht="11.1" hidden="false" customHeight="true" outlineLevel="0" collapsed="false">
      <c r="A115" s="117"/>
      <c r="B115" s="117"/>
      <c r="C115" s="117"/>
    </row>
    <row r="116" customFormat="false" ht="11.1" hidden="false" customHeight="true" outlineLevel="0" collapsed="false">
      <c r="A116" s="117"/>
      <c r="B116" s="117"/>
      <c r="C116" s="117"/>
    </row>
    <row r="117" customFormat="false" ht="11.1" hidden="false" customHeight="true" outlineLevel="0" collapsed="false">
      <c r="A117" s="117"/>
      <c r="B117" s="117"/>
      <c r="C117" s="117"/>
    </row>
    <row r="118" customFormat="false" ht="11.1" hidden="false" customHeight="true" outlineLevel="0" collapsed="false">
      <c r="A118" s="117"/>
      <c r="B118" s="117"/>
      <c r="C118" s="117"/>
    </row>
    <row r="119" customFormat="false" ht="11.1" hidden="false" customHeight="true" outlineLevel="0" collapsed="false">
      <c r="A119" s="117"/>
      <c r="B119" s="117"/>
      <c r="C119" s="117"/>
    </row>
    <row r="120" customFormat="false" ht="11.1" hidden="false" customHeight="true" outlineLevel="0" collapsed="false">
      <c r="A120" s="117"/>
      <c r="B120" s="117"/>
      <c r="C120" s="117"/>
    </row>
    <row r="121" customFormat="false" ht="11.1" hidden="false" customHeight="true" outlineLevel="0" collapsed="false">
      <c r="A121" s="117"/>
      <c r="B121" s="117"/>
      <c r="C121" s="117"/>
    </row>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row r="224" customFormat="false" ht="11.1" hidden="false" customHeight="true" outlineLevel="0" collapsed="false"/>
    <row r="225" customFormat="false" ht="11.1" hidden="false" customHeight="true" outlineLevel="0" collapsed="false"/>
    <row r="226" customFormat="false" ht="11.1" hidden="false" customHeight="true" outlineLevel="0" collapsed="false"/>
    <row r="227" customFormat="false" ht="11.1" hidden="false" customHeight="true" outlineLevel="0" collapsed="false"/>
    <row r="228" customFormat="false" ht="11.1" hidden="false" customHeight="true" outlineLevel="0" collapsed="false"/>
    <row r="229" customFormat="false" ht="11.1" hidden="false" customHeight="true" outlineLevel="0" collapsed="false"/>
    <row r="230" customFormat="false" ht="11.1" hidden="false" customHeight="true" outlineLevel="0" collapsed="false"/>
  </sheetData>
  <mergeCells count="90">
    <mergeCell ref="A1:C1"/>
    <mergeCell ref="A2:C2"/>
    <mergeCell ref="A3:C3"/>
    <mergeCell ref="A5:A13"/>
    <mergeCell ref="B5:B13"/>
    <mergeCell ref="C5:C11"/>
    <mergeCell ref="D5:I5"/>
    <mergeCell ref="J5:O5"/>
    <mergeCell ref="P5:T5"/>
    <mergeCell ref="U5:Y5"/>
    <mergeCell ref="Z5:AD5"/>
    <mergeCell ref="AE5:AI5"/>
    <mergeCell ref="AJ5:AN5"/>
    <mergeCell ref="AO5:AS5"/>
    <mergeCell ref="AT5:AX5"/>
    <mergeCell ref="AY5:BC5"/>
    <mergeCell ref="BD5:BH5"/>
    <mergeCell ref="BI5:BM5"/>
    <mergeCell ref="BN5:BR5"/>
    <mergeCell ref="BS5:BV5"/>
    <mergeCell ref="BW5:BW11"/>
    <mergeCell ref="BX5:BX13"/>
    <mergeCell ref="E6:E11"/>
    <mergeCell ref="F6:F11"/>
    <mergeCell ref="G6:G11"/>
    <mergeCell ref="H6:H11"/>
    <mergeCell ref="I6:I11"/>
    <mergeCell ref="J6:J11"/>
    <mergeCell ref="K6:K11"/>
    <mergeCell ref="L6:L11"/>
    <mergeCell ref="M6:M11"/>
    <mergeCell ref="N6:N11"/>
    <mergeCell ref="O6:O11"/>
    <mergeCell ref="P6:P11"/>
    <mergeCell ref="Q6:Q11"/>
    <mergeCell ref="R6:R11"/>
    <mergeCell ref="S6:S11"/>
    <mergeCell ref="T6:T11"/>
    <mergeCell ref="U6:U11"/>
    <mergeCell ref="V6:V11"/>
    <mergeCell ref="W6:W11"/>
    <mergeCell ref="X6:X11"/>
    <mergeCell ref="Y6:Y11"/>
    <mergeCell ref="Z6:Z11"/>
    <mergeCell ref="AA6:AA11"/>
    <mergeCell ref="AB6:AB11"/>
    <mergeCell ref="AC6:AC11"/>
    <mergeCell ref="AD6:AD11"/>
    <mergeCell ref="AE6:AE11"/>
    <mergeCell ref="AF6:AF11"/>
    <mergeCell ref="AG6:AG11"/>
    <mergeCell ref="AH6:AH11"/>
    <mergeCell ref="AI6:AI11"/>
    <mergeCell ref="AJ6:AJ11"/>
    <mergeCell ref="AK6:AK11"/>
    <mergeCell ref="AM6:AM11"/>
    <mergeCell ref="AN6:AN11"/>
    <mergeCell ref="AP6:AP11"/>
    <mergeCell ref="AQ6:AQ11"/>
    <mergeCell ref="AR6:AR11"/>
    <mergeCell ref="AS6:AS11"/>
    <mergeCell ref="AT6:AT11"/>
    <mergeCell ref="AU6:AU11"/>
    <mergeCell ref="AV6:AV11"/>
    <mergeCell ref="AW6:AW11"/>
    <mergeCell ref="AX6:AX11"/>
    <mergeCell ref="AY6:AY11"/>
    <mergeCell ref="AZ6:AZ11"/>
    <mergeCell ref="BA6:BA11"/>
    <mergeCell ref="BB6:BB11"/>
    <mergeCell ref="BC6:BC11"/>
    <mergeCell ref="BD6:BD11"/>
    <mergeCell ref="BE6:BE11"/>
    <mergeCell ref="BF6:BF11"/>
    <mergeCell ref="BG6:BG11"/>
    <mergeCell ref="BH6:BH11"/>
    <mergeCell ref="BI6:BI11"/>
    <mergeCell ref="BJ6:BJ11"/>
    <mergeCell ref="BK6:BK11"/>
    <mergeCell ref="BL6:BL11"/>
    <mergeCell ref="BM6:BM11"/>
    <mergeCell ref="BN6:BN11"/>
    <mergeCell ref="BO6:BO11"/>
    <mergeCell ref="BP6:BP11"/>
    <mergeCell ref="BQ6:BQ11"/>
    <mergeCell ref="BR6:BR11"/>
    <mergeCell ref="BS6:BS11"/>
    <mergeCell ref="BT6:BT11"/>
    <mergeCell ref="BU6:BU11"/>
    <mergeCell ref="BV6:BV11"/>
  </mergeCells>
  <printOptions headings="false" gridLines="false" gridLinesSet="true" horizontalCentered="false" verticalCentered="false"/>
  <pageMargins left="0.590277777777778" right="0.590277777777778" top="0.39375" bottom="0.197222222222222" header="0.511811023622047" footer="0.157638888888889"/>
  <pageSetup paperSize="9" scale="94" fitToWidth="1" fitToHeight="1" pageOrder="downThenOver" orientation="portrait" blackAndWhite="false" draft="false" cellComments="none" firstPageNumber="53" useFirstPageNumber="true" horizontalDpi="300" verticalDpi="300" copies="1"/>
  <headerFooter differentFirst="false" differentOddEven="false">
    <oddHeader/>
    <oddFooter>&amp;C&amp;"MetaNormalLF-Roman,Regular"&amp;8- &amp;P -</oddFooter>
  </headerFooter>
  <colBreaks count="13" manualBreakCount="13">
    <brk id="9" man="true" max="65535" min="0"/>
    <brk id="15" man="true" max="65535" min="0"/>
    <brk id="20" man="true" max="65535" min="0"/>
    <brk id="25" man="true" max="65535" min="0"/>
    <brk id="30" man="true" max="65535" min="0"/>
    <brk id="35" man="true" max="65535" min="0"/>
    <brk id="40" man="true" max="65535" min="0"/>
    <brk id="45" man="true" max="65535" min="0"/>
    <brk id="50" man="true" max="65535" min="0"/>
    <brk id="55" man="true" max="65535" min="0"/>
    <brk id="60" man="true" max="65535" min="0"/>
    <brk id="65" man="true" max="65535" min="0"/>
    <brk id="70"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2" min="2" style="0" width="9.7"/>
    <col collapsed="false" customWidth="true" hidden="false" outlineLevel="0" max="3" min="3" style="0" width="41.28"/>
    <col collapsed="false" customWidth="true" hidden="false" outlineLevel="0" max="4" min="4" style="0" width="7.28"/>
    <col collapsed="false" customWidth="true" hidden="false" outlineLevel="0" max="5" min="5" style="0" width="6.7"/>
    <col collapsed="false" customWidth="true" hidden="false" outlineLevel="0" max="6" min="6" style="0" width="7.28"/>
    <col collapsed="false" customWidth="true" hidden="false" outlineLevel="0" max="7" min="7" style="0" width="6.7"/>
    <col collapsed="false" customWidth="true" hidden="false" outlineLevel="0" max="8" min="8" style="0" width="6.99"/>
    <col collapsed="false" customWidth="true" hidden="false" outlineLevel="0" max="10" min="9" style="0" width="6.7"/>
    <col collapsed="false" customWidth="true" hidden="false" outlineLevel="0" max="11" min="11" style="0" width="7.7"/>
    <col collapsed="false" customWidth="true" hidden="false" outlineLevel="0" max="12" min="12" style="0" width="6.99"/>
    <col collapsed="false" customWidth="true" hidden="false" outlineLevel="0" max="13" min="13" style="0" width="6.7"/>
    <col collapsed="false" customWidth="true" hidden="false" outlineLevel="0" max="15" min="14" style="0" width="6.99"/>
    <col collapsed="false" customWidth="true" hidden="false" outlineLevel="0" max="16" min="16" style="0" width="8.28"/>
    <col collapsed="false" customWidth="true" hidden="false" outlineLevel="0" max="18" min="17" style="0" width="8.7"/>
    <col collapsed="false" customWidth="true" hidden="false" outlineLevel="0" max="19" min="19" style="0" width="7.99"/>
    <col collapsed="false" customWidth="true" hidden="false" outlineLevel="0" max="20" min="20" style="0" width="8.28"/>
    <col collapsed="false" customWidth="true" hidden="false" outlineLevel="0" max="21" min="21" style="0" width="7.28"/>
    <col collapsed="false" customWidth="true" hidden="false" outlineLevel="0" max="22" min="22" style="0" width="8.7"/>
    <col collapsed="false" customWidth="true" hidden="false" outlineLevel="0" max="23" min="23" style="0" width="8.56"/>
    <col collapsed="false" customWidth="true" hidden="false" outlineLevel="0" max="24" min="24" style="0" width="7.7"/>
    <col collapsed="false" customWidth="true" hidden="false" outlineLevel="0" max="25" min="25" style="0" width="9.14"/>
    <col collapsed="false" customWidth="true" hidden="false" outlineLevel="0" max="26" min="26" style="0" width="8.28"/>
    <col collapsed="false" customWidth="true" hidden="false" outlineLevel="0" max="27" min="27" style="0" width="7.99"/>
    <col collapsed="false" customWidth="true" hidden="false" outlineLevel="0" max="28" min="28" style="0" width="8.28"/>
    <col collapsed="false" customWidth="true" hidden="false" outlineLevel="0" max="29" min="29" style="0" width="7.7"/>
    <col collapsed="false" customWidth="true" hidden="false" outlineLevel="0" max="30" min="30" style="0" width="9.7"/>
    <col collapsed="false" customWidth="true" hidden="false" outlineLevel="0" max="31" min="31" style="0" width="9.28"/>
    <col collapsed="false" customWidth="true" hidden="false" outlineLevel="0" max="33" min="32" style="0" width="7.99"/>
    <col collapsed="false" customWidth="true" hidden="false" outlineLevel="0" max="34" min="34" style="0" width="8.28"/>
    <col collapsed="false" customWidth="true" hidden="false" outlineLevel="0" max="36" min="35" style="0" width="8.41"/>
    <col collapsed="false" customWidth="true" hidden="false" outlineLevel="0" max="37" min="37" style="0" width="8.28"/>
    <col collapsed="false" customWidth="true" hidden="false" outlineLevel="0" max="38" min="38" style="0" width="9.7"/>
    <col collapsed="false" customWidth="true" hidden="false" outlineLevel="0" max="39" min="39" style="0" width="7.99"/>
    <col collapsed="false" customWidth="true" hidden="false" outlineLevel="0" max="40" min="40" style="0" width="7.7"/>
    <col collapsed="false" customWidth="true" hidden="false" outlineLevel="0" max="41" min="41" style="0" width="8.7"/>
    <col collapsed="false" customWidth="true" hidden="false" outlineLevel="0" max="42" min="42" style="0" width="7.99"/>
    <col collapsed="false" customWidth="true" hidden="false" outlineLevel="0" max="43" min="43" style="0" width="8.7"/>
    <col collapsed="false" customWidth="true" hidden="false" outlineLevel="0" max="45" min="44" style="0" width="8.28"/>
    <col collapsed="false" customWidth="true" hidden="false" outlineLevel="0" max="47" min="46" style="0" width="7.99"/>
    <col collapsed="false" customWidth="true" hidden="false" outlineLevel="0" max="48" min="48" style="0" width="8.7"/>
    <col collapsed="false" customWidth="true" hidden="false" outlineLevel="0" max="49" min="49" style="0" width="9.28"/>
    <col collapsed="false" customWidth="true" hidden="false" outlineLevel="0" max="52" min="50" style="0" width="7.99"/>
    <col collapsed="false" customWidth="true" hidden="false" outlineLevel="0" max="53" min="53" style="0" width="9.7"/>
    <col collapsed="false" customWidth="true" hidden="false" outlineLevel="0" max="54" min="54" style="0" width="8.41"/>
    <col collapsed="false" customWidth="true" hidden="false" outlineLevel="0" max="55" min="55" style="0" width="7.99"/>
    <col collapsed="false" customWidth="true" hidden="false" outlineLevel="0" max="56" min="56" style="0" width="8.7"/>
    <col collapsed="false" customWidth="true" hidden="false" outlineLevel="0" max="57" min="57" style="0" width="8.28"/>
    <col collapsed="false" customWidth="true" hidden="false" outlineLevel="0" max="58" min="58" style="0" width="7.99"/>
    <col collapsed="false" customWidth="true" hidden="false" outlineLevel="0" max="59" min="59" style="0" width="8.7"/>
    <col collapsed="false" customWidth="true" hidden="false" outlineLevel="0" max="60" min="60" style="0" width="8.41"/>
    <col collapsed="false" customWidth="true" hidden="false" outlineLevel="0" max="61" min="61" style="0" width="8.28"/>
    <col collapsed="false" customWidth="true" hidden="false" outlineLevel="0" max="62" min="62" style="0" width="8.41"/>
    <col collapsed="false" customWidth="true" hidden="false" outlineLevel="0" max="63" min="63" style="0" width="8.28"/>
    <col collapsed="false" customWidth="true" hidden="false" outlineLevel="0" max="64" min="64" style="0" width="8.7"/>
    <col collapsed="false" customWidth="true" hidden="false" outlineLevel="0" max="65" min="65" style="0" width="8.28"/>
    <col collapsed="false" customWidth="true" hidden="false" outlineLevel="0" max="68" min="66" style="0" width="8.41"/>
    <col collapsed="false" customWidth="true" hidden="false" outlineLevel="0" max="69" min="69" style="0" width="8.28"/>
    <col collapsed="false" customWidth="true" hidden="false" outlineLevel="0" max="70" min="70" style="0" width="8.41"/>
    <col collapsed="false" customWidth="true" hidden="false" outlineLevel="0" max="71" min="71" style="0" width="7.7"/>
    <col collapsed="false" customWidth="true" hidden="false" outlineLevel="0" max="72" min="72" style="0" width="8.28"/>
    <col collapsed="false" customWidth="true" hidden="false" outlineLevel="0" max="74" min="73" style="0" width="7.7"/>
    <col collapsed="false" customWidth="true" hidden="false" outlineLevel="0" max="75" min="75" style="0" width="8.28"/>
    <col collapsed="false" customWidth="true" hidden="true" outlineLevel="0" max="76" min="76" style="159" width="5.71"/>
  </cols>
  <sheetData>
    <row r="1" customFormat="false" ht="12" hidden="false" customHeight="true" outlineLevel="0" collapsed="false">
      <c r="A1" s="150" t="s">
        <v>473</v>
      </c>
      <c r="B1" s="150"/>
      <c r="C1" s="150"/>
      <c r="D1" s="161"/>
      <c r="J1" s="161"/>
      <c r="P1" s="161"/>
      <c r="U1" s="161"/>
      <c r="Z1" s="161"/>
      <c r="AE1" s="161"/>
      <c r="AJ1" s="161"/>
      <c r="AO1" s="161"/>
      <c r="AT1" s="161"/>
      <c r="AY1" s="161"/>
      <c r="BD1" s="161"/>
      <c r="BI1" s="161"/>
      <c r="BN1" s="161"/>
      <c r="BS1" s="161"/>
    </row>
    <row r="2" customFormat="false" ht="12" hidden="false" customHeight="true" outlineLevel="0" collapsed="false">
      <c r="A2" s="150" t="s">
        <v>474</v>
      </c>
      <c r="B2" s="150"/>
      <c r="C2" s="150"/>
      <c r="D2" s="161"/>
      <c r="J2" s="161"/>
      <c r="P2" s="161"/>
      <c r="U2" s="161"/>
      <c r="Z2" s="161"/>
      <c r="AE2" s="161"/>
      <c r="AJ2" s="161"/>
      <c r="AO2" s="161"/>
      <c r="AT2" s="161"/>
      <c r="AY2" s="161"/>
      <c r="BD2" s="161"/>
      <c r="BI2" s="161"/>
      <c r="BN2" s="161"/>
      <c r="BS2" s="161"/>
    </row>
    <row r="3" customFormat="false" ht="9.95" hidden="false" customHeight="true" outlineLevel="0" collapsed="false">
      <c r="A3" s="162" t="s">
        <v>457</v>
      </c>
      <c r="B3" s="162"/>
      <c r="C3" s="162"/>
      <c r="D3" s="151"/>
      <c r="J3" s="151"/>
      <c r="P3" s="151"/>
      <c r="U3" s="151"/>
      <c r="Z3" s="151"/>
      <c r="AE3" s="151"/>
      <c r="AJ3" s="151"/>
      <c r="AO3" s="151"/>
      <c r="AT3" s="151"/>
      <c r="AY3" s="151"/>
      <c r="BD3" s="151"/>
      <c r="BI3" s="151"/>
      <c r="BN3" s="151"/>
      <c r="BS3" s="151"/>
    </row>
    <row r="4" customFormat="false" ht="3" hidden="false" customHeight="true" outlineLevel="0" collapsed="false">
      <c r="A4" s="150"/>
      <c r="B4" s="150"/>
      <c r="C4" s="150"/>
      <c r="D4" s="163"/>
      <c r="E4" s="165"/>
      <c r="F4" s="165"/>
      <c r="G4" s="165"/>
      <c r="H4" s="166"/>
      <c r="I4" s="167"/>
      <c r="J4" s="168"/>
      <c r="K4" s="169"/>
      <c r="L4" s="170"/>
      <c r="M4" s="170"/>
      <c r="N4" s="171"/>
      <c r="O4" s="172"/>
      <c r="P4" s="172"/>
      <c r="Q4" s="172"/>
      <c r="R4" s="172"/>
      <c r="S4" s="172"/>
      <c r="T4" s="172"/>
      <c r="U4" s="172"/>
      <c r="V4" s="172"/>
      <c r="W4" s="172"/>
      <c r="X4" s="172"/>
      <c r="Y4" s="172"/>
      <c r="Z4" s="172"/>
      <c r="AA4" s="165"/>
      <c r="AB4" s="165"/>
      <c r="AC4" s="166"/>
      <c r="AD4" s="166"/>
      <c r="AE4" s="166"/>
      <c r="AF4" s="167"/>
      <c r="AG4" s="172"/>
      <c r="AH4" s="172"/>
      <c r="AI4" s="172"/>
      <c r="AJ4" s="166"/>
      <c r="AK4" s="167"/>
      <c r="AL4" s="172"/>
      <c r="AM4" s="172"/>
      <c r="AN4" s="172"/>
      <c r="AO4" s="172"/>
      <c r="AP4" s="172"/>
      <c r="AQ4" s="172"/>
      <c r="AR4" s="172"/>
      <c r="AS4" s="172"/>
      <c r="AT4" s="172"/>
      <c r="AU4" s="172"/>
      <c r="AV4" s="166"/>
      <c r="AW4" s="167"/>
      <c r="AX4" s="169"/>
      <c r="AY4" s="172"/>
      <c r="AZ4" s="172"/>
      <c r="BA4" s="172"/>
      <c r="BB4" s="172"/>
      <c r="BC4" s="172"/>
      <c r="BD4" s="172"/>
      <c r="BE4" s="172"/>
      <c r="BF4" s="172"/>
      <c r="BG4" s="166"/>
      <c r="BH4" s="167"/>
      <c r="BI4" s="172"/>
      <c r="BJ4" s="172"/>
      <c r="BK4" s="166"/>
      <c r="BL4" s="167"/>
      <c r="BM4" s="172"/>
      <c r="BN4" s="172"/>
      <c r="BO4" s="172"/>
      <c r="BP4" s="172"/>
      <c r="BQ4" s="172"/>
      <c r="BR4" s="172"/>
      <c r="BS4" s="172"/>
      <c r="BT4" s="172"/>
      <c r="BU4" s="172"/>
      <c r="BV4" s="173"/>
      <c r="BW4" s="173"/>
      <c r="BX4" s="174"/>
      <c r="BY4" s="28"/>
      <c r="BZ4" s="28"/>
      <c r="CA4" s="28"/>
      <c r="CB4" s="28"/>
      <c r="CC4" s="28"/>
      <c r="CD4" s="28"/>
    </row>
    <row r="5" customFormat="false" ht="8.45" hidden="false" customHeight="true" outlineLevel="0" collapsed="false">
      <c r="A5" s="84" t="s">
        <v>114</v>
      </c>
      <c r="B5" s="84" t="s">
        <v>115</v>
      </c>
      <c r="C5" s="86" t="s">
        <v>116</v>
      </c>
      <c r="D5" s="87" t="s">
        <v>117</v>
      </c>
      <c r="E5" s="87"/>
      <c r="F5" s="87"/>
      <c r="G5" s="87"/>
      <c r="H5" s="87"/>
      <c r="I5" s="87"/>
      <c r="J5" s="87" t="s">
        <v>117</v>
      </c>
      <c r="K5" s="87"/>
      <c r="L5" s="87"/>
      <c r="M5" s="87"/>
      <c r="N5" s="87"/>
      <c r="O5" s="87"/>
      <c r="P5" s="87" t="s">
        <v>117</v>
      </c>
      <c r="Q5" s="87"/>
      <c r="R5" s="87"/>
      <c r="S5" s="87"/>
      <c r="T5" s="87"/>
      <c r="U5" s="87" t="s">
        <v>117</v>
      </c>
      <c r="V5" s="87"/>
      <c r="W5" s="87"/>
      <c r="X5" s="87"/>
      <c r="Y5" s="87"/>
      <c r="Z5" s="87" t="s">
        <v>117</v>
      </c>
      <c r="AA5" s="87"/>
      <c r="AB5" s="87"/>
      <c r="AC5" s="87"/>
      <c r="AD5" s="87"/>
      <c r="AE5" s="87" t="s">
        <v>117</v>
      </c>
      <c r="AF5" s="87"/>
      <c r="AG5" s="87"/>
      <c r="AH5" s="87"/>
      <c r="AI5" s="87"/>
      <c r="AJ5" s="87" t="s">
        <v>117</v>
      </c>
      <c r="AK5" s="87"/>
      <c r="AL5" s="87"/>
      <c r="AM5" s="87"/>
      <c r="AN5" s="87"/>
      <c r="AO5" s="87" t="s">
        <v>117</v>
      </c>
      <c r="AP5" s="87"/>
      <c r="AQ5" s="87"/>
      <c r="AR5" s="87"/>
      <c r="AS5" s="87"/>
      <c r="AT5" s="87" t="s">
        <v>117</v>
      </c>
      <c r="AU5" s="87"/>
      <c r="AV5" s="87"/>
      <c r="AW5" s="87"/>
      <c r="AX5" s="87"/>
      <c r="AY5" s="87" t="s">
        <v>117</v>
      </c>
      <c r="AZ5" s="87"/>
      <c r="BA5" s="87"/>
      <c r="BB5" s="87"/>
      <c r="BC5" s="87"/>
      <c r="BD5" s="87" t="s">
        <v>117</v>
      </c>
      <c r="BE5" s="87"/>
      <c r="BF5" s="87"/>
      <c r="BG5" s="87"/>
      <c r="BH5" s="87"/>
      <c r="BI5" s="87" t="s">
        <v>117</v>
      </c>
      <c r="BJ5" s="87"/>
      <c r="BK5" s="87"/>
      <c r="BL5" s="87"/>
      <c r="BM5" s="87"/>
      <c r="BN5" s="87" t="s">
        <v>117</v>
      </c>
      <c r="BO5" s="87"/>
      <c r="BP5" s="87"/>
      <c r="BQ5" s="87"/>
      <c r="BR5" s="87"/>
      <c r="BS5" s="88" t="s">
        <v>117</v>
      </c>
      <c r="BT5" s="88"/>
      <c r="BU5" s="88"/>
      <c r="BV5" s="88"/>
      <c r="BW5" s="89" t="s">
        <v>458</v>
      </c>
      <c r="BX5" s="85" t="s">
        <v>120</v>
      </c>
      <c r="BY5" s="28"/>
      <c r="BZ5" s="28"/>
      <c r="CA5" s="28"/>
      <c r="CB5" s="28"/>
      <c r="CC5" s="28"/>
      <c r="CD5" s="28"/>
    </row>
    <row r="6" customFormat="false" ht="9" hidden="false" customHeight="true" outlineLevel="0" collapsed="false">
      <c r="A6" s="84"/>
      <c r="B6" s="84"/>
      <c r="C6" s="86"/>
      <c r="D6" s="133" t="s">
        <v>425</v>
      </c>
      <c r="E6" s="90" t="s">
        <v>122</v>
      </c>
      <c r="F6" s="90" t="s">
        <v>123</v>
      </c>
      <c r="G6" s="90" t="s">
        <v>124</v>
      </c>
      <c r="H6" s="91" t="s">
        <v>125</v>
      </c>
      <c r="I6" s="91" t="s">
        <v>126</v>
      </c>
      <c r="J6" s="90" t="s">
        <v>127</v>
      </c>
      <c r="K6" s="90" t="s">
        <v>128</v>
      </c>
      <c r="L6" s="90" t="s">
        <v>129</v>
      </c>
      <c r="M6" s="91" t="s">
        <v>130</v>
      </c>
      <c r="N6" s="90" t="s">
        <v>131</v>
      </c>
      <c r="O6" s="91" t="s">
        <v>132</v>
      </c>
      <c r="P6" s="90" t="s">
        <v>133</v>
      </c>
      <c r="Q6" s="90" t="s">
        <v>134</v>
      </c>
      <c r="R6" s="91" t="s">
        <v>135</v>
      </c>
      <c r="S6" s="90" t="s">
        <v>136</v>
      </c>
      <c r="T6" s="91" t="s">
        <v>137</v>
      </c>
      <c r="U6" s="91" t="s">
        <v>138</v>
      </c>
      <c r="V6" s="91" t="s">
        <v>139</v>
      </c>
      <c r="W6" s="90" t="s">
        <v>140</v>
      </c>
      <c r="X6" s="90" t="s">
        <v>141</v>
      </c>
      <c r="Y6" s="91" t="s">
        <v>142</v>
      </c>
      <c r="Z6" s="91" t="s">
        <v>143</v>
      </c>
      <c r="AA6" s="91" t="s">
        <v>144</v>
      </c>
      <c r="AB6" s="90" t="s">
        <v>145</v>
      </c>
      <c r="AC6" s="90" t="s">
        <v>146</v>
      </c>
      <c r="AD6" s="91" t="s">
        <v>147</v>
      </c>
      <c r="AE6" s="90" t="s">
        <v>148</v>
      </c>
      <c r="AF6" s="90" t="s">
        <v>149</v>
      </c>
      <c r="AG6" s="91" t="s">
        <v>150</v>
      </c>
      <c r="AH6" s="91" t="s">
        <v>151</v>
      </c>
      <c r="AI6" s="91" t="s">
        <v>152</v>
      </c>
      <c r="AJ6" s="90" t="s">
        <v>153</v>
      </c>
      <c r="AK6" s="90" t="s">
        <v>154</v>
      </c>
      <c r="AL6" s="134" t="s">
        <v>93</v>
      </c>
      <c r="AM6" s="85" t="s">
        <v>156</v>
      </c>
      <c r="AN6" s="91" t="s">
        <v>157</v>
      </c>
      <c r="AO6" s="133" t="s">
        <v>93</v>
      </c>
      <c r="AP6" s="91" t="s">
        <v>159</v>
      </c>
      <c r="AQ6" s="90" t="s">
        <v>160</v>
      </c>
      <c r="AR6" s="90" t="s">
        <v>161</v>
      </c>
      <c r="AS6" s="91" t="s">
        <v>162</v>
      </c>
      <c r="AT6" s="91" t="s">
        <v>163</v>
      </c>
      <c r="AU6" s="91" t="s">
        <v>164</v>
      </c>
      <c r="AV6" s="85" t="s">
        <v>165</v>
      </c>
      <c r="AW6" s="85" t="s">
        <v>166</v>
      </c>
      <c r="AX6" s="91" t="s">
        <v>167</v>
      </c>
      <c r="AY6" s="85" t="s">
        <v>168</v>
      </c>
      <c r="AZ6" s="90" t="s">
        <v>459</v>
      </c>
      <c r="BA6" s="90" t="s">
        <v>170</v>
      </c>
      <c r="BB6" s="91" t="s">
        <v>171</v>
      </c>
      <c r="BC6" s="91" t="s">
        <v>172</v>
      </c>
      <c r="BD6" s="90" t="s">
        <v>173</v>
      </c>
      <c r="BE6" s="85" t="s">
        <v>174</v>
      </c>
      <c r="BF6" s="89" t="s">
        <v>175</v>
      </c>
      <c r="BG6" s="85" t="s">
        <v>176</v>
      </c>
      <c r="BH6" s="91" t="s">
        <v>177</v>
      </c>
      <c r="BI6" s="90" t="s">
        <v>178</v>
      </c>
      <c r="BJ6" s="91" t="s">
        <v>179</v>
      </c>
      <c r="BK6" s="91" t="s">
        <v>180</v>
      </c>
      <c r="BL6" s="85" t="s">
        <v>181</v>
      </c>
      <c r="BM6" s="91" t="s">
        <v>182</v>
      </c>
      <c r="BN6" s="91" t="s">
        <v>183</v>
      </c>
      <c r="BO6" s="90" t="s">
        <v>184</v>
      </c>
      <c r="BP6" s="90" t="s">
        <v>185</v>
      </c>
      <c r="BQ6" s="90" t="s">
        <v>186</v>
      </c>
      <c r="BR6" s="91" t="s">
        <v>187</v>
      </c>
      <c r="BS6" s="91" t="s">
        <v>188</v>
      </c>
      <c r="BT6" s="90" t="s">
        <v>189</v>
      </c>
      <c r="BU6" s="85" t="s">
        <v>190</v>
      </c>
      <c r="BV6" s="90" t="s">
        <v>191</v>
      </c>
      <c r="BW6" s="89"/>
      <c r="BX6" s="85"/>
      <c r="BY6" s="28"/>
      <c r="BZ6" s="28"/>
      <c r="CA6" s="28"/>
      <c r="CB6" s="28"/>
      <c r="CC6" s="28"/>
      <c r="CD6" s="28"/>
    </row>
    <row r="7" customFormat="false" ht="9" hidden="false" customHeight="true" outlineLevel="0" collapsed="false">
      <c r="A7" s="84"/>
      <c r="B7" s="84"/>
      <c r="C7" s="86"/>
      <c r="D7" s="135" t="s">
        <v>426</v>
      </c>
      <c r="E7" s="90"/>
      <c r="F7" s="90"/>
      <c r="G7" s="90"/>
      <c r="H7" s="91"/>
      <c r="I7" s="91" t="s">
        <v>199</v>
      </c>
      <c r="J7" s="90"/>
      <c r="K7" s="90" t="s">
        <v>199</v>
      </c>
      <c r="L7" s="90"/>
      <c r="M7" s="91"/>
      <c r="N7" s="90"/>
      <c r="O7" s="91"/>
      <c r="P7" s="90"/>
      <c r="Q7" s="90"/>
      <c r="R7" s="91"/>
      <c r="S7" s="90"/>
      <c r="T7" s="91"/>
      <c r="U7" s="91"/>
      <c r="V7" s="91"/>
      <c r="W7" s="90"/>
      <c r="X7" s="90"/>
      <c r="Y7" s="91"/>
      <c r="Z7" s="91"/>
      <c r="AA7" s="91"/>
      <c r="AB7" s="90"/>
      <c r="AC7" s="90"/>
      <c r="AD7" s="91"/>
      <c r="AE7" s="90"/>
      <c r="AF7" s="90"/>
      <c r="AG7" s="91"/>
      <c r="AH7" s="91"/>
      <c r="AI7" s="91"/>
      <c r="AJ7" s="90"/>
      <c r="AK7" s="90"/>
      <c r="AL7" s="136" t="s">
        <v>427</v>
      </c>
      <c r="AM7" s="85"/>
      <c r="AN7" s="91"/>
      <c r="AO7" s="135" t="s">
        <v>428</v>
      </c>
      <c r="AP7" s="91"/>
      <c r="AQ7" s="90"/>
      <c r="AR7" s="90"/>
      <c r="AS7" s="91"/>
      <c r="AT7" s="91"/>
      <c r="AU7" s="91"/>
      <c r="AV7" s="85"/>
      <c r="AW7" s="85"/>
      <c r="AX7" s="91"/>
      <c r="AY7" s="85"/>
      <c r="AZ7" s="90"/>
      <c r="BA7" s="90"/>
      <c r="BB7" s="91"/>
      <c r="BC7" s="91"/>
      <c r="BD7" s="90"/>
      <c r="BE7" s="90"/>
      <c r="BF7" s="89"/>
      <c r="BG7" s="85"/>
      <c r="BH7" s="91"/>
      <c r="BI7" s="90"/>
      <c r="BJ7" s="91"/>
      <c r="BK7" s="91"/>
      <c r="BL7" s="85"/>
      <c r="BM7" s="91"/>
      <c r="BN7" s="91"/>
      <c r="BO7" s="90"/>
      <c r="BP7" s="90"/>
      <c r="BQ7" s="90"/>
      <c r="BR7" s="91"/>
      <c r="BS7" s="91"/>
      <c r="BT7" s="90"/>
      <c r="BU7" s="85"/>
      <c r="BV7" s="90"/>
      <c r="BW7" s="89"/>
      <c r="BX7" s="85"/>
      <c r="BY7" s="28"/>
      <c r="BZ7" s="28"/>
      <c r="CA7" s="28"/>
      <c r="CB7" s="28"/>
      <c r="CC7" s="28"/>
      <c r="CD7" s="28"/>
    </row>
    <row r="8" customFormat="false" ht="9" hidden="false" customHeight="true" outlineLevel="0" collapsed="false">
      <c r="A8" s="84"/>
      <c r="B8" s="84"/>
      <c r="C8" s="86"/>
      <c r="D8" s="135" t="s">
        <v>430</v>
      </c>
      <c r="E8" s="90"/>
      <c r="F8" s="90"/>
      <c r="G8" s="90"/>
      <c r="H8" s="91"/>
      <c r="I8" s="91" t="s">
        <v>203</v>
      </c>
      <c r="J8" s="90"/>
      <c r="K8" s="90" t="s">
        <v>204</v>
      </c>
      <c r="L8" s="90"/>
      <c r="M8" s="91"/>
      <c r="N8" s="90"/>
      <c r="O8" s="91"/>
      <c r="P8" s="90"/>
      <c r="Q8" s="90"/>
      <c r="R8" s="91"/>
      <c r="S8" s="90"/>
      <c r="T8" s="91"/>
      <c r="U8" s="91"/>
      <c r="V8" s="91"/>
      <c r="W8" s="90"/>
      <c r="X8" s="90"/>
      <c r="Y8" s="91"/>
      <c r="Z8" s="91"/>
      <c r="AA8" s="91"/>
      <c r="AB8" s="90"/>
      <c r="AC8" s="90"/>
      <c r="AD8" s="91"/>
      <c r="AE8" s="90"/>
      <c r="AF8" s="90"/>
      <c r="AG8" s="91"/>
      <c r="AH8" s="91"/>
      <c r="AI8" s="91"/>
      <c r="AJ8" s="90"/>
      <c r="AK8" s="90"/>
      <c r="AL8" s="136" t="s">
        <v>431</v>
      </c>
      <c r="AM8" s="85"/>
      <c r="AN8" s="91"/>
      <c r="AO8" s="135" t="s">
        <v>433</v>
      </c>
      <c r="AP8" s="91"/>
      <c r="AQ8" s="90"/>
      <c r="AR8" s="90"/>
      <c r="AS8" s="91"/>
      <c r="AT8" s="91"/>
      <c r="AU8" s="91"/>
      <c r="AV8" s="85"/>
      <c r="AW8" s="85"/>
      <c r="AX8" s="91"/>
      <c r="AY8" s="85"/>
      <c r="AZ8" s="90"/>
      <c r="BA8" s="90"/>
      <c r="BB8" s="91"/>
      <c r="BC8" s="91"/>
      <c r="BD8" s="90"/>
      <c r="BE8" s="90"/>
      <c r="BF8" s="89"/>
      <c r="BG8" s="85"/>
      <c r="BH8" s="91"/>
      <c r="BI8" s="90"/>
      <c r="BJ8" s="91"/>
      <c r="BK8" s="91"/>
      <c r="BL8" s="85"/>
      <c r="BM8" s="91"/>
      <c r="BN8" s="91"/>
      <c r="BO8" s="90"/>
      <c r="BP8" s="90"/>
      <c r="BQ8" s="90"/>
      <c r="BR8" s="91"/>
      <c r="BS8" s="91"/>
      <c r="BT8" s="90"/>
      <c r="BU8" s="85"/>
      <c r="BV8" s="90"/>
      <c r="BW8" s="89"/>
      <c r="BX8" s="85"/>
      <c r="BY8" s="28"/>
      <c r="BZ8" s="28"/>
      <c r="CA8" s="28"/>
      <c r="CB8" s="28"/>
      <c r="CC8" s="28"/>
      <c r="CD8" s="28"/>
    </row>
    <row r="9" customFormat="false" ht="9" hidden="false" customHeight="true" outlineLevel="0" collapsed="false">
      <c r="A9" s="84"/>
      <c r="B9" s="84"/>
      <c r="C9" s="86"/>
      <c r="D9" s="135" t="s">
        <v>434</v>
      </c>
      <c r="E9" s="90"/>
      <c r="F9" s="90"/>
      <c r="G9" s="90"/>
      <c r="H9" s="91"/>
      <c r="I9" s="91" t="s">
        <v>205</v>
      </c>
      <c r="J9" s="90"/>
      <c r="K9" s="90" t="s">
        <v>206</v>
      </c>
      <c r="L9" s="90"/>
      <c r="M9" s="91"/>
      <c r="N9" s="90"/>
      <c r="O9" s="91"/>
      <c r="P9" s="90"/>
      <c r="Q9" s="90"/>
      <c r="R9" s="91"/>
      <c r="S9" s="90"/>
      <c r="T9" s="91"/>
      <c r="U9" s="91"/>
      <c r="V9" s="91"/>
      <c r="W9" s="90"/>
      <c r="X9" s="90"/>
      <c r="Y9" s="91"/>
      <c r="Z9" s="91"/>
      <c r="AA9" s="91"/>
      <c r="AB9" s="90"/>
      <c r="AC9" s="90"/>
      <c r="AD9" s="91"/>
      <c r="AE9" s="90"/>
      <c r="AF9" s="90"/>
      <c r="AG9" s="91"/>
      <c r="AH9" s="91"/>
      <c r="AI9" s="91"/>
      <c r="AJ9" s="90"/>
      <c r="AK9" s="90"/>
      <c r="AL9" s="136" t="s">
        <v>435</v>
      </c>
      <c r="AM9" s="85"/>
      <c r="AN9" s="91"/>
      <c r="AO9" s="135" t="s">
        <v>437</v>
      </c>
      <c r="AP9" s="91"/>
      <c r="AQ9" s="90"/>
      <c r="AR9" s="90"/>
      <c r="AS9" s="91"/>
      <c r="AT9" s="91"/>
      <c r="AU9" s="91"/>
      <c r="AV9" s="85"/>
      <c r="AW9" s="85"/>
      <c r="AX9" s="91"/>
      <c r="AY9" s="85"/>
      <c r="AZ9" s="90"/>
      <c r="BA9" s="90"/>
      <c r="BB9" s="91"/>
      <c r="BC9" s="91"/>
      <c r="BD9" s="90"/>
      <c r="BE9" s="90"/>
      <c r="BF9" s="89"/>
      <c r="BG9" s="85"/>
      <c r="BH9" s="91"/>
      <c r="BI9" s="90"/>
      <c r="BJ9" s="91"/>
      <c r="BK9" s="91"/>
      <c r="BL9" s="85"/>
      <c r="BM9" s="91"/>
      <c r="BN9" s="91"/>
      <c r="BO9" s="90"/>
      <c r="BP9" s="90"/>
      <c r="BQ9" s="90"/>
      <c r="BR9" s="91"/>
      <c r="BS9" s="91"/>
      <c r="BT9" s="90"/>
      <c r="BU9" s="85"/>
      <c r="BV9" s="90"/>
      <c r="BW9" s="89"/>
      <c r="BX9" s="85"/>
      <c r="BY9" s="28"/>
      <c r="BZ9" s="28"/>
      <c r="CA9" s="28"/>
      <c r="CB9" s="28"/>
      <c r="CC9" s="28"/>
      <c r="CD9" s="28"/>
    </row>
    <row r="10" customFormat="false" ht="9" hidden="false" customHeight="true" outlineLevel="0" collapsed="false">
      <c r="A10" s="84"/>
      <c r="B10" s="84"/>
      <c r="C10" s="86"/>
      <c r="D10" s="135" t="s">
        <v>438</v>
      </c>
      <c r="E10" s="90"/>
      <c r="F10" s="90"/>
      <c r="G10" s="90"/>
      <c r="H10" s="91"/>
      <c r="I10" s="91" t="s">
        <v>207</v>
      </c>
      <c r="J10" s="90"/>
      <c r="K10" s="90" t="s">
        <v>208</v>
      </c>
      <c r="L10" s="90"/>
      <c r="M10" s="91"/>
      <c r="N10" s="90"/>
      <c r="O10" s="91"/>
      <c r="P10" s="90"/>
      <c r="Q10" s="90"/>
      <c r="R10" s="91"/>
      <c r="S10" s="90"/>
      <c r="T10" s="91"/>
      <c r="U10" s="91"/>
      <c r="V10" s="91"/>
      <c r="W10" s="90"/>
      <c r="X10" s="90"/>
      <c r="Y10" s="91"/>
      <c r="Z10" s="91"/>
      <c r="AA10" s="91"/>
      <c r="AB10" s="90"/>
      <c r="AC10" s="90"/>
      <c r="AD10" s="91"/>
      <c r="AE10" s="90"/>
      <c r="AF10" s="90"/>
      <c r="AG10" s="91"/>
      <c r="AH10" s="91"/>
      <c r="AI10" s="91"/>
      <c r="AJ10" s="90"/>
      <c r="AK10" s="90"/>
      <c r="AL10" s="136" t="s">
        <v>439</v>
      </c>
      <c r="AM10" s="85"/>
      <c r="AN10" s="91"/>
      <c r="AO10" s="135" t="s">
        <v>441</v>
      </c>
      <c r="AP10" s="91"/>
      <c r="AQ10" s="90"/>
      <c r="AR10" s="90"/>
      <c r="AS10" s="91"/>
      <c r="AT10" s="91"/>
      <c r="AU10" s="91"/>
      <c r="AV10" s="85"/>
      <c r="AW10" s="85"/>
      <c r="AX10" s="91"/>
      <c r="AY10" s="85"/>
      <c r="AZ10" s="90"/>
      <c r="BA10" s="90"/>
      <c r="BB10" s="91"/>
      <c r="BC10" s="91"/>
      <c r="BD10" s="90"/>
      <c r="BE10" s="90"/>
      <c r="BF10" s="89"/>
      <c r="BG10" s="85"/>
      <c r="BH10" s="91"/>
      <c r="BI10" s="90"/>
      <c r="BJ10" s="91"/>
      <c r="BK10" s="91"/>
      <c r="BL10" s="85"/>
      <c r="BM10" s="91"/>
      <c r="BN10" s="91"/>
      <c r="BO10" s="90"/>
      <c r="BP10" s="90"/>
      <c r="BQ10" s="90"/>
      <c r="BR10" s="91"/>
      <c r="BS10" s="91"/>
      <c r="BT10" s="90"/>
      <c r="BU10" s="85"/>
      <c r="BV10" s="90"/>
      <c r="BW10" s="89"/>
      <c r="BX10" s="85"/>
      <c r="BY10" s="28"/>
      <c r="BZ10" s="28"/>
      <c r="CA10" s="28"/>
      <c r="CB10" s="28"/>
      <c r="CC10" s="28"/>
      <c r="CD10" s="28"/>
    </row>
    <row r="11" customFormat="false" ht="9" hidden="false" customHeight="true" outlineLevel="0" collapsed="false">
      <c r="A11" s="84"/>
      <c r="B11" s="84"/>
      <c r="C11" s="86"/>
      <c r="D11" s="135" t="s">
        <v>442</v>
      </c>
      <c r="E11" s="90"/>
      <c r="F11" s="90"/>
      <c r="G11" s="90"/>
      <c r="H11" s="91"/>
      <c r="I11" s="91" t="s">
        <v>209</v>
      </c>
      <c r="J11" s="90"/>
      <c r="K11" s="90" t="s">
        <v>210</v>
      </c>
      <c r="L11" s="90"/>
      <c r="M11" s="91"/>
      <c r="N11" s="90"/>
      <c r="O11" s="91"/>
      <c r="P11" s="90"/>
      <c r="Q11" s="90"/>
      <c r="R11" s="91"/>
      <c r="S11" s="90"/>
      <c r="T11" s="91"/>
      <c r="U11" s="91"/>
      <c r="V11" s="91"/>
      <c r="W11" s="90"/>
      <c r="X11" s="90"/>
      <c r="Y11" s="91"/>
      <c r="Z11" s="91"/>
      <c r="AA11" s="91"/>
      <c r="AB11" s="90"/>
      <c r="AC11" s="90"/>
      <c r="AD11" s="91"/>
      <c r="AE11" s="90"/>
      <c r="AF11" s="90"/>
      <c r="AG11" s="91"/>
      <c r="AH11" s="91"/>
      <c r="AI11" s="91"/>
      <c r="AJ11" s="90"/>
      <c r="AK11" s="90"/>
      <c r="AL11" s="136" t="s">
        <v>443</v>
      </c>
      <c r="AM11" s="85"/>
      <c r="AN11" s="91"/>
      <c r="AO11" s="135" t="s">
        <v>445</v>
      </c>
      <c r="AP11" s="91"/>
      <c r="AQ11" s="90"/>
      <c r="AR11" s="90"/>
      <c r="AS11" s="91"/>
      <c r="AT11" s="91"/>
      <c r="AU11" s="91"/>
      <c r="AV11" s="85"/>
      <c r="AW11" s="85"/>
      <c r="AX11" s="91"/>
      <c r="AY11" s="85"/>
      <c r="AZ11" s="90"/>
      <c r="BA11" s="90"/>
      <c r="BB11" s="91"/>
      <c r="BC11" s="91"/>
      <c r="BD11" s="90"/>
      <c r="BE11" s="85"/>
      <c r="BF11" s="89"/>
      <c r="BG11" s="85"/>
      <c r="BH11" s="91"/>
      <c r="BI11" s="90"/>
      <c r="BJ11" s="91"/>
      <c r="BK11" s="91"/>
      <c r="BL11" s="85"/>
      <c r="BM11" s="91"/>
      <c r="BN11" s="91"/>
      <c r="BO11" s="90"/>
      <c r="BP11" s="90"/>
      <c r="BQ11" s="90"/>
      <c r="BR11" s="91"/>
      <c r="BS11" s="91"/>
      <c r="BT11" s="90"/>
      <c r="BU11" s="85"/>
      <c r="BV11" s="90"/>
      <c r="BW11" s="89"/>
      <c r="BX11" s="85"/>
      <c r="BY11" s="28"/>
      <c r="BZ11" s="28"/>
      <c r="CA11" s="28"/>
      <c r="CB11" s="28"/>
      <c r="CC11" s="28"/>
      <c r="CD11" s="28"/>
    </row>
    <row r="12" customFormat="false" ht="8.45" hidden="false" customHeight="true" outlineLevel="0" collapsed="false">
      <c r="A12" s="84"/>
      <c r="B12" s="84"/>
      <c r="C12" s="96" t="s">
        <v>211</v>
      </c>
      <c r="D12" s="97" t="s">
        <v>212</v>
      </c>
      <c r="E12" s="97" t="s">
        <v>213</v>
      </c>
      <c r="F12" s="97" t="s">
        <v>214</v>
      </c>
      <c r="G12" s="97" t="s">
        <v>215</v>
      </c>
      <c r="H12" s="97" t="s">
        <v>216</v>
      </c>
      <c r="I12" s="98" t="s">
        <v>217</v>
      </c>
      <c r="J12" s="97" t="s">
        <v>218</v>
      </c>
      <c r="K12" s="97" t="s">
        <v>219</v>
      </c>
      <c r="L12" s="97" t="s">
        <v>220</v>
      </c>
      <c r="M12" s="97" t="s">
        <v>221</v>
      </c>
      <c r="N12" s="97" t="s">
        <v>222</v>
      </c>
      <c r="O12" s="98" t="s">
        <v>223</v>
      </c>
      <c r="P12" s="97" t="s">
        <v>224</v>
      </c>
      <c r="Q12" s="97" t="s">
        <v>225</v>
      </c>
      <c r="R12" s="97" t="s">
        <v>226</v>
      </c>
      <c r="S12" s="97" t="s">
        <v>227</v>
      </c>
      <c r="T12" s="98" t="s">
        <v>228</v>
      </c>
      <c r="U12" s="97" t="s">
        <v>229</v>
      </c>
      <c r="V12" s="97" t="s">
        <v>230</v>
      </c>
      <c r="W12" s="97" t="s">
        <v>231</v>
      </c>
      <c r="X12" s="97" t="s">
        <v>232</v>
      </c>
      <c r="Y12" s="98" t="s">
        <v>233</v>
      </c>
      <c r="Z12" s="97" t="s">
        <v>234</v>
      </c>
      <c r="AA12" s="97" t="s">
        <v>235</v>
      </c>
      <c r="AB12" s="97" t="s">
        <v>236</v>
      </c>
      <c r="AC12" s="97" t="s">
        <v>237</v>
      </c>
      <c r="AD12" s="98" t="s">
        <v>334</v>
      </c>
      <c r="AE12" s="97" t="s">
        <v>239</v>
      </c>
      <c r="AF12" s="97" t="s">
        <v>240</v>
      </c>
      <c r="AG12" s="97" t="s">
        <v>241</v>
      </c>
      <c r="AH12" s="97" t="s">
        <v>242</v>
      </c>
      <c r="AI12" s="98" t="s">
        <v>243</v>
      </c>
      <c r="AJ12" s="97" t="s">
        <v>244</v>
      </c>
      <c r="AK12" s="97" t="s">
        <v>245</v>
      </c>
      <c r="AL12" s="97" t="s">
        <v>246</v>
      </c>
      <c r="AM12" s="97" t="s">
        <v>247</v>
      </c>
      <c r="AN12" s="98" t="s">
        <v>248</v>
      </c>
      <c r="AO12" s="97" t="s">
        <v>249</v>
      </c>
      <c r="AP12" s="97" t="s">
        <v>250</v>
      </c>
      <c r="AQ12" s="97" t="s">
        <v>251</v>
      </c>
      <c r="AR12" s="97" t="s">
        <v>252</v>
      </c>
      <c r="AS12" s="98" t="s">
        <v>253</v>
      </c>
      <c r="AT12" s="97" t="s">
        <v>254</v>
      </c>
      <c r="AU12" s="97" t="s">
        <v>255</v>
      </c>
      <c r="AV12" s="97" t="s">
        <v>256</v>
      </c>
      <c r="AW12" s="97" t="s">
        <v>257</v>
      </c>
      <c r="AX12" s="98" t="s">
        <v>258</v>
      </c>
      <c r="AY12" s="97" t="s">
        <v>259</v>
      </c>
      <c r="AZ12" s="97" t="s">
        <v>260</v>
      </c>
      <c r="BA12" s="97" t="s">
        <v>261</v>
      </c>
      <c r="BB12" s="97" t="s">
        <v>262</v>
      </c>
      <c r="BC12" s="98" t="s">
        <v>263</v>
      </c>
      <c r="BD12" s="97" t="s">
        <v>264</v>
      </c>
      <c r="BE12" s="97" t="s">
        <v>265</v>
      </c>
      <c r="BF12" s="97" t="s">
        <v>266</v>
      </c>
      <c r="BG12" s="97" t="s">
        <v>267</v>
      </c>
      <c r="BH12" s="98" t="s">
        <v>268</v>
      </c>
      <c r="BI12" s="97" t="s">
        <v>269</v>
      </c>
      <c r="BJ12" s="97" t="s">
        <v>270</v>
      </c>
      <c r="BK12" s="97" t="s">
        <v>271</v>
      </c>
      <c r="BL12" s="97" t="s">
        <v>272</v>
      </c>
      <c r="BM12" s="98" t="s">
        <v>273</v>
      </c>
      <c r="BN12" s="97" t="s">
        <v>274</v>
      </c>
      <c r="BO12" s="97" t="s">
        <v>275</v>
      </c>
      <c r="BP12" s="97" t="s">
        <v>276</v>
      </c>
      <c r="BQ12" s="97" t="s">
        <v>277</v>
      </c>
      <c r="BR12" s="98" t="s">
        <v>278</v>
      </c>
      <c r="BS12" s="97" t="s">
        <v>279</v>
      </c>
      <c r="BT12" s="97" t="s">
        <v>280</v>
      </c>
      <c r="BU12" s="97" t="s">
        <v>281</v>
      </c>
      <c r="BV12" s="97" t="s">
        <v>282</v>
      </c>
      <c r="BW12" s="175"/>
      <c r="BX12" s="85"/>
      <c r="BY12" s="28"/>
      <c r="BZ12" s="28"/>
      <c r="CA12" s="28"/>
      <c r="CB12" s="28"/>
      <c r="CC12" s="28"/>
      <c r="CD12" s="28"/>
    </row>
    <row r="13" customFormat="false" ht="8.45" hidden="false" customHeight="true" outlineLevel="0" collapsed="false">
      <c r="A13" s="84"/>
      <c r="B13" s="84"/>
      <c r="C13" s="101" t="s">
        <v>283</v>
      </c>
      <c r="D13" s="102" t="n">
        <v>1</v>
      </c>
      <c r="E13" s="102" t="n">
        <v>2</v>
      </c>
      <c r="F13" s="102" t="n">
        <v>3</v>
      </c>
      <c r="G13" s="102" t="n">
        <v>4</v>
      </c>
      <c r="H13" s="102" t="n">
        <v>5</v>
      </c>
      <c r="I13" s="103" t="n">
        <v>6</v>
      </c>
      <c r="J13" s="102" t="n">
        <v>7</v>
      </c>
      <c r="K13" s="102" t="n">
        <v>8</v>
      </c>
      <c r="L13" s="102" t="n">
        <v>9</v>
      </c>
      <c r="M13" s="102" t="n">
        <v>10</v>
      </c>
      <c r="N13" s="102" t="n">
        <v>11</v>
      </c>
      <c r="O13" s="103" t="n">
        <v>12</v>
      </c>
      <c r="P13" s="102" t="n">
        <v>13</v>
      </c>
      <c r="Q13" s="102" t="n">
        <v>14</v>
      </c>
      <c r="R13" s="102" t="n">
        <v>15</v>
      </c>
      <c r="S13" s="102" t="n">
        <v>16</v>
      </c>
      <c r="T13" s="103" t="n">
        <v>17</v>
      </c>
      <c r="U13" s="102" t="n">
        <v>18</v>
      </c>
      <c r="V13" s="102" t="n">
        <v>19</v>
      </c>
      <c r="W13" s="102" t="n">
        <v>20</v>
      </c>
      <c r="X13" s="102" t="n">
        <v>21</v>
      </c>
      <c r="Y13" s="103" t="n">
        <v>22</v>
      </c>
      <c r="Z13" s="102" t="n">
        <v>23</v>
      </c>
      <c r="AA13" s="102" t="n">
        <v>24</v>
      </c>
      <c r="AB13" s="102" t="n">
        <v>25</v>
      </c>
      <c r="AC13" s="102" t="n">
        <v>26</v>
      </c>
      <c r="AD13" s="103" t="n">
        <v>27</v>
      </c>
      <c r="AE13" s="102" t="n">
        <v>28</v>
      </c>
      <c r="AF13" s="102" t="n">
        <v>29</v>
      </c>
      <c r="AG13" s="102" t="n">
        <v>30</v>
      </c>
      <c r="AH13" s="102" t="n">
        <v>31</v>
      </c>
      <c r="AI13" s="103" t="n">
        <v>32</v>
      </c>
      <c r="AJ13" s="102" t="n">
        <v>33</v>
      </c>
      <c r="AK13" s="102" t="n">
        <v>34</v>
      </c>
      <c r="AL13" s="102" t="n">
        <v>35</v>
      </c>
      <c r="AM13" s="102" t="n">
        <v>36</v>
      </c>
      <c r="AN13" s="103" t="n">
        <v>37</v>
      </c>
      <c r="AO13" s="102" t="n">
        <v>38</v>
      </c>
      <c r="AP13" s="102" t="n">
        <v>39</v>
      </c>
      <c r="AQ13" s="102" t="n">
        <v>40</v>
      </c>
      <c r="AR13" s="102" t="n">
        <v>41</v>
      </c>
      <c r="AS13" s="103" t="n">
        <v>42</v>
      </c>
      <c r="AT13" s="102" t="n">
        <v>43</v>
      </c>
      <c r="AU13" s="102" t="n">
        <v>44</v>
      </c>
      <c r="AV13" s="102" t="n">
        <v>45</v>
      </c>
      <c r="AW13" s="102" t="n">
        <v>46</v>
      </c>
      <c r="AX13" s="103" t="n">
        <v>47</v>
      </c>
      <c r="AY13" s="102" t="n">
        <v>48</v>
      </c>
      <c r="AZ13" s="102" t="n">
        <v>49</v>
      </c>
      <c r="BA13" s="102" t="n">
        <v>50</v>
      </c>
      <c r="BB13" s="102" t="n">
        <v>51</v>
      </c>
      <c r="BC13" s="103" t="n">
        <v>52</v>
      </c>
      <c r="BD13" s="102" t="n">
        <v>53</v>
      </c>
      <c r="BE13" s="102" t="n">
        <v>54</v>
      </c>
      <c r="BF13" s="102" t="n">
        <v>55</v>
      </c>
      <c r="BG13" s="102" t="n">
        <v>56</v>
      </c>
      <c r="BH13" s="103" t="n">
        <v>57</v>
      </c>
      <c r="BI13" s="102" t="n">
        <v>58</v>
      </c>
      <c r="BJ13" s="102" t="n">
        <v>59</v>
      </c>
      <c r="BK13" s="102" t="n">
        <v>60</v>
      </c>
      <c r="BL13" s="102" t="n">
        <v>61</v>
      </c>
      <c r="BM13" s="103" t="n">
        <v>62</v>
      </c>
      <c r="BN13" s="102" t="n">
        <v>63</v>
      </c>
      <c r="BO13" s="102" t="n">
        <v>64</v>
      </c>
      <c r="BP13" s="102" t="n">
        <v>65</v>
      </c>
      <c r="BQ13" s="102" t="n">
        <v>66</v>
      </c>
      <c r="BR13" s="103" t="n">
        <v>67</v>
      </c>
      <c r="BS13" s="102" t="n">
        <v>68</v>
      </c>
      <c r="BT13" s="102" t="n">
        <v>69</v>
      </c>
      <c r="BU13" s="102" t="n">
        <v>70</v>
      </c>
      <c r="BV13" s="102" t="n">
        <v>71</v>
      </c>
      <c r="BW13" s="103" t="n">
        <v>72</v>
      </c>
      <c r="BX13" s="85"/>
      <c r="BY13" s="28"/>
      <c r="BZ13" s="28"/>
      <c r="CA13" s="28"/>
      <c r="CB13" s="28"/>
      <c r="CC13" s="28"/>
      <c r="CD13" s="28"/>
    </row>
    <row r="14" customFormat="false" ht="9.6" hidden="false" customHeight="true" outlineLevel="0" collapsed="false">
      <c r="A14" s="176"/>
      <c r="B14" s="107"/>
      <c r="C14" s="108" t="s">
        <v>450</v>
      </c>
      <c r="D14" s="109"/>
      <c r="E14" s="109"/>
      <c r="F14" s="109"/>
      <c r="G14" s="109"/>
      <c r="H14" s="109"/>
      <c r="I14" s="109"/>
      <c r="J14" s="109"/>
      <c r="K14" s="109"/>
      <c r="L14" s="109"/>
      <c r="M14" s="109"/>
      <c r="N14" s="109"/>
      <c r="O14" s="110"/>
      <c r="P14" s="110"/>
      <c r="Q14" s="110"/>
      <c r="R14" s="110"/>
      <c r="S14" s="81"/>
      <c r="T14" s="81"/>
      <c r="U14" s="81"/>
      <c r="V14" s="81"/>
      <c r="W14" s="81"/>
      <c r="X14" s="81"/>
      <c r="Y14" s="81"/>
      <c r="Z14" s="81"/>
      <c r="AA14" s="81"/>
      <c r="AB14" s="81"/>
      <c r="AC14" s="81"/>
      <c r="AD14" s="81"/>
      <c r="AE14" s="81"/>
      <c r="AF14" s="81"/>
      <c r="AG14" s="81"/>
      <c r="AH14" s="81"/>
      <c r="AI14" s="81"/>
      <c r="AJ14" s="81"/>
      <c r="AK14" s="81"/>
      <c r="AL14" s="81"/>
      <c r="AM14" s="81"/>
      <c r="AN14" s="81"/>
      <c r="AO14" s="81"/>
      <c r="AP14" s="81"/>
      <c r="AQ14" s="81"/>
      <c r="AR14" s="81"/>
      <c r="AS14" s="81"/>
      <c r="AT14" s="81"/>
      <c r="AU14" s="81"/>
      <c r="AV14" s="81"/>
      <c r="AW14" s="81"/>
      <c r="AX14" s="81"/>
      <c r="AY14" s="81"/>
      <c r="AZ14" s="81"/>
      <c r="BA14" s="81"/>
      <c r="BB14" s="81"/>
      <c r="BC14" s="81"/>
      <c r="BD14" s="81"/>
      <c r="BE14" s="81"/>
      <c r="BF14" s="81"/>
      <c r="BG14" s="81"/>
      <c r="BH14" s="177"/>
      <c r="BI14" s="81"/>
      <c r="BJ14" s="81"/>
      <c r="BK14" s="81"/>
      <c r="BL14" s="81"/>
      <c r="BM14" s="81"/>
      <c r="BN14" s="81"/>
      <c r="BO14" s="81"/>
      <c r="BP14" s="81"/>
      <c r="BQ14" s="81"/>
      <c r="BR14" s="81"/>
      <c r="BS14" s="81"/>
      <c r="BT14" s="81"/>
      <c r="BU14" s="81"/>
      <c r="BV14" s="81"/>
      <c r="BW14" s="81"/>
      <c r="BX14" s="178"/>
      <c r="BY14" s="28"/>
      <c r="BZ14" s="28"/>
      <c r="CA14" s="28"/>
      <c r="CB14" s="28"/>
      <c r="CC14" s="28"/>
      <c r="CD14" s="28"/>
    </row>
    <row r="15" s="117" customFormat="true" ht="8.1" hidden="false" customHeight="true" outlineLevel="0" collapsed="false">
      <c r="A15" s="112" t="s">
        <v>292</v>
      </c>
      <c r="B15" s="113" t="s">
        <v>212</v>
      </c>
      <c r="C15" s="114" t="s">
        <v>293</v>
      </c>
      <c r="D15" s="179" t="n">
        <v>7.81855776686482</v>
      </c>
      <c r="E15" s="179" t="n">
        <v>1.24620060790274</v>
      </c>
      <c r="F15" s="179" t="n">
        <v>0</v>
      </c>
      <c r="G15" s="179" t="n">
        <v>0.0668598172498329</v>
      </c>
      <c r="H15" s="179" t="n">
        <v>0</v>
      </c>
      <c r="I15" s="179" t="n">
        <v>0</v>
      </c>
      <c r="J15" s="179" t="n">
        <v>0</v>
      </c>
      <c r="K15" s="179" t="n">
        <v>0</v>
      </c>
      <c r="L15" s="179" t="n">
        <v>21.63195920102</v>
      </c>
      <c r="M15" s="179" t="n">
        <v>3.23571350224855</v>
      </c>
      <c r="N15" s="179" t="n">
        <v>1.87755102040816</v>
      </c>
      <c r="O15" s="179" t="n">
        <v>0.134903115035565</v>
      </c>
      <c r="P15" s="179" t="n">
        <v>0</v>
      </c>
      <c r="Q15" s="179" t="n">
        <v>0</v>
      </c>
      <c r="R15" s="179" t="n">
        <v>0</v>
      </c>
      <c r="S15" s="179" t="n">
        <v>0</v>
      </c>
      <c r="T15" s="179" t="n">
        <v>0</v>
      </c>
      <c r="U15" s="179" t="n">
        <v>0</v>
      </c>
      <c r="V15" s="179" t="n">
        <v>0</v>
      </c>
      <c r="W15" s="179" t="n">
        <v>0</v>
      </c>
      <c r="X15" s="179" t="n">
        <v>0</v>
      </c>
      <c r="Y15" s="179" t="n">
        <v>0.0146996247727361</v>
      </c>
      <c r="Z15" s="179" t="n">
        <v>0.256357670221493</v>
      </c>
      <c r="AA15" s="179" t="n">
        <v>0</v>
      </c>
      <c r="AB15" s="179" t="n">
        <v>0</v>
      </c>
      <c r="AC15" s="179" t="n">
        <v>0</v>
      </c>
      <c r="AD15" s="179" t="n">
        <v>0</v>
      </c>
      <c r="AE15" s="179" t="n">
        <v>0</v>
      </c>
      <c r="AF15" s="179" t="n">
        <v>0</v>
      </c>
      <c r="AG15" s="179" t="n">
        <v>0</v>
      </c>
      <c r="AH15" s="179" t="n">
        <v>0</v>
      </c>
      <c r="AI15" s="179" t="n">
        <v>0</v>
      </c>
      <c r="AJ15" s="179" t="n">
        <v>0</v>
      </c>
      <c r="AK15" s="179" t="n">
        <v>0</v>
      </c>
      <c r="AL15" s="179" t="n">
        <v>0</v>
      </c>
      <c r="AM15" s="179" t="n">
        <v>0</v>
      </c>
      <c r="AN15" s="179" t="n">
        <v>0</v>
      </c>
      <c r="AO15" s="179" t="n">
        <v>0</v>
      </c>
      <c r="AP15" s="179" t="n">
        <v>0</v>
      </c>
      <c r="AQ15" s="179" t="n">
        <v>0</v>
      </c>
      <c r="AR15" s="179" t="n">
        <v>0</v>
      </c>
      <c r="AS15" s="179" t="n">
        <v>0</v>
      </c>
      <c r="AT15" s="179" t="n">
        <v>0</v>
      </c>
      <c r="AU15" s="179" t="n">
        <v>0</v>
      </c>
      <c r="AV15" s="179" t="n">
        <v>0.00390693676622844</v>
      </c>
      <c r="AW15" s="179" t="n">
        <v>0.00230530277270291</v>
      </c>
      <c r="AX15" s="179" t="n">
        <v>0.00345848435381678</v>
      </c>
      <c r="AY15" s="179" t="n">
        <v>0.586836569825931</v>
      </c>
      <c r="AZ15" s="179" t="n">
        <v>0.0594648166501487</v>
      </c>
      <c r="BA15" s="179" t="n">
        <v>0.0241228070175439</v>
      </c>
      <c r="BB15" s="179" t="n">
        <v>0.132088763649172</v>
      </c>
      <c r="BC15" s="179" t="n">
        <v>0</v>
      </c>
      <c r="BD15" s="179" t="n">
        <v>0.00851679938679044</v>
      </c>
      <c r="BE15" s="179" t="n">
        <v>0.00743925845471723</v>
      </c>
      <c r="BF15" s="179" t="n">
        <v>0.00295595625184747</v>
      </c>
      <c r="BG15" s="179" t="n">
        <v>0.00533380744955107</v>
      </c>
      <c r="BH15" s="179" t="n">
        <v>0</v>
      </c>
      <c r="BI15" s="179" t="n">
        <v>0.197932112640146</v>
      </c>
      <c r="BJ15" s="179" t="n">
        <v>0.002015438257049</v>
      </c>
      <c r="BK15" s="179" t="n">
        <v>0.00442673749446658</v>
      </c>
      <c r="BL15" s="179" t="n">
        <v>0.00981450583963098</v>
      </c>
      <c r="BM15" s="179" t="n">
        <v>0.00443444678260729</v>
      </c>
      <c r="BN15" s="179" t="n">
        <v>0.507251357481614</v>
      </c>
      <c r="BO15" s="179" t="n">
        <v>0.00962000962000962</v>
      </c>
      <c r="BP15" s="179" t="n">
        <v>0.0265262413298489</v>
      </c>
      <c r="BQ15" s="179" t="n">
        <v>0.131946345469477</v>
      </c>
      <c r="BR15" s="179" t="n">
        <v>0.0298618887644644</v>
      </c>
      <c r="BS15" s="179" t="n">
        <v>0.0273136978194565</v>
      </c>
      <c r="BT15" s="179" t="n">
        <v>0.0930487972298915</v>
      </c>
      <c r="BU15" s="179" t="n">
        <v>0.0257216347527865</v>
      </c>
      <c r="BV15" s="179" t="n">
        <v>0</v>
      </c>
      <c r="BW15" s="179" t="n">
        <v>0.791865302079894</v>
      </c>
      <c r="BX15" s="116" t="s">
        <v>292</v>
      </c>
      <c r="BY15" s="180"/>
      <c r="BZ15" s="180"/>
      <c r="CA15" s="180"/>
      <c r="CB15" s="180"/>
      <c r="CC15" s="180"/>
      <c r="CD15" s="180"/>
    </row>
    <row r="16" s="117" customFormat="true" ht="8.1" hidden="false" customHeight="true" outlineLevel="0" collapsed="false">
      <c r="A16" s="112" t="s">
        <v>294</v>
      </c>
      <c r="B16" s="113" t="s">
        <v>213</v>
      </c>
      <c r="C16" s="114" t="s">
        <v>295</v>
      </c>
      <c r="D16" s="179" t="n">
        <v>0.118462996467649</v>
      </c>
      <c r="E16" s="179" t="n">
        <v>19.9696048632219</v>
      </c>
      <c r="F16" s="179" t="n">
        <v>0</v>
      </c>
      <c r="G16" s="179" t="n">
        <v>0.0891464229997771</v>
      </c>
      <c r="H16" s="179" t="n">
        <v>0.192492781520693</v>
      </c>
      <c r="I16" s="179" t="n">
        <v>0</v>
      </c>
      <c r="J16" s="179" t="n">
        <v>0</v>
      </c>
      <c r="K16" s="179" t="n">
        <v>0.160811479465611</v>
      </c>
      <c r="L16" s="179" t="n">
        <v>0</v>
      </c>
      <c r="M16" s="179" t="n">
        <v>0</v>
      </c>
      <c r="N16" s="179" t="n">
        <v>0</v>
      </c>
      <c r="O16" s="179" t="n">
        <v>0</v>
      </c>
      <c r="P16" s="179" t="n">
        <v>0</v>
      </c>
      <c r="Q16" s="179" t="n">
        <v>0</v>
      </c>
      <c r="R16" s="179" t="n">
        <v>5.39830623613061</v>
      </c>
      <c r="S16" s="179" t="n">
        <v>2.10368144252442</v>
      </c>
      <c r="T16" s="179" t="n">
        <v>0</v>
      </c>
      <c r="U16" s="179" t="n">
        <v>0</v>
      </c>
      <c r="V16" s="179" t="n">
        <v>0</v>
      </c>
      <c r="W16" s="179" t="n">
        <v>0</v>
      </c>
      <c r="X16" s="179" t="n">
        <v>0</v>
      </c>
      <c r="Y16" s="179" t="n">
        <v>0.00386832230861475</v>
      </c>
      <c r="Z16" s="179" t="n">
        <v>0</v>
      </c>
      <c r="AA16" s="179" t="n">
        <v>0</v>
      </c>
      <c r="AB16" s="179" t="n">
        <v>0</v>
      </c>
      <c r="AC16" s="179" t="n">
        <v>0</v>
      </c>
      <c r="AD16" s="179" t="n">
        <v>0</v>
      </c>
      <c r="AE16" s="179" t="n">
        <v>0</v>
      </c>
      <c r="AF16" s="179" t="n">
        <v>0</v>
      </c>
      <c r="AG16" s="179" t="n">
        <v>0</v>
      </c>
      <c r="AH16" s="179" t="n">
        <v>0</v>
      </c>
      <c r="AI16" s="179" t="n">
        <v>0</v>
      </c>
      <c r="AJ16" s="179" t="n">
        <v>0</v>
      </c>
      <c r="AK16" s="179" t="n">
        <v>0</v>
      </c>
      <c r="AL16" s="179" t="n">
        <v>0</v>
      </c>
      <c r="AM16" s="179" t="n">
        <v>0</v>
      </c>
      <c r="AN16" s="179" t="n">
        <v>0</v>
      </c>
      <c r="AO16" s="179" t="n">
        <v>0.0156303729406984</v>
      </c>
      <c r="AP16" s="179" t="n">
        <v>0</v>
      </c>
      <c r="AQ16" s="179" t="n">
        <v>0</v>
      </c>
      <c r="AR16" s="179" t="n">
        <v>0</v>
      </c>
      <c r="AS16" s="179" t="n">
        <v>0</v>
      </c>
      <c r="AT16" s="179" t="n">
        <v>0</v>
      </c>
      <c r="AU16" s="179" t="n">
        <v>0</v>
      </c>
      <c r="AV16" s="179" t="n">
        <v>0</v>
      </c>
      <c r="AW16" s="179" t="n">
        <v>0</v>
      </c>
      <c r="AX16" s="179" t="n">
        <v>0</v>
      </c>
      <c r="AY16" s="179" t="n">
        <v>0.0015242508307167</v>
      </c>
      <c r="AZ16" s="179" t="n">
        <v>0</v>
      </c>
      <c r="BA16" s="179" t="n">
        <v>0</v>
      </c>
      <c r="BB16" s="179" t="n">
        <v>0</v>
      </c>
      <c r="BC16" s="179" t="n">
        <v>0</v>
      </c>
      <c r="BD16" s="179" t="n">
        <v>0</v>
      </c>
      <c r="BE16" s="179" t="n">
        <v>0</v>
      </c>
      <c r="BF16" s="179" t="n">
        <v>0</v>
      </c>
      <c r="BG16" s="179" t="n">
        <v>0</v>
      </c>
      <c r="BH16" s="179" t="n">
        <v>0</v>
      </c>
      <c r="BI16" s="179" t="n">
        <v>0</v>
      </c>
      <c r="BJ16" s="179" t="n">
        <v>0</v>
      </c>
      <c r="BK16" s="179" t="n">
        <v>0</v>
      </c>
      <c r="BL16" s="179" t="n">
        <v>0</v>
      </c>
      <c r="BM16" s="179" t="n">
        <v>0.000403131525691572</v>
      </c>
      <c r="BN16" s="179" t="n">
        <v>0</v>
      </c>
      <c r="BO16" s="179" t="n">
        <v>0</v>
      </c>
      <c r="BP16" s="179" t="n">
        <v>0</v>
      </c>
      <c r="BQ16" s="179" t="n">
        <v>0</v>
      </c>
      <c r="BR16" s="179" t="n">
        <v>0</v>
      </c>
      <c r="BS16" s="179" t="n">
        <v>0</v>
      </c>
      <c r="BT16" s="179" t="n">
        <v>0</v>
      </c>
      <c r="BU16" s="179" t="n">
        <v>0</v>
      </c>
      <c r="BV16" s="179" t="n">
        <v>0</v>
      </c>
      <c r="BW16" s="179" t="n">
        <v>0.0607725321888412</v>
      </c>
      <c r="BX16" s="116" t="s">
        <v>294</v>
      </c>
      <c r="BY16" s="180"/>
      <c r="BZ16" s="180"/>
      <c r="CA16" s="180"/>
      <c r="CB16" s="180"/>
      <c r="CC16" s="180"/>
      <c r="CD16" s="180"/>
    </row>
    <row r="17" s="117" customFormat="true" ht="8.1" hidden="false" customHeight="true" outlineLevel="0" collapsed="false">
      <c r="A17" s="112" t="s">
        <v>296</v>
      </c>
      <c r="B17" s="113" t="s">
        <v>214</v>
      </c>
      <c r="C17" s="114" t="s">
        <v>297</v>
      </c>
      <c r="D17" s="179" t="n">
        <v>0</v>
      </c>
      <c r="E17" s="179" t="n">
        <v>0</v>
      </c>
      <c r="F17" s="179" t="n">
        <v>3.90243902439024</v>
      </c>
      <c r="G17" s="179" t="n">
        <v>0</v>
      </c>
      <c r="H17" s="179" t="n">
        <v>0</v>
      </c>
      <c r="I17" s="179" t="n">
        <v>0</v>
      </c>
      <c r="J17" s="179" t="n">
        <v>0</v>
      </c>
      <c r="K17" s="179" t="n">
        <v>0</v>
      </c>
      <c r="L17" s="179" t="n">
        <v>0.0914651046767309</v>
      </c>
      <c r="M17" s="179" t="n">
        <v>0</v>
      </c>
      <c r="N17" s="179" t="n">
        <v>0</v>
      </c>
      <c r="O17" s="179" t="n">
        <v>0</v>
      </c>
      <c r="P17" s="179" t="n">
        <v>0</v>
      </c>
      <c r="Q17" s="179" t="n">
        <v>0</v>
      </c>
      <c r="R17" s="179" t="n">
        <v>0</v>
      </c>
      <c r="S17" s="179" t="n">
        <v>0</v>
      </c>
      <c r="T17" s="179" t="n">
        <v>0</v>
      </c>
      <c r="U17" s="179" t="n">
        <v>0</v>
      </c>
      <c r="V17" s="179" t="n">
        <v>0</v>
      </c>
      <c r="W17" s="179" t="n">
        <v>0</v>
      </c>
      <c r="X17" s="179" t="n">
        <v>0</v>
      </c>
      <c r="Y17" s="179" t="n">
        <v>0</v>
      </c>
      <c r="Z17" s="179" t="n">
        <v>0</v>
      </c>
      <c r="AA17" s="179" t="n">
        <v>0</v>
      </c>
      <c r="AB17" s="179" t="n">
        <v>0</v>
      </c>
      <c r="AC17" s="179" t="n">
        <v>0</v>
      </c>
      <c r="AD17" s="179" t="n">
        <v>0</v>
      </c>
      <c r="AE17" s="179" t="n">
        <v>0</v>
      </c>
      <c r="AF17" s="179" t="n">
        <v>0</v>
      </c>
      <c r="AG17" s="179" t="n">
        <v>0</v>
      </c>
      <c r="AH17" s="179" t="n">
        <v>0</v>
      </c>
      <c r="AI17" s="179" t="n">
        <v>0</v>
      </c>
      <c r="AJ17" s="179" t="n">
        <v>0</v>
      </c>
      <c r="AK17" s="179" t="n">
        <v>0</v>
      </c>
      <c r="AL17" s="179" t="n">
        <v>0</v>
      </c>
      <c r="AM17" s="179" t="n">
        <v>0</v>
      </c>
      <c r="AN17" s="179" t="n">
        <v>0</v>
      </c>
      <c r="AO17" s="179" t="n">
        <v>0.00312607458813967</v>
      </c>
      <c r="AP17" s="179" t="n">
        <v>0</v>
      </c>
      <c r="AQ17" s="179" t="n">
        <v>0</v>
      </c>
      <c r="AR17" s="179" t="n">
        <v>0</v>
      </c>
      <c r="AS17" s="179" t="n">
        <v>0</v>
      </c>
      <c r="AT17" s="179" t="n">
        <v>0</v>
      </c>
      <c r="AU17" s="179" t="n">
        <v>0</v>
      </c>
      <c r="AV17" s="179" t="n">
        <v>0</v>
      </c>
      <c r="AW17" s="179" t="n">
        <v>0</v>
      </c>
      <c r="AX17" s="179" t="n">
        <v>0</v>
      </c>
      <c r="AY17" s="179" t="n">
        <v>0.0243880132914672</v>
      </c>
      <c r="AZ17" s="179" t="n">
        <v>0</v>
      </c>
      <c r="BA17" s="179" t="n">
        <v>0</v>
      </c>
      <c r="BB17" s="179" t="n">
        <v>0.00880591757661148</v>
      </c>
      <c r="BC17" s="179" t="n">
        <v>0</v>
      </c>
      <c r="BD17" s="179" t="n">
        <v>0</v>
      </c>
      <c r="BE17" s="179" t="n">
        <v>0</v>
      </c>
      <c r="BF17" s="179" t="n">
        <v>0</v>
      </c>
      <c r="BG17" s="179" t="n">
        <v>0</v>
      </c>
      <c r="BH17" s="179" t="n">
        <v>0</v>
      </c>
      <c r="BI17" s="179" t="n">
        <v>0</v>
      </c>
      <c r="BJ17" s="179" t="n">
        <v>0</v>
      </c>
      <c r="BK17" s="179" t="n">
        <v>0</v>
      </c>
      <c r="BL17" s="179" t="n">
        <v>0</v>
      </c>
      <c r="BM17" s="179" t="n">
        <v>0</v>
      </c>
      <c r="BN17" s="179" t="n">
        <v>0</v>
      </c>
      <c r="BO17" s="179" t="n">
        <v>0</v>
      </c>
      <c r="BP17" s="179" t="n">
        <v>0</v>
      </c>
      <c r="BQ17" s="179" t="n">
        <v>0.00547495209416918</v>
      </c>
      <c r="BR17" s="179" t="n">
        <v>0</v>
      </c>
      <c r="BS17" s="179" t="n">
        <v>0</v>
      </c>
      <c r="BT17" s="179" t="n">
        <v>0.00152539011852281</v>
      </c>
      <c r="BU17" s="179" t="n">
        <v>0</v>
      </c>
      <c r="BV17" s="179" t="n">
        <v>0</v>
      </c>
      <c r="BW17" s="179" t="n">
        <v>0.00380323539121822</v>
      </c>
      <c r="BX17" s="116" t="s">
        <v>296</v>
      </c>
      <c r="BY17" s="180"/>
      <c r="BZ17" s="180"/>
      <c r="CA17" s="180"/>
      <c r="CB17" s="180"/>
      <c r="CC17" s="180"/>
      <c r="CD17" s="180"/>
    </row>
    <row r="18" s="117" customFormat="true" ht="8.1" hidden="false" customHeight="true" outlineLevel="0" collapsed="false">
      <c r="A18" s="112" t="s">
        <v>298</v>
      </c>
      <c r="B18" s="113" t="s">
        <v>215</v>
      </c>
      <c r="C18" s="114" t="s">
        <v>299</v>
      </c>
      <c r="D18" s="179" t="n">
        <v>0.0775394158697338</v>
      </c>
      <c r="E18" s="179" t="n">
        <v>0</v>
      </c>
      <c r="F18" s="179" t="n">
        <v>0</v>
      </c>
      <c r="G18" s="179" t="n">
        <v>11.9679072877201</v>
      </c>
      <c r="H18" s="179" t="n">
        <v>0</v>
      </c>
      <c r="I18" s="179" t="n">
        <v>0</v>
      </c>
      <c r="J18" s="179" t="n">
        <v>0</v>
      </c>
      <c r="K18" s="179" t="n">
        <v>0.12370113805047</v>
      </c>
      <c r="L18" s="179" t="n">
        <v>0.0221733587095105</v>
      </c>
      <c r="M18" s="179" t="n">
        <v>0.0164527805199079</v>
      </c>
      <c r="N18" s="179" t="n">
        <v>0.0204081632653061</v>
      </c>
      <c r="O18" s="179" t="n">
        <v>0.0306597988717194</v>
      </c>
      <c r="P18" s="179" t="n">
        <v>0</v>
      </c>
      <c r="Q18" s="179" t="n">
        <v>0.0294985250737463</v>
      </c>
      <c r="R18" s="179" t="n">
        <v>0.00452878039943843</v>
      </c>
      <c r="S18" s="179" t="n">
        <v>0.190718372536554</v>
      </c>
      <c r="T18" s="179" t="n">
        <v>0.012640626975098</v>
      </c>
      <c r="U18" s="179" t="n">
        <v>0</v>
      </c>
      <c r="V18" s="179" t="n">
        <v>0</v>
      </c>
      <c r="W18" s="179" t="n">
        <v>0.615598736684332</v>
      </c>
      <c r="X18" s="179" t="n">
        <v>0.00910125142207054</v>
      </c>
      <c r="Y18" s="179" t="n">
        <v>0.0286255850837492</v>
      </c>
      <c r="Z18" s="179" t="n">
        <v>0</v>
      </c>
      <c r="AA18" s="179" t="n">
        <v>0.00246093269349083</v>
      </c>
      <c r="AB18" s="179" t="n">
        <v>0.0113739763421292</v>
      </c>
      <c r="AC18" s="179" t="n">
        <v>0.373297460904658</v>
      </c>
      <c r="AD18" s="179" t="n">
        <v>0.124450666977793</v>
      </c>
      <c r="AE18" s="179" t="n">
        <v>0.0204599394385793</v>
      </c>
      <c r="AF18" s="179" t="n">
        <v>0.00854627809588924</v>
      </c>
      <c r="AG18" s="179" t="n">
        <v>0</v>
      </c>
      <c r="AH18" s="179" t="n">
        <v>0.00064509886140051</v>
      </c>
      <c r="AI18" s="179" t="n">
        <v>0</v>
      </c>
      <c r="AJ18" s="179" t="n">
        <v>0.00133634456308215</v>
      </c>
      <c r="AK18" s="179" t="n">
        <v>0</v>
      </c>
      <c r="AL18" s="179" t="n">
        <v>0</v>
      </c>
      <c r="AM18" s="179" t="n">
        <v>0.000468175753177743</v>
      </c>
      <c r="AN18" s="179" t="n">
        <v>0.00790638836179633</v>
      </c>
      <c r="AO18" s="179" t="n">
        <v>0</v>
      </c>
      <c r="AP18" s="179" t="n">
        <v>0</v>
      </c>
      <c r="AQ18" s="179" t="n">
        <v>6.61869556632955</v>
      </c>
      <c r="AR18" s="179" t="n">
        <v>0</v>
      </c>
      <c r="AS18" s="179" t="n">
        <v>0</v>
      </c>
      <c r="AT18" s="179" t="n">
        <v>0.00255992354361683</v>
      </c>
      <c r="AU18" s="179" t="n">
        <v>0.00274152867638996</v>
      </c>
      <c r="AV18" s="179" t="n">
        <v>0</v>
      </c>
      <c r="AW18" s="179" t="n">
        <v>0.000576325693175728</v>
      </c>
      <c r="AX18" s="179" t="n">
        <v>0.000691696870763357</v>
      </c>
      <c r="AY18" s="179" t="n">
        <v>0.0015242508307167</v>
      </c>
      <c r="AZ18" s="179" t="n">
        <v>0.0198216055500496</v>
      </c>
      <c r="BA18" s="179" t="n">
        <v>0</v>
      </c>
      <c r="BB18" s="179" t="n">
        <v>0</v>
      </c>
      <c r="BC18" s="179" t="n">
        <v>0</v>
      </c>
      <c r="BD18" s="179" t="n">
        <v>0</v>
      </c>
      <c r="BE18" s="179" t="n">
        <v>0</v>
      </c>
      <c r="BF18" s="179" t="n">
        <v>0</v>
      </c>
      <c r="BG18" s="179" t="n">
        <v>0</v>
      </c>
      <c r="BH18" s="179" t="n">
        <v>0</v>
      </c>
      <c r="BI18" s="179" t="n">
        <v>0</v>
      </c>
      <c r="BJ18" s="179" t="n">
        <v>0</v>
      </c>
      <c r="BK18" s="179" t="n">
        <v>0</v>
      </c>
      <c r="BL18" s="179" t="n">
        <v>0</v>
      </c>
      <c r="BM18" s="179" t="n">
        <v>0</v>
      </c>
      <c r="BN18" s="179" t="n">
        <v>0.0116846518661076</v>
      </c>
      <c r="BO18" s="179" t="n">
        <v>0</v>
      </c>
      <c r="BP18" s="179" t="n">
        <v>0.000982453382586996</v>
      </c>
      <c r="BQ18" s="179" t="n">
        <v>0.000547495209416918</v>
      </c>
      <c r="BR18" s="179" t="n">
        <v>0</v>
      </c>
      <c r="BS18" s="179" t="n">
        <v>0</v>
      </c>
      <c r="BT18" s="179" t="n">
        <v>0</v>
      </c>
      <c r="BU18" s="179" t="n">
        <v>0</v>
      </c>
      <c r="BV18" s="179" t="n">
        <v>0</v>
      </c>
      <c r="BW18" s="179" t="n">
        <v>0.109818421921426</v>
      </c>
      <c r="BX18" s="116" t="s">
        <v>298</v>
      </c>
      <c r="BY18" s="180"/>
      <c r="BZ18" s="180"/>
      <c r="CA18" s="180"/>
      <c r="CB18" s="180"/>
      <c r="CC18" s="180"/>
      <c r="CD18" s="180"/>
    </row>
    <row r="19" s="117" customFormat="true" ht="8.1" hidden="false" customHeight="true" outlineLevel="0" collapsed="false">
      <c r="A19" s="112" t="s">
        <v>300</v>
      </c>
      <c r="B19" s="113" t="s">
        <v>216</v>
      </c>
      <c r="C19" s="114" t="s">
        <v>301</v>
      </c>
      <c r="D19" s="179" t="n">
        <v>0.00430774532609632</v>
      </c>
      <c r="E19" s="179" t="n">
        <v>0</v>
      </c>
      <c r="F19" s="179" t="n">
        <v>0</v>
      </c>
      <c r="G19" s="179" t="n">
        <v>0</v>
      </c>
      <c r="H19" s="179" t="n">
        <v>1.87680461982676</v>
      </c>
      <c r="I19" s="179" t="n">
        <v>0</v>
      </c>
      <c r="J19" s="179" t="n">
        <v>0</v>
      </c>
      <c r="K19" s="179" t="n">
        <v>0.012370113805047</v>
      </c>
      <c r="L19" s="179" t="n">
        <v>0.00831500951606645</v>
      </c>
      <c r="M19" s="179" t="n">
        <v>0.00548426017330262</v>
      </c>
      <c r="N19" s="179" t="n">
        <v>0.0204081632653061</v>
      </c>
      <c r="O19" s="179" t="n">
        <v>0.0183958793230316</v>
      </c>
      <c r="P19" s="179" t="n">
        <v>0.00968523002421307</v>
      </c>
      <c r="Q19" s="179" t="n">
        <v>0</v>
      </c>
      <c r="R19" s="179" t="n">
        <v>0</v>
      </c>
      <c r="S19" s="179" t="n">
        <v>0.0982488585794371</v>
      </c>
      <c r="T19" s="179" t="n">
        <v>0.0252812539501959</v>
      </c>
      <c r="U19" s="179" t="n">
        <v>0</v>
      </c>
      <c r="V19" s="179" t="n">
        <v>0.011464822104177</v>
      </c>
      <c r="W19" s="179" t="n">
        <v>0.069589422407794</v>
      </c>
      <c r="X19" s="179" t="n">
        <v>0.0136518771331058</v>
      </c>
      <c r="Y19" s="179" t="n">
        <v>0.0657614792464508</v>
      </c>
      <c r="Z19" s="179" t="n">
        <v>0.0205086136177194</v>
      </c>
      <c r="AA19" s="179" t="n">
        <v>0.0123046634674542</v>
      </c>
      <c r="AB19" s="179" t="n">
        <v>0.136487716105551</v>
      </c>
      <c r="AC19" s="179" t="n">
        <v>0.053808643013284</v>
      </c>
      <c r="AD19" s="179" t="n">
        <v>0.0466690001166725</v>
      </c>
      <c r="AE19" s="179" t="n">
        <v>0.028643915214011</v>
      </c>
      <c r="AF19" s="179" t="n">
        <v>0.0256388342876677</v>
      </c>
      <c r="AG19" s="179" t="n">
        <v>0.0134232692372227</v>
      </c>
      <c r="AH19" s="179" t="n">
        <v>0.00516079089120408</v>
      </c>
      <c r="AI19" s="179" t="n">
        <v>0</v>
      </c>
      <c r="AJ19" s="179" t="n">
        <v>0.00267268912616429</v>
      </c>
      <c r="AK19" s="179" t="n">
        <v>0</v>
      </c>
      <c r="AL19" s="179" t="n">
        <v>0.00268687194368316</v>
      </c>
      <c r="AM19" s="179" t="n">
        <v>0.00468175753177743</v>
      </c>
      <c r="AN19" s="179" t="n">
        <v>0.00395319418089817</v>
      </c>
      <c r="AO19" s="179" t="n">
        <v>0.00312607458813967</v>
      </c>
      <c r="AP19" s="179" t="n">
        <v>0</v>
      </c>
      <c r="AQ19" s="179" t="n">
        <v>0.197442028826536</v>
      </c>
      <c r="AR19" s="179" t="n">
        <v>0.0757958564931784</v>
      </c>
      <c r="AS19" s="179" t="n">
        <v>0</v>
      </c>
      <c r="AT19" s="179" t="n">
        <v>0.000853307847872277</v>
      </c>
      <c r="AU19" s="179" t="n">
        <v>0.000913842892129985</v>
      </c>
      <c r="AV19" s="179" t="n">
        <v>0.00195346838311422</v>
      </c>
      <c r="AW19" s="179" t="n">
        <v>0.00172897707952718</v>
      </c>
      <c r="AX19" s="179" t="n">
        <v>0.00415018122458014</v>
      </c>
      <c r="AY19" s="179" t="n">
        <v>0.00762125415358351</v>
      </c>
      <c r="AZ19" s="179" t="n">
        <v>0.00660720185001652</v>
      </c>
      <c r="BA19" s="179" t="n">
        <v>0</v>
      </c>
      <c r="BB19" s="179" t="n">
        <v>0</v>
      </c>
      <c r="BC19" s="179" t="n">
        <v>0</v>
      </c>
      <c r="BD19" s="179" t="n">
        <v>0.00141946656446507</v>
      </c>
      <c r="BE19" s="179" t="n">
        <v>0.00148785169094345</v>
      </c>
      <c r="BF19" s="179" t="n">
        <v>0.000985318750615824</v>
      </c>
      <c r="BG19" s="179" t="n">
        <v>0.00177793581651702</v>
      </c>
      <c r="BH19" s="179" t="n">
        <v>0</v>
      </c>
      <c r="BI19" s="179" t="n">
        <v>0</v>
      </c>
      <c r="BJ19" s="179" t="n">
        <v>0</v>
      </c>
      <c r="BK19" s="179" t="n">
        <v>0</v>
      </c>
      <c r="BL19" s="179" t="n">
        <v>0</v>
      </c>
      <c r="BM19" s="179" t="n">
        <v>0.000806263051383144</v>
      </c>
      <c r="BN19" s="179" t="n">
        <v>0.00549865970169771</v>
      </c>
      <c r="BO19" s="179" t="n">
        <v>0</v>
      </c>
      <c r="BP19" s="179" t="n">
        <v>0.00392981353034799</v>
      </c>
      <c r="BQ19" s="179" t="n">
        <v>0.00547495209416918</v>
      </c>
      <c r="BR19" s="179" t="n">
        <v>0</v>
      </c>
      <c r="BS19" s="179" t="n">
        <v>0</v>
      </c>
      <c r="BT19" s="179" t="n">
        <v>0.00152539011852281</v>
      </c>
      <c r="BU19" s="179" t="n">
        <v>0.00571591883395256</v>
      </c>
      <c r="BV19" s="179" t="n">
        <v>0</v>
      </c>
      <c r="BW19" s="179" t="n">
        <v>0.0117266424562562</v>
      </c>
      <c r="BX19" s="116" t="s">
        <v>300</v>
      </c>
      <c r="BY19" s="180"/>
      <c r="BZ19" s="180"/>
      <c r="CA19" s="180"/>
      <c r="CB19" s="180"/>
      <c r="CC19" s="180"/>
      <c r="CD19" s="180"/>
    </row>
    <row r="20" s="117" customFormat="true" ht="8.1" hidden="false" customHeight="true" outlineLevel="0" collapsed="false">
      <c r="A20" s="112" t="s">
        <v>302</v>
      </c>
      <c r="B20" s="113" t="s">
        <v>217</v>
      </c>
      <c r="C20" s="114" t="s">
        <v>303</v>
      </c>
      <c r="D20" s="179" t="n">
        <v>0</v>
      </c>
      <c r="E20" s="179" t="n">
        <v>0</v>
      </c>
      <c r="F20" s="179" t="n">
        <v>0</v>
      </c>
      <c r="G20" s="179" t="n">
        <v>0</v>
      </c>
      <c r="H20" s="179" t="n">
        <v>0</v>
      </c>
      <c r="I20" s="179" t="n">
        <v>0</v>
      </c>
      <c r="J20" s="179" t="n">
        <v>0</v>
      </c>
      <c r="K20" s="179" t="n">
        <v>0</v>
      </c>
      <c r="L20" s="179" t="n">
        <v>0</v>
      </c>
      <c r="M20" s="179" t="n">
        <v>0</v>
      </c>
      <c r="N20" s="179" t="n">
        <v>0</v>
      </c>
      <c r="O20" s="179" t="n">
        <v>0</v>
      </c>
      <c r="P20" s="179" t="n">
        <v>0</v>
      </c>
      <c r="Q20" s="179" t="n">
        <v>0</v>
      </c>
      <c r="R20" s="179" t="n">
        <v>0</v>
      </c>
      <c r="S20" s="179" t="n">
        <v>0</v>
      </c>
      <c r="T20" s="179" t="n">
        <v>0</v>
      </c>
      <c r="U20" s="179" t="n">
        <v>0</v>
      </c>
      <c r="V20" s="179" t="n">
        <v>0</v>
      </c>
      <c r="W20" s="179" t="n">
        <v>0</v>
      </c>
      <c r="X20" s="179" t="n">
        <v>0</v>
      </c>
      <c r="Y20" s="179" t="n">
        <v>0</v>
      </c>
      <c r="Z20" s="179" t="n">
        <v>0</v>
      </c>
      <c r="AA20" s="179" t="n">
        <v>0</v>
      </c>
      <c r="AB20" s="179" t="n">
        <v>0</v>
      </c>
      <c r="AC20" s="179" t="n">
        <v>0</v>
      </c>
      <c r="AD20" s="179" t="n">
        <v>0</v>
      </c>
      <c r="AE20" s="179" t="n">
        <v>0</v>
      </c>
      <c r="AF20" s="179" t="n">
        <v>0</v>
      </c>
      <c r="AG20" s="179" t="n">
        <v>0</v>
      </c>
      <c r="AH20" s="179" t="n">
        <v>0</v>
      </c>
      <c r="AI20" s="179" t="n">
        <v>0</v>
      </c>
      <c r="AJ20" s="179" t="n">
        <v>0</v>
      </c>
      <c r="AK20" s="179" t="n">
        <v>0</v>
      </c>
      <c r="AL20" s="179" t="n">
        <v>0</v>
      </c>
      <c r="AM20" s="179" t="n">
        <v>0</v>
      </c>
      <c r="AN20" s="179" t="n">
        <v>0</v>
      </c>
      <c r="AO20" s="179" t="n">
        <v>0</v>
      </c>
      <c r="AP20" s="179" t="n">
        <v>0</v>
      </c>
      <c r="AQ20" s="179" t="n">
        <v>0</v>
      </c>
      <c r="AR20" s="179" t="n">
        <v>0</v>
      </c>
      <c r="AS20" s="179" t="n">
        <v>0</v>
      </c>
      <c r="AT20" s="179" t="n">
        <v>0</v>
      </c>
      <c r="AU20" s="179" t="n">
        <v>0</v>
      </c>
      <c r="AV20" s="179" t="n">
        <v>0</v>
      </c>
      <c r="AW20" s="179" t="n">
        <v>0</v>
      </c>
      <c r="AX20" s="179" t="n">
        <v>0</v>
      </c>
      <c r="AY20" s="179" t="n">
        <v>0</v>
      </c>
      <c r="AZ20" s="179" t="n">
        <v>0</v>
      </c>
      <c r="BA20" s="179" t="n">
        <v>0</v>
      </c>
      <c r="BB20" s="179" t="n">
        <v>0</v>
      </c>
      <c r="BC20" s="179" t="n">
        <v>0</v>
      </c>
      <c r="BD20" s="179" t="n">
        <v>0</v>
      </c>
      <c r="BE20" s="179" t="n">
        <v>0</v>
      </c>
      <c r="BF20" s="179" t="n">
        <v>0</v>
      </c>
      <c r="BG20" s="179" t="n">
        <v>0</v>
      </c>
      <c r="BH20" s="179" t="n">
        <v>0</v>
      </c>
      <c r="BI20" s="179" t="n">
        <v>0</v>
      </c>
      <c r="BJ20" s="179" t="n">
        <v>0</v>
      </c>
      <c r="BK20" s="179" t="n">
        <v>0</v>
      </c>
      <c r="BL20" s="179" t="n">
        <v>0</v>
      </c>
      <c r="BM20" s="179" t="n">
        <v>0</v>
      </c>
      <c r="BN20" s="179" t="n">
        <v>0</v>
      </c>
      <c r="BO20" s="179" t="n">
        <v>0</v>
      </c>
      <c r="BP20" s="179" t="n">
        <v>0</v>
      </c>
      <c r="BQ20" s="179" t="n">
        <v>0</v>
      </c>
      <c r="BR20" s="179" t="n">
        <v>0</v>
      </c>
      <c r="BS20" s="179" t="n">
        <v>0</v>
      </c>
      <c r="BT20" s="179" t="n">
        <v>0</v>
      </c>
      <c r="BU20" s="179" t="n">
        <v>0</v>
      </c>
      <c r="BV20" s="179" t="n">
        <v>0</v>
      </c>
      <c r="BW20" s="179" t="n">
        <v>0</v>
      </c>
      <c r="BX20" s="116" t="s">
        <v>302</v>
      </c>
      <c r="BY20" s="180"/>
      <c r="BZ20" s="180"/>
      <c r="CA20" s="180"/>
      <c r="CB20" s="180"/>
      <c r="CC20" s="180"/>
      <c r="CD20" s="180"/>
    </row>
    <row r="21" s="117" customFormat="true" ht="8.1" hidden="false" customHeight="true" outlineLevel="0" collapsed="false">
      <c r="A21" s="112" t="s">
        <v>304</v>
      </c>
      <c r="B21" s="113" t="s">
        <v>218</v>
      </c>
      <c r="C21" s="114" t="s">
        <v>305</v>
      </c>
      <c r="D21" s="179" t="n">
        <v>0</v>
      </c>
      <c r="E21" s="179" t="n">
        <v>0</v>
      </c>
      <c r="F21" s="179" t="n">
        <v>0</v>
      </c>
      <c r="G21" s="179" t="n">
        <v>0</v>
      </c>
      <c r="H21" s="179" t="n">
        <v>0</v>
      </c>
      <c r="I21" s="179" t="n">
        <v>0</v>
      </c>
      <c r="J21" s="179" t="n">
        <v>0</v>
      </c>
      <c r="K21" s="179" t="n">
        <v>0</v>
      </c>
      <c r="L21" s="179" t="n">
        <v>0</v>
      </c>
      <c r="M21" s="179" t="n">
        <v>0</v>
      </c>
      <c r="N21" s="179" t="n">
        <v>0</v>
      </c>
      <c r="O21" s="179" t="n">
        <v>0</v>
      </c>
      <c r="P21" s="179" t="n">
        <v>0</v>
      </c>
      <c r="Q21" s="179" t="n">
        <v>0</v>
      </c>
      <c r="R21" s="179" t="n">
        <v>0</v>
      </c>
      <c r="S21" s="179" t="n">
        <v>0</v>
      </c>
      <c r="T21" s="179" t="n">
        <v>0</v>
      </c>
      <c r="U21" s="179" t="n">
        <v>0</v>
      </c>
      <c r="V21" s="179" t="n">
        <v>0</v>
      </c>
      <c r="W21" s="179" t="n">
        <v>0</v>
      </c>
      <c r="X21" s="179" t="n">
        <v>0</v>
      </c>
      <c r="Y21" s="179" t="n">
        <v>0</v>
      </c>
      <c r="Z21" s="179" t="n">
        <v>0</v>
      </c>
      <c r="AA21" s="179" t="n">
        <v>0</v>
      </c>
      <c r="AB21" s="179" t="n">
        <v>0</v>
      </c>
      <c r="AC21" s="179" t="n">
        <v>0</v>
      </c>
      <c r="AD21" s="179" t="n">
        <v>0</v>
      </c>
      <c r="AE21" s="179" t="n">
        <v>0</v>
      </c>
      <c r="AF21" s="179" t="n">
        <v>0</v>
      </c>
      <c r="AG21" s="179" t="n">
        <v>0</v>
      </c>
      <c r="AH21" s="179" t="n">
        <v>0</v>
      </c>
      <c r="AI21" s="179" t="n">
        <v>0</v>
      </c>
      <c r="AJ21" s="179" t="n">
        <v>0</v>
      </c>
      <c r="AK21" s="179" t="n">
        <v>0</v>
      </c>
      <c r="AL21" s="179" t="n">
        <v>0</v>
      </c>
      <c r="AM21" s="179" t="n">
        <v>0</v>
      </c>
      <c r="AN21" s="179" t="n">
        <v>0</v>
      </c>
      <c r="AO21" s="179" t="n">
        <v>0</v>
      </c>
      <c r="AP21" s="179" t="n">
        <v>0</v>
      </c>
      <c r="AQ21" s="179" t="n">
        <v>0</v>
      </c>
      <c r="AR21" s="179" t="n">
        <v>0</v>
      </c>
      <c r="AS21" s="179" t="n">
        <v>0</v>
      </c>
      <c r="AT21" s="179" t="n">
        <v>0</v>
      </c>
      <c r="AU21" s="179" t="n">
        <v>0</v>
      </c>
      <c r="AV21" s="179" t="n">
        <v>0</v>
      </c>
      <c r="AW21" s="179" t="n">
        <v>0</v>
      </c>
      <c r="AX21" s="179" t="n">
        <v>0</v>
      </c>
      <c r="AY21" s="179" t="n">
        <v>0</v>
      </c>
      <c r="AZ21" s="179" t="n">
        <v>0</v>
      </c>
      <c r="BA21" s="179" t="n">
        <v>0</v>
      </c>
      <c r="BB21" s="179" t="n">
        <v>0</v>
      </c>
      <c r="BC21" s="179" t="n">
        <v>0</v>
      </c>
      <c r="BD21" s="179" t="n">
        <v>0</v>
      </c>
      <c r="BE21" s="179" t="n">
        <v>0</v>
      </c>
      <c r="BF21" s="179" t="n">
        <v>0</v>
      </c>
      <c r="BG21" s="179" t="n">
        <v>0</v>
      </c>
      <c r="BH21" s="179" t="n">
        <v>0</v>
      </c>
      <c r="BI21" s="179" t="n">
        <v>0</v>
      </c>
      <c r="BJ21" s="179" t="n">
        <v>0</v>
      </c>
      <c r="BK21" s="179" t="n">
        <v>0</v>
      </c>
      <c r="BL21" s="179" t="n">
        <v>0</v>
      </c>
      <c r="BM21" s="179" t="n">
        <v>0</v>
      </c>
      <c r="BN21" s="179" t="n">
        <v>0</v>
      </c>
      <c r="BO21" s="179" t="n">
        <v>0</v>
      </c>
      <c r="BP21" s="179" t="n">
        <v>0</v>
      </c>
      <c r="BQ21" s="179" t="n">
        <v>0</v>
      </c>
      <c r="BR21" s="179" t="n">
        <v>0</v>
      </c>
      <c r="BS21" s="179" t="n">
        <v>0</v>
      </c>
      <c r="BT21" s="179" t="n">
        <v>0</v>
      </c>
      <c r="BU21" s="179" t="n">
        <v>0</v>
      </c>
      <c r="BV21" s="179" t="n">
        <v>0</v>
      </c>
      <c r="BW21" s="179" t="n">
        <v>0</v>
      </c>
      <c r="BX21" s="116" t="s">
        <v>304</v>
      </c>
      <c r="BY21" s="180"/>
      <c r="BZ21" s="180"/>
      <c r="CA21" s="180"/>
      <c r="CB21" s="180"/>
      <c r="CC21" s="180"/>
      <c r="CD21" s="180"/>
    </row>
    <row r="22" s="117" customFormat="true" ht="8.1" hidden="false" customHeight="true" outlineLevel="0" collapsed="false">
      <c r="A22" s="112" t="s">
        <v>306</v>
      </c>
      <c r="B22" s="113" t="s">
        <v>219</v>
      </c>
      <c r="C22" s="114" t="s">
        <v>307</v>
      </c>
      <c r="D22" s="179" t="n">
        <v>0.0732316705436375</v>
      </c>
      <c r="E22" s="179" t="n">
        <v>0</v>
      </c>
      <c r="F22" s="179" t="n">
        <v>0.24390243902439</v>
      </c>
      <c r="G22" s="179" t="n">
        <v>0.0222866057499443</v>
      </c>
      <c r="H22" s="179" t="n">
        <v>0</v>
      </c>
      <c r="I22" s="179" t="n">
        <v>0</v>
      </c>
      <c r="J22" s="179" t="n">
        <v>0</v>
      </c>
      <c r="K22" s="179" t="n">
        <v>18.9139040079169</v>
      </c>
      <c r="L22" s="179" t="n">
        <v>0.106247343816405</v>
      </c>
      <c r="M22" s="179" t="n">
        <v>0</v>
      </c>
      <c r="N22" s="179" t="n">
        <v>0</v>
      </c>
      <c r="O22" s="179" t="n">
        <v>0</v>
      </c>
      <c r="P22" s="179" t="n">
        <v>0</v>
      </c>
      <c r="Q22" s="179" t="n">
        <v>0</v>
      </c>
      <c r="R22" s="179" t="n">
        <v>0</v>
      </c>
      <c r="S22" s="179" t="n">
        <v>0.283187886493672</v>
      </c>
      <c r="T22" s="179" t="n">
        <v>0</v>
      </c>
      <c r="U22" s="179" t="n">
        <v>0</v>
      </c>
      <c r="V22" s="179" t="n">
        <v>0</v>
      </c>
      <c r="W22" s="179" t="n">
        <v>0.00267651624645362</v>
      </c>
      <c r="X22" s="179" t="n">
        <v>0</v>
      </c>
      <c r="Y22" s="179" t="n">
        <v>1.12026614057483</v>
      </c>
      <c r="Z22" s="179" t="n">
        <v>0</v>
      </c>
      <c r="AA22" s="179" t="n">
        <v>0</v>
      </c>
      <c r="AB22" s="179" t="n">
        <v>1.89945404913558</v>
      </c>
      <c r="AC22" s="179" t="n">
        <v>6.0702875399361</v>
      </c>
      <c r="AD22" s="179" t="n">
        <v>0.0136117917006961</v>
      </c>
      <c r="AE22" s="179" t="n">
        <v>0</v>
      </c>
      <c r="AF22" s="179" t="n">
        <v>0.22220323049312</v>
      </c>
      <c r="AG22" s="179" t="n">
        <v>0.0123046634674542</v>
      </c>
      <c r="AH22" s="179" t="n">
        <v>0.00838628519820663</v>
      </c>
      <c r="AI22" s="179" t="n">
        <v>0</v>
      </c>
      <c r="AJ22" s="179" t="n">
        <v>0.00668172281541073</v>
      </c>
      <c r="AK22" s="179" t="n">
        <v>0</v>
      </c>
      <c r="AL22" s="179" t="n">
        <v>0.00537374388736633</v>
      </c>
      <c r="AM22" s="179" t="n">
        <v>0.0032772302722442</v>
      </c>
      <c r="AN22" s="179" t="n">
        <v>0</v>
      </c>
      <c r="AO22" s="179" t="n">
        <v>0.00937822376441902</v>
      </c>
      <c r="AP22" s="179" t="n">
        <v>0</v>
      </c>
      <c r="AQ22" s="179" t="n">
        <v>0</v>
      </c>
      <c r="AR22" s="179" t="n">
        <v>0</v>
      </c>
      <c r="AS22" s="179" t="n">
        <v>0</v>
      </c>
      <c r="AT22" s="179" t="n">
        <v>1.39345171557543</v>
      </c>
      <c r="AU22" s="179" t="n">
        <v>0</v>
      </c>
      <c r="AV22" s="179" t="n">
        <v>0.00195346838311422</v>
      </c>
      <c r="AW22" s="179" t="n">
        <v>0</v>
      </c>
      <c r="AX22" s="179" t="n">
        <v>0</v>
      </c>
      <c r="AY22" s="179" t="n">
        <v>0.0137182574764503</v>
      </c>
      <c r="AZ22" s="179" t="n">
        <v>0.0594648166501487</v>
      </c>
      <c r="BA22" s="179" t="n">
        <v>0</v>
      </c>
      <c r="BB22" s="179" t="n">
        <v>0</v>
      </c>
      <c r="BC22" s="179" t="n">
        <v>0</v>
      </c>
      <c r="BD22" s="179" t="n">
        <v>0</v>
      </c>
      <c r="BE22" s="179" t="n">
        <v>0</v>
      </c>
      <c r="BF22" s="179" t="n">
        <v>0</v>
      </c>
      <c r="BG22" s="179" t="n">
        <v>0</v>
      </c>
      <c r="BH22" s="179" t="n">
        <v>0</v>
      </c>
      <c r="BI22" s="179" t="n">
        <v>0</v>
      </c>
      <c r="BJ22" s="179" t="n">
        <v>0</v>
      </c>
      <c r="BK22" s="179" t="n">
        <v>0</v>
      </c>
      <c r="BL22" s="179" t="n">
        <v>0</v>
      </c>
      <c r="BM22" s="179" t="n">
        <v>0</v>
      </c>
      <c r="BN22" s="179" t="n">
        <v>0.136779160079731</v>
      </c>
      <c r="BO22" s="179" t="n">
        <v>0</v>
      </c>
      <c r="BP22" s="179" t="n">
        <v>0.000982453382586996</v>
      </c>
      <c r="BQ22" s="179" t="n">
        <v>0.00164248562825075</v>
      </c>
      <c r="BR22" s="179" t="n">
        <v>0.209033221351251</v>
      </c>
      <c r="BS22" s="179" t="n">
        <v>0</v>
      </c>
      <c r="BT22" s="179" t="n">
        <v>0</v>
      </c>
      <c r="BU22" s="179" t="n">
        <v>0</v>
      </c>
      <c r="BV22" s="179" t="n">
        <v>0</v>
      </c>
      <c r="BW22" s="179" t="n">
        <v>0.188445031363486</v>
      </c>
      <c r="BX22" s="116" t="s">
        <v>306</v>
      </c>
      <c r="BY22" s="180"/>
      <c r="BZ22" s="180"/>
      <c r="CA22" s="180"/>
      <c r="CB22" s="180"/>
      <c r="CC22" s="180"/>
      <c r="CD22" s="180"/>
    </row>
    <row r="23" s="117" customFormat="true" ht="8.1" hidden="false" customHeight="true" outlineLevel="0" collapsed="false">
      <c r="A23" s="112" t="s">
        <v>308</v>
      </c>
      <c r="B23" s="113" t="s">
        <v>220</v>
      </c>
      <c r="C23" s="114" t="s">
        <v>309</v>
      </c>
      <c r="D23" s="179" t="n">
        <v>7.04747135349358</v>
      </c>
      <c r="E23" s="179" t="n">
        <v>0</v>
      </c>
      <c r="F23" s="179" t="n">
        <v>0</v>
      </c>
      <c r="G23" s="179" t="n">
        <v>0</v>
      </c>
      <c r="H23" s="179" t="n">
        <v>0</v>
      </c>
      <c r="I23" s="179" t="n">
        <v>0</v>
      </c>
      <c r="J23" s="179" t="n">
        <v>0</v>
      </c>
      <c r="K23" s="179" t="n">
        <v>0</v>
      </c>
      <c r="L23" s="179" t="n">
        <v>13.9119348103254</v>
      </c>
      <c r="M23" s="179" t="n">
        <v>4.13513217067018</v>
      </c>
      <c r="N23" s="179" t="n">
        <v>0.0204081632653061</v>
      </c>
      <c r="O23" s="179" t="n">
        <v>0.00613195977434388</v>
      </c>
      <c r="P23" s="179" t="n">
        <v>0</v>
      </c>
      <c r="Q23" s="179" t="n">
        <v>0.0294985250737463</v>
      </c>
      <c r="R23" s="179" t="n">
        <v>0</v>
      </c>
      <c r="S23" s="179" t="n">
        <v>0</v>
      </c>
      <c r="T23" s="179" t="n">
        <v>0</v>
      </c>
      <c r="U23" s="179" t="n">
        <v>0</v>
      </c>
      <c r="V23" s="179" t="n">
        <v>0</v>
      </c>
      <c r="W23" s="179" t="n">
        <v>0</v>
      </c>
      <c r="X23" s="179" t="n">
        <v>0.332195676905575</v>
      </c>
      <c r="Y23" s="179" t="n">
        <v>0.357432981316003</v>
      </c>
      <c r="Z23" s="179" t="n">
        <v>0</v>
      </c>
      <c r="AA23" s="179" t="n">
        <v>0</v>
      </c>
      <c r="AB23" s="179" t="n">
        <v>0</v>
      </c>
      <c r="AC23" s="179" t="n">
        <v>0</v>
      </c>
      <c r="AD23" s="179" t="n">
        <v>0</v>
      </c>
      <c r="AE23" s="179" t="n">
        <v>0</v>
      </c>
      <c r="AF23" s="179" t="n">
        <v>0</v>
      </c>
      <c r="AG23" s="179" t="n">
        <v>0</v>
      </c>
      <c r="AH23" s="179" t="n">
        <v>0</v>
      </c>
      <c r="AI23" s="179" t="n">
        <v>0</v>
      </c>
      <c r="AJ23" s="179" t="n">
        <v>0</v>
      </c>
      <c r="AK23" s="179" t="n">
        <v>0</v>
      </c>
      <c r="AL23" s="179" t="n">
        <v>0</v>
      </c>
      <c r="AM23" s="179" t="n">
        <v>0</v>
      </c>
      <c r="AN23" s="179" t="n">
        <v>0</v>
      </c>
      <c r="AO23" s="179" t="n">
        <v>0</v>
      </c>
      <c r="AP23" s="179" t="n">
        <v>0</v>
      </c>
      <c r="AQ23" s="179" t="n">
        <v>0</v>
      </c>
      <c r="AR23" s="179" t="n">
        <v>0</v>
      </c>
      <c r="AS23" s="179" t="n">
        <v>0</v>
      </c>
      <c r="AT23" s="179" t="n">
        <v>0</v>
      </c>
      <c r="AU23" s="179" t="n">
        <v>0</v>
      </c>
      <c r="AV23" s="179" t="n">
        <v>0</v>
      </c>
      <c r="AW23" s="179" t="n">
        <v>0</v>
      </c>
      <c r="AX23" s="179" t="n">
        <v>0</v>
      </c>
      <c r="AY23" s="179" t="n">
        <v>7.39414077980673</v>
      </c>
      <c r="AZ23" s="179" t="n">
        <v>0</v>
      </c>
      <c r="BA23" s="179" t="n">
        <v>0</v>
      </c>
      <c r="BB23" s="179" t="n">
        <v>0.510743219443466</v>
      </c>
      <c r="BC23" s="179" t="n">
        <v>0.0463225075917443</v>
      </c>
      <c r="BD23" s="179" t="n">
        <v>0</v>
      </c>
      <c r="BE23" s="179" t="n">
        <v>0</v>
      </c>
      <c r="BF23" s="179" t="n">
        <v>0</v>
      </c>
      <c r="BG23" s="179" t="n">
        <v>0</v>
      </c>
      <c r="BH23" s="179" t="n">
        <v>0</v>
      </c>
      <c r="BI23" s="179" t="n">
        <v>0</v>
      </c>
      <c r="BJ23" s="179" t="n">
        <v>0</v>
      </c>
      <c r="BK23" s="179" t="n">
        <v>0</v>
      </c>
      <c r="BL23" s="179" t="n">
        <v>0</v>
      </c>
      <c r="BM23" s="179" t="n">
        <v>0.00443444678260729</v>
      </c>
      <c r="BN23" s="179" t="n">
        <v>0.32923224963915</v>
      </c>
      <c r="BO23" s="179" t="n">
        <v>0</v>
      </c>
      <c r="BP23" s="179" t="n">
        <v>0.15031536753581</v>
      </c>
      <c r="BQ23" s="179" t="n">
        <v>1.62879824801533</v>
      </c>
      <c r="BR23" s="179" t="n">
        <v>0</v>
      </c>
      <c r="BS23" s="179" t="n">
        <v>0.241270997405199</v>
      </c>
      <c r="BT23" s="179" t="n">
        <v>0.0854218466372775</v>
      </c>
      <c r="BU23" s="179" t="n">
        <v>0.0485853100885967</v>
      </c>
      <c r="BV23" s="179" t="n">
        <v>0</v>
      </c>
      <c r="BW23" s="179" t="n">
        <v>0.74701881809178</v>
      </c>
      <c r="BX23" s="116" t="s">
        <v>308</v>
      </c>
      <c r="BY23" s="180"/>
      <c r="BZ23" s="180"/>
      <c r="CA23" s="180"/>
      <c r="CB23" s="180"/>
      <c r="CC23" s="180"/>
      <c r="CD23" s="180"/>
    </row>
    <row r="24" s="117" customFormat="true" ht="8.1" hidden="false" customHeight="true" outlineLevel="0" collapsed="false">
      <c r="A24" s="112" t="s">
        <v>215</v>
      </c>
      <c r="B24" s="113" t="s">
        <v>221</v>
      </c>
      <c r="C24" s="114" t="s">
        <v>310</v>
      </c>
      <c r="D24" s="179" t="n">
        <v>0</v>
      </c>
      <c r="E24" s="179" t="n">
        <v>0</v>
      </c>
      <c r="F24" s="179" t="n">
        <v>0</v>
      </c>
      <c r="G24" s="179" t="n">
        <v>0</v>
      </c>
      <c r="H24" s="179" t="n">
        <v>0</v>
      </c>
      <c r="I24" s="179" t="n">
        <v>0</v>
      </c>
      <c r="J24" s="179" t="n">
        <v>0</v>
      </c>
      <c r="K24" s="179" t="n">
        <v>0</v>
      </c>
      <c r="L24" s="179" t="n">
        <v>0.0314122581718066</v>
      </c>
      <c r="M24" s="179" t="n">
        <v>6.10946583305912</v>
      </c>
      <c r="N24" s="179" t="n">
        <v>0</v>
      </c>
      <c r="O24" s="179" t="n">
        <v>0</v>
      </c>
      <c r="P24" s="179" t="n">
        <v>0</v>
      </c>
      <c r="Q24" s="179" t="n">
        <v>0</v>
      </c>
      <c r="R24" s="179" t="n">
        <v>0</v>
      </c>
      <c r="S24" s="179" t="n">
        <v>0</v>
      </c>
      <c r="T24" s="179" t="n">
        <v>0</v>
      </c>
      <c r="U24" s="179" t="n">
        <v>0</v>
      </c>
      <c r="V24" s="179" t="n">
        <v>0</v>
      </c>
      <c r="W24" s="179" t="n">
        <v>0</v>
      </c>
      <c r="X24" s="179" t="n">
        <v>0.00910125142207054</v>
      </c>
      <c r="Y24" s="179" t="n">
        <v>0.00851030907895246</v>
      </c>
      <c r="Z24" s="179" t="n">
        <v>0</v>
      </c>
      <c r="AA24" s="179" t="n">
        <v>0</v>
      </c>
      <c r="AB24" s="179" t="n">
        <v>0</v>
      </c>
      <c r="AC24" s="179" t="n">
        <v>0</v>
      </c>
      <c r="AD24" s="179" t="n">
        <v>0</v>
      </c>
      <c r="AE24" s="179" t="n">
        <v>0</v>
      </c>
      <c r="AF24" s="179" t="n">
        <v>0</v>
      </c>
      <c r="AG24" s="179" t="n">
        <v>0</v>
      </c>
      <c r="AH24" s="179" t="n">
        <v>0</v>
      </c>
      <c r="AI24" s="179" t="n">
        <v>0</v>
      </c>
      <c r="AJ24" s="179" t="n">
        <v>0</v>
      </c>
      <c r="AK24" s="179" t="n">
        <v>0</v>
      </c>
      <c r="AL24" s="179" t="n">
        <v>0</v>
      </c>
      <c r="AM24" s="179" t="n">
        <v>0</v>
      </c>
      <c r="AN24" s="179" t="n">
        <v>0</v>
      </c>
      <c r="AO24" s="179" t="n">
        <v>0</v>
      </c>
      <c r="AP24" s="179" t="n">
        <v>0</v>
      </c>
      <c r="AQ24" s="179" t="n">
        <v>0</v>
      </c>
      <c r="AR24" s="179" t="n">
        <v>0</v>
      </c>
      <c r="AS24" s="179" t="n">
        <v>0</v>
      </c>
      <c r="AT24" s="179" t="n">
        <v>0.00341323139148911</v>
      </c>
      <c r="AU24" s="179" t="n">
        <v>0.00274152867638996</v>
      </c>
      <c r="AV24" s="179" t="n">
        <v>0</v>
      </c>
      <c r="AW24" s="179" t="n">
        <v>0</v>
      </c>
      <c r="AX24" s="179" t="n">
        <v>0.00138339374152671</v>
      </c>
      <c r="AY24" s="179" t="n">
        <v>5.15654056031461</v>
      </c>
      <c r="AZ24" s="179" t="n">
        <v>0</v>
      </c>
      <c r="BA24" s="179" t="n">
        <v>0</v>
      </c>
      <c r="BB24" s="179" t="n">
        <v>0</v>
      </c>
      <c r="BC24" s="179" t="n">
        <v>0</v>
      </c>
      <c r="BD24" s="179" t="n">
        <v>0</v>
      </c>
      <c r="BE24" s="179" t="n">
        <v>0</v>
      </c>
      <c r="BF24" s="179" t="n">
        <v>0</v>
      </c>
      <c r="BG24" s="179" t="n">
        <v>0</v>
      </c>
      <c r="BH24" s="179" t="n">
        <v>0</v>
      </c>
      <c r="BI24" s="179" t="n">
        <v>0</v>
      </c>
      <c r="BJ24" s="179" t="n">
        <v>0</v>
      </c>
      <c r="BK24" s="179" t="n">
        <v>0</v>
      </c>
      <c r="BL24" s="179" t="n">
        <v>0</v>
      </c>
      <c r="BM24" s="179" t="n">
        <v>0</v>
      </c>
      <c r="BN24" s="179" t="n">
        <v>0.0336792906728985</v>
      </c>
      <c r="BO24" s="179" t="n">
        <v>0</v>
      </c>
      <c r="BP24" s="179" t="n">
        <v>0.0353683217731319</v>
      </c>
      <c r="BQ24" s="179" t="n">
        <v>0.118806460443471</v>
      </c>
      <c r="BR24" s="179" t="n">
        <v>0</v>
      </c>
      <c r="BS24" s="179" t="n">
        <v>0</v>
      </c>
      <c r="BT24" s="179" t="n">
        <v>0.00152539011852281</v>
      </c>
      <c r="BU24" s="179" t="n">
        <v>0</v>
      </c>
      <c r="BV24" s="179" t="n">
        <v>0</v>
      </c>
      <c r="BW24" s="179" t="n">
        <v>0.128253549026081</v>
      </c>
      <c r="BX24" s="116" t="s">
        <v>215</v>
      </c>
      <c r="BY24" s="180"/>
      <c r="BZ24" s="180"/>
      <c r="CA24" s="180"/>
      <c r="CB24" s="180"/>
      <c r="CC24" s="180"/>
      <c r="CD24" s="180"/>
    </row>
    <row r="25" s="117" customFormat="true" ht="8.1" hidden="false" customHeight="true" outlineLevel="0" collapsed="false">
      <c r="A25" s="112" t="s">
        <v>216</v>
      </c>
      <c r="B25" s="113" t="s">
        <v>222</v>
      </c>
      <c r="C25" s="114" t="s">
        <v>311</v>
      </c>
      <c r="D25" s="179" t="n">
        <v>0</v>
      </c>
      <c r="E25" s="179" t="n">
        <v>0</v>
      </c>
      <c r="F25" s="179" t="n">
        <v>0</v>
      </c>
      <c r="G25" s="179" t="n">
        <v>0</v>
      </c>
      <c r="H25" s="179" t="n">
        <v>0</v>
      </c>
      <c r="I25" s="179" t="n">
        <v>0</v>
      </c>
      <c r="J25" s="179" t="n">
        <v>0</v>
      </c>
      <c r="K25" s="179" t="n">
        <v>0</v>
      </c>
      <c r="L25" s="179" t="n">
        <v>0</v>
      </c>
      <c r="M25" s="179" t="n">
        <v>0</v>
      </c>
      <c r="N25" s="179" t="n">
        <v>1.73469387755102</v>
      </c>
      <c r="O25" s="179" t="n">
        <v>0</v>
      </c>
      <c r="P25" s="179" t="n">
        <v>0</v>
      </c>
      <c r="Q25" s="179" t="n">
        <v>0</v>
      </c>
      <c r="R25" s="179" t="n">
        <v>0</v>
      </c>
      <c r="S25" s="179" t="n">
        <v>0</v>
      </c>
      <c r="T25" s="179" t="n">
        <v>0</v>
      </c>
      <c r="U25" s="179" t="n">
        <v>0</v>
      </c>
      <c r="V25" s="179" t="n">
        <v>0</v>
      </c>
      <c r="W25" s="179" t="n">
        <v>0</v>
      </c>
      <c r="X25" s="179" t="n">
        <v>0</v>
      </c>
      <c r="Y25" s="179" t="n">
        <v>0</v>
      </c>
      <c r="Z25" s="179" t="n">
        <v>0</v>
      </c>
      <c r="AA25" s="179" t="n">
        <v>0</v>
      </c>
      <c r="AB25" s="179" t="n">
        <v>0</v>
      </c>
      <c r="AC25" s="179" t="n">
        <v>0</v>
      </c>
      <c r="AD25" s="179" t="n">
        <v>0</v>
      </c>
      <c r="AE25" s="179" t="n">
        <v>0</v>
      </c>
      <c r="AF25" s="179" t="n">
        <v>0</v>
      </c>
      <c r="AG25" s="179" t="n">
        <v>0</v>
      </c>
      <c r="AH25" s="179" t="n">
        <v>0</v>
      </c>
      <c r="AI25" s="179" t="n">
        <v>0</v>
      </c>
      <c r="AJ25" s="179" t="n">
        <v>0</v>
      </c>
      <c r="AK25" s="179" t="n">
        <v>0</v>
      </c>
      <c r="AL25" s="179" t="n">
        <v>0</v>
      </c>
      <c r="AM25" s="179" t="n">
        <v>0</v>
      </c>
      <c r="AN25" s="179" t="n">
        <v>0</v>
      </c>
      <c r="AO25" s="179" t="n">
        <v>0</v>
      </c>
      <c r="AP25" s="179" t="n">
        <v>0</v>
      </c>
      <c r="AQ25" s="179" t="n">
        <v>0</v>
      </c>
      <c r="AR25" s="179" t="n">
        <v>0</v>
      </c>
      <c r="AS25" s="179" t="n">
        <v>0</v>
      </c>
      <c r="AT25" s="179" t="n">
        <v>0</v>
      </c>
      <c r="AU25" s="179" t="n">
        <v>0</v>
      </c>
      <c r="AV25" s="179" t="n">
        <v>0</v>
      </c>
      <c r="AW25" s="179" t="n">
        <v>0</v>
      </c>
      <c r="AX25" s="179" t="n">
        <v>0</v>
      </c>
      <c r="AY25" s="179" t="n">
        <v>0.00304850166143341</v>
      </c>
      <c r="AZ25" s="179" t="n">
        <v>0</v>
      </c>
      <c r="BA25" s="179" t="n">
        <v>0</v>
      </c>
      <c r="BB25" s="179" t="n">
        <v>0</v>
      </c>
      <c r="BC25" s="179" t="n">
        <v>0</v>
      </c>
      <c r="BD25" s="179" t="n">
        <v>0</v>
      </c>
      <c r="BE25" s="179" t="n">
        <v>0</v>
      </c>
      <c r="BF25" s="179" t="n">
        <v>0</v>
      </c>
      <c r="BG25" s="179" t="n">
        <v>0</v>
      </c>
      <c r="BH25" s="179" t="n">
        <v>0</v>
      </c>
      <c r="BI25" s="179" t="n">
        <v>0</v>
      </c>
      <c r="BJ25" s="179" t="n">
        <v>0</v>
      </c>
      <c r="BK25" s="179" t="n">
        <v>0</v>
      </c>
      <c r="BL25" s="179" t="n">
        <v>0</v>
      </c>
      <c r="BM25" s="179" t="n">
        <v>0</v>
      </c>
      <c r="BN25" s="179" t="n">
        <v>0</v>
      </c>
      <c r="BO25" s="179" t="n">
        <v>0</v>
      </c>
      <c r="BP25" s="179" t="n">
        <v>0</v>
      </c>
      <c r="BQ25" s="179" t="n">
        <v>0</v>
      </c>
      <c r="BR25" s="179" t="n">
        <v>0</v>
      </c>
      <c r="BS25" s="179" t="n">
        <v>0</v>
      </c>
      <c r="BT25" s="179" t="n">
        <v>0</v>
      </c>
      <c r="BU25" s="179" t="n">
        <v>0</v>
      </c>
      <c r="BV25" s="179" t="n">
        <v>0</v>
      </c>
      <c r="BW25" s="179" t="n">
        <v>0.00229778804886101</v>
      </c>
      <c r="BX25" s="116" t="s">
        <v>216</v>
      </c>
      <c r="BY25" s="180"/>
      <c r="BZ25" s="180"/>
      <c r="CA25" s="180"/>
      <c r="CB25" s="180"/>
      <c r="CC25" s="180"/>
      <c r="CD25" s="180"/>
    </row>
    <row r="26" s="117" customFormat="true" ht="8.1" hidden="false" customHeight="true" outlineLevel="0" collapsed="false">
      <c r="A26" s="112" t="s">
        <v>217</v>
      </c>
      <c r="B26" s="113" t="s">
        <v>223</v>
      </c>
      <c r="C26" s="114" t="s">
        <v>312</v>
      </c>
      <c r="D26" s="179" t="n">
        <v>0.0387697079348669</v>
      </c>
      <c r="E26" s="179" t="n">
        <v>0.0303951367781155</v>
      </c>
      <c r="F26" s="179" t="n">
        <v>5.85365853658537</v>
      </c>
      <c r="G26" s="179" t="n">
        <v>0</v>
      </c>
      <c r="H26" s="179" t="n">
        <v>0</v>
      </c>
      <c r="I26" s="179" t="n">
        <v>0</v>
      </c>
      <c r="J26" s="179" t="n">
        <v>0</v>
      </c>
      <c r="K26" s="179" t="n">
        <v>0</v>
      </c>
      <c r="L26" s="179" t="n">
        <v>0.00277166983868882</v>
      </c>
      <c r="M26" s="179" t="n">
        <v>0</v>
      </c>
      <c r="N26" s="179" t="n">
        <v>0</v>
      </c>
      <c r="O26" s="179" t="n">
        <v>13.4719156242335</v>
      </c>
      <c r="P26" s="179" t="n">
        <v>14.8280871670702</v>
      </c>
      <c r="Q26" s="179" t="n">
        <v>0.501474926253687</v>
      </c>
      <c r="R26" s="179" t="n">
        <v>0.00452878039943843</v>
      </c>
      <c r="S26" s="179" t="n">
        <v>0</v>
      </c>
      <c r="T26" s="179" t="n">
        <v>0.0189609404626469</v>
      </c>
      <c r="U26" s="179" t="n">
        <v>0.00367147630062048</v>
      </c>
      <c r="V26" s="179" t="n">
        <v>0</v>
      </c>
      <c r="W26" s="179" t="n">
        <v>0.00267651624645362</v>
      </c>
      <c r="X26" s="179" t="n">
        <v>0.33674630261661</v>
      </c>
      <c r="Y26" s="179" t="n">
        <v>0.0015473289234459</v>
      </c>
      <c r="Z26" s="179" t="n">
        <v>1.22026251025431</v>
      </c>
      <c r="AA26" s="179" t="n">
        <v>0.0566014519502892</v>
      </c>
      <c r="AB26" s="179" t="n">
        <v>0.0113739763421292</v>
      </c>
      <c r="AC26" s="179" t="n">
        <v>0</v>
      </c>
      <c r="AD26" s="179" t="n">
        <v>0</v>
      </c>
      <c r="AE26" s="179" t="n">
        <v>0.00409198788771585</v>
      </c>
      <c r="AF26" s="179" t="n">
        <v>0</v>
      </c>
      <c r="AG26" s="179" t="n">
        <v>0.00671163461861136</v>
      </c>
      <c r="AH26" s="179" t="n">
        <v>0.0206431635648163</v>
      </c>
      <c r="AI26" s="179" t="n">
        <v>0.0109217999126256</v>
      </c>
      <c r="AJ26" s="179" t="n">
        <v>0.0146997901939036</v>
      </c>
      <c r="AK26" s="179" t="n">
        <v>0.0689937139060663</v>
      </c>
      <c r="AL26" s="179" t="n">
        <v>0.0295555913805148</v>
      </c>
      <c r="AM26" s="179" t="n">
        <v>0.0898897446101267</v>
      </c>
      <c r="AN26" s="179" t="n">
        <v>0.253004427577483</v>
      </c>
      <c r="AO26" s="179" t="n">
        <v>0.928444152677483</v>
      </c>
      <c r="AP26" s="179" t="n">
        <v>0</v>
      </c>
      <c r="AQ26" s="179" t="n">
        <v>0</v>
      </c>
      <c r="AR26" s="179" t="n">
        <v>0</v>
      </c>
      <c r="AS26" s="179" t="n">
        <v>0</v>
      </c>
      <c r="AT26" s="179" t="n">
        <v>0.00170661569574455</v>
      </c>
      <c r="AU26" s="179" t="n">
        <v>0.116058047300508</v>
      </c>
      <c r="AV26" s="179" t="n">
        <v>0.0117208102986853</v>
      </c>
      <c r="AW26" s="179" t="n">
        <v>0.00518693123858155</v>
      </c>
      <c r="AX26" s="179" t="n">
        <v>0.0906122900699997</v>
      </c>
      <c r="AY26" s="179" t="n">
        <v>0.0655427857208182</v>
      </c>
      <c r="AZ26" s="179" t="n">
        <v>0</v>
      </c>
      <c r="BA26" s="179" t="n">
        <v>0.00219298245614035</v>
      </c>
      <c r="BB26" s="179" t="n">
        <v>0.00880591757661148</v>
      </c>
      <c r="BC26" s="179" t="n">
        <v>0</v>
      </c>
      <c r="BD26" s="179" t="n">
        <v>0.00851679938679044</v>
      </c>
      <c r="BE26" s="179" t="n">
        <v>0.026781330436982</v>
      </c>
      <c r="BF26" s="179" t="n">
        <v>0.0039412750024633</v>
      </c>
      <c r="BG26" s="179" t="n">
        <v>0.0106676148991021</v>
      </c>
      <c r="BH26" s="179" t="n">
        <v>0</v>
      </c>
      <c r="BI26" s="179" t="n">
        <v>0.000335478157017197</v>
      </c>
      <c r="BJ26" s="179" t="n">
        <v>0.002015438257049</v>
      </c>
      <c r="BK26" s="179" t="n">
        <v>0.00664010624169987</v>
      </c>
      <c r="BL26" s="179" t="n">
        <v>0.0147217587594465</v>
      </c>
      <c r="BM26" s="179" t="n">
        <v>0.00524070983399044</v>
      </c>
      <c r="BN26" s="179" t="n">
        <v>0.0103099869406832</v>
      </c>
      <c r="BO26" s="179" t="n">
        <v>0.0240500240500241</v>
      </c>
      <c r="BP26" s="179" t="n">
        <v>0.00392981353034799</v>
      </c>
      <c r="BQ26" s="179" t="n">
        <v>0.0459895975910211</v>
      </c>
      <c r="BR26" s="179" t="n">
        <v>0</v>
      </c>
      <c r="BS26" s="179" t="n">
        <v>0.0182091318796376</v>
      </c>
      <c r="BT26" s="179" t="n">
        <v>0.0152539011852281</v>
      </c>
      <c r="BU26" s="179" t="n">
        <v>0.00571591883395256</v>
      </c>
      <c r="BV26" s="179" t="n">
        <v>0</v>
      </c>
      <c r="BW26" s="179" t="n">
        <v>0.136229778804886</v>
      </c>
      <c r="BX26" s="116" t="s">
        <v>217</v>
      </c>
      <c r="BY26" s="180"/>
      <c r="BZ26" s="180"/>
      <c r="CA26" s="180"/>
      <c r="CB26" s="180"/>
      <c r="CC26" s="180"/>
      <c r="CD26" s="180"/>
    </row>
    <row r="27" s="117" customFormat="true" ht="8.1" hidden="false" customHeight="true" outlineLevel="0" collapsed="false">
      <c r="A27" s="112" t="s">
        <v>218</v>
      </c>
      <c r="B27" s="113" t="s">
        <v>224</v>
      </c>
      <c r="C27" s="114" t="s">
        <v>313</v>
      </c>
      <c r="D27" s="179" t="n">
        <v>0.00430774532609632</v>
      </c>
      <c r="E27" s="179" t="n">
        <v>0.0303951367781155</v>
      </c>
      <c r="F27" s="179" t="n">
        <v>0</v>
      </c>
      <c r="G27" s="179" t="n">
        <v>0</v>
      </c>
      <c r="H27" s="179" t="n">
        <v>0</v>
      </c>
      <c r="I27" s="179" t="n">
        <v>0</v>
      </c>
      <c r="J27" s="179" t="n">
        <v>0</v>
      </c>
      <c r="K27" s="179" t="n">
        <v>0</v>
      </c>
      <c r="L27" s="179" t="n">
        <v>0.000923889946229605</v>
      </c>
      <c r="M27" s="179" t="n">
        <v>0</v>
      </c>
      <c r="N27" s="179" t="n">
        <v>0</v>
      </c>
      <c r="O27" s="179" t="n">
        <v>0</v>
      </c>
      <c r="P27" s="179" t="n">
        <v>0.0968523002421308</v>
      </c>
      <c r="Q27" s="179" t="n">
        <v>0</v>
      </c>
      <c r="R27" s="179" t="n">
        <v>0</v>
      </c>
      <c r="S27" s="179" t="n">
        <v>0</v>
      </c>
      <c r="T27" s="179" t="n">
        <v>0</v>
      </c>
      <c r="U27" s="179" t="n">
        <v>0</v>
      </c>
      <c r="V27" s="179" t="n">
        <v>0</v>
      </c>
      <c r="W27" s="179" t="n">
        <v>0</v>
      </c>
      <c r="X27" s="179" t="n">
        <v>0</v>
      </c>
      <c r="Y27" s="179" t="n">
        <v>0.000773664461722951</v>
      </c>
      <c r="Z27" s="179" t="n">
        <v>0</v>
      </c>
      <c r="AA27" s="179" t="n">
        <v>0</v>
      </c>
      <c r="AB27" s="179" t="n">
        <v>0</v>
      </c>
      <c r="AC27" s="179" t="n">
        <v>0</v>
      </c>
      <c r="AD27" s="179" t="n">
        <v>0.00388908334305604</v>
      </c>
      <c r="AE27" s="179" t="n">
        <v>0</v>
      </c>
      <c r="AF27" s="179" t="n">
        <v>0</v>
      </c>
      <c r="AG27" s="179" t="n">
        <v>0.00111860576976856</v>
      </c>
      <c r="AH27" s="179" t="n">
        <v>0.00129019772280102</v>
      </c>
      <c r="AI27" s="179" t="n">
        <v>0</v>
      </c>
      <c r="AJ27" s="179" t="n">
        <v>0</v>
      </c>
      <c r="AK27" s="179" t="n">
        <v>0</v>
      </c>
      <c r="AL27" s="179" t="n">
        <v>0</v>
      </c>
      <c r="AM27" s="179" t="n">
        <v>0.000468175753177743</v>
      </c>
      <c r="AN27" s="179" t="n">
        <v>0</v>
      </c>
      <c r="AO27" s="179" t="n">
        <v>0.00625214917627935</v>
      </c>
      <c r="AP27" s="179" t="n">
        <v>0</v>
      </c>
      <c r="AQ27" s="179" t="n">
        <v>0</v>
      </c>
      <c r="AR27" s="179" t="n">
        <v>0</v>
      </c>
      <c r="AS27" s="179" t="n">
        <v>0</v>
      </c>
      <c r="AT27" s="179" t="n">
        <v>0.000853307847872277</v>
      </c>
      <c r="AU27" s="179" t="n">
        <v>0</v>
      </c>
      <c r="AV27" s="179" t="n">
        <v>0</v>
      </c>
      <c r="AW27" s="179" t="n">
        <v>0</v>
      </c>
      <c r="AX27" s="179" t="n">
        <v>0.00138339374152671</v>
      </c>
      <c r="AY27" s="179" t="n">
        <v>0.00457275249215011</v>
      </c>
      <c r="AZ27" s="179" t="n">
        <v>0.00660720185001652</v>
      </c>
      <c r="BA27" s="179" t="n">
        <v>0.00219298245614035</v>
      </c>
      <c r="BB27" s="179" t="n">
        <v>0</v>
      </c>
      <c r="BC27" s="179" t="n">
        <v>0</v>
      </c>
      <c r="BD27" s="179" t="n">
        <v>0</v>
      </c>
      <c r="BE27" s="179" t="n">
        <v>0</v>
      </c>
      <c r="BF27" s="179" t="n">
        <v>0</v>
      </c>
      <c r="BG27" s="179" t="n">
        <v>0</v>
      </c>
      <c r="BH27" s="179" t="n">
        <v>0</v>
      </c>
      <c r="BI27" s="179" t="n">
        <v>0</v>
      </c>
      <c r="BJ27" s="179" t="n">
        <v>0</v>
      </c>
      <c r="BK27" s="179" t="n">
        <v>0</v>
      </c>
      <c r="BL27" s="179" t="n">
        <v>0</v>
      </c>
      <c r="BM27" s="179" t="n">
        <v>0</v>
      </c>
      <c r="BN27" s="179" t="n">
        <v>0</v>
      </c>
      <c r="BO27" s="179" t="n">
        <v>0</v>
      </c>
      <c r="BP27" s="179" t="n">
        <v>0</v>
      </c>
      <c r="BQ27" s="179" t="n">
        <v>0.0656994251300301</v>
      </c>
      <c r="BR27" s="179" t="n">
        <v>0</v>
      </c>
      <c r="BS27" s="179" t="n">
        <v>0.00455228296990941</v>
      </c>
      <c r="BT27" s="179" t="n">
        <v>0.0335585826075019</v>
      </c>
      <c r="BU27" s="179" t="n">
        <v>0.00857387825092884</v>
      </c>
      <c r="BV27" s="179" t="n">
        <v>0</v>
      </c>
      <c r="BW27" s="179" t="n">
        <v>0.0046748101683724</v>
      </c>
      <c r="BX27" s="116" t="s">
        <v>218</v>
      </c>
      <c r="BY27" s="180"/>
      <c r="BZ27" s="180"/>
      <c r="CA27" s="180"/>
      <c r="CB27" s="180"/>
      <c r="CC27" s="180"/>
      <c r="CD27" s="180"/>
    </row>
    <row r="28" s="117" customFormat="true" ht="8.1" hidden="false" customHeight="true" outlineLevel="0" collapsed="false">
      <c r="A28" s="112" t="s">
        <v>219</v>
      </c>
      <c r="B28" s="113" t="s">
        <v>225</v>
      </c>
      <c r="C28" s="114" t="s">
        <v>314</v>
      </c>
      <c r="D28" s="179" t="n">
        <v>0.0150771086413371</v>
      </c>
      <c r="E28" s="179" t="n">
        <v>0</v>
      </c>
      <c r="F28" s="179" t="n">
        <v>0</v>
      </c>
      <c r="G28" s="179" t="n">
        <v>0</v>
      </c>
      <c r="H28" s="179" t="n">
        <v>0</v>
      </c>
      <c r="I28" s="179" t="n">
        <v>0</v>
      </c>
      <c r="J28" s="179" t="n">
        <v>0</v>
      </c>
      <c r="K28" s="179" t="n">
        <v>0.024740227610094</v>
      </c>
      <c r="L28" s="179" t="n">
        <v>0</v>
      </c>
      <c r="M28" s="179" t="n">
        <v>0</v>
      </c>
      <c r="N28" s="179" t="n">
        <v>0</v>
      </c>
      <c r="O28" s="179" t="n">
        <v>0</v>
      </c>
      <c r="P28" s="179" t="n">
        <v>0.00968523002421307</v>
      </c>
      <c r="Q28" s="179" t="n">
        <v>7.5811209439528</v>
      </c>
      <c r="R28" s="179" t="n">
        <v>0</v>
      </c>
      <c r="S28" s="179" t="n">
        <v>0</v>
      </c>
      <c r="T28" s="179" t="n">
        <v>0</v>
      </c>
      <c r="U28" s="179" t="n">
        <v>0</v>
      </c>
      <c r="V28" s="179" t="n">
        <v>0</v>
      </c>
      <c r="W28" s="179" t="n">
        <v>0</v>
      </c>
      <c r="X28" s="179" t="n">
        <v>0</v>
      </c>
      <c r="Y28" s="179" t="n">
        <v>0</v>
      </c>
      <c r="Z28" s="179" t="n">
        <v>0</v>
      </c>
      <c r="AA28" s="179" t="n">
        <v>0</v>
      </c>
      <c r="AB28" s="179" t="n">
        <v>0</v>
      </c>
      <c r="AC28" s="179" t="n">
        <v>0.0168152009416513</v>
      </c>
      <c r="AD28" s="179" t="n">
        <v>0.00583362501458406</v>
      </c>
      <c r="AE28" s="179" t="n">
        <v>0</v>
      </c>
      <c r="AF28" s="179" t="n">
        <v>0.034185112383557</v>
      </c>
      <c r="AG28" s="179" t="n">
        <v>0.0156604807767598</v>
      </c>
      <c r="AH28" s="179" t="n">
        <v>0.00903138405960714</v>
      </c>
      <c r="AI28" s="179" t="n">
        <v>0</v>
      </c>
      <c r="AJ28" s="179" t="n">
        <v>0.00267268912616429</v>
      </c>
      <c r="AK28" s="179" t="n">
        <v>0</v>
      </c>
      <c r="AL28" s="179" t="n">
        <v>0.032242463324198</v>
      </c>
      <c r="AM28" s="179" t="n">
        <v>0.0238769634120649</v>
      </c>
      <c r="AN28" s="179" t="n">
        <v>0.0276723592662872</v>
      </c>
      <c r="AO28" s="179" t="n">
        <v>0.643971365156773</v>
      </c>
      <c r="AP28" s="179" t="n">
        <v>0</v>
      </c>
      <c r="AQ28" s="179" t="n">
        <v>0</v>
      </c>
      <c r="AR28" s="179" t="n">
        <v>0</v>
      </c>
      <c r="AS28" s="179" t="n">
        <v>0</v>
      </c>
      <c r="AT28" s="179" t="n">
        <v>0.0127996177180842</v>
      </c>
      <c r="AU28" s="179" t="n">
        <v>0.00365537156851994</v>
      </c>
      <c r="AV28" s="179" t="n">
        <v>0</v>
      </c>
      <c r="AW28" s="179" t="n">
        <v>0</v>
      </c>
      <c r="AX28" s="179" t="n">
        <v>0.000691696870763357</v>
      </c>
      <c r="AY28" s="179" t="n">
        <v>0</v>
      </c>
      <c r="AZ28" s="179" t="n">
        <v>0.00660720185001652</v>
      </c>
      <c r="BA28" s="179" t="n">
        <v>0</v>
      </c>
      <c r="BB28" s="179" t="n">
        <v>0</v>
      </c>
      <c r="BC28" s="179" t="n">
        <v>0</v>
      </c>
      <c r="BD28" s="179" t="n">
        <v>0.00425839969339522</v>
      </c>
      <c r="BE28" s="179" t="n">
        <v>0</v>
      </c>
      <c r="BF28" s="179" t="n">
        <v>0</v>
      </c>
      <c r="BG28" s="179" t="n">
        <v>0</v>
      </c>
      <c r="BH28" s="179" t="n">
        <v>0</v>
      </c>
      <c r="BI28" s="179" t="n">
        <v>0</v>
      </c>
      <c r="BJ28" s="179" t="n">
        <v>0</v>
      </c>
      <c r="BK28" s="179" t="n">
        <v>0</v>
      </c>
      <c r="BL28" s="179" t="n">
        <v>0</v>
      </c>
      <c r="BM28" s="179" t="n">
        <v>0</v>
      </c>
      <c r="BN28" s="179" t="n">
        <v>0.0199326414186542</v>
      </c>
      <c r="BO28" s="179" t="n">
        <v>0</v>
      </c>
      <c r="BP28" s="179" t="n">
        <v>0</v>
      </c>
      <c r="BQ28" s="179" t="n">
        <v>0.00109499041883384</v>
      </c>
      <c r="BR28" s="179" t="n">
        <v>0.00373273609555804</v>
      </c>
      <c r="BS28" s="179" t="n">
        <v>0</v>
      </c>
      <c r="BT28" s="179" t="n">
        <v>0.00305078023704562</v>
      </c>
      <c r="BU28" s="179" t="n">
        <v>0</v>
      </c>
      <c r="BV28" s="179" t="n">
        <v>0</v>
      </c>
      <c r="BW28" s="179" t="n">
        <v>0.0169825024760647</v>
      </c>
      <c r="BX28" s="116" t="s">
        <v>219</v>
      </c>
      <c r="BY28" s="180"/>
      <c r="BZ28" s="180"/>
      <c r="CA28" s="180"/>
      <c r="CB28" s="180"/>
      <c r="CC28" s="180"/>
      <c r="CD28" s="180"/>
    </row>
    <row r="29" s="117" customFormat="true" ht="8.1" hidden="false" customHeight="true" outlineLevel="0" collapsed="false">
      <c r="A29" s="112" t="s">
        <v>315</v>
      </c>
      <c r="B29" s="113" t="s">
        <v>226</v>
      </c>
      <c r="C29" s="114" t="s">
        <v>316</v>
      </c>
      <c r="D29" s="179" t="n">
        <v>0.0861549065219264</v>
      </c>
      <c r="E29" s="179" t="n">
        <v>0.121580547112462</v>
      </c>
      <c r="F29" s="179" t="n">
        <v>0.24390243902439</v>
      </c>
      <c r="G29" s="179" t="n">
        <v>0.378872297749053</v>
      </c>
      <c r="H29" s="179" t="n">
        <v>0.0481231953801733</v>
      </c>
      <c r="I29" s="179" t="n">
        <v>0</v>
      </c>
      <c r="J29" s="179" t="n">
        <v>0</v>
      </c>
      <c r="K29" s="179" t="n">
        <v>0.111331024245423</v>
      </c>
      <c r="L29" s="179" t="n">
        <v>0.0508139470426283</v>
      </c>
      <c r="M29" s="179" t="n">
        <v>0.087748162772842</v>
      </c>
      <c r="N29" s="179" t="n">
        <v>0.285714285714286</v>
      </c>
      <c r="O29" s="179" t="n">
        <v>0.0429237184204072</v>
      </c>
      <c r="P29" s="179" t="n">
        <v>0.0484261501210654</v>
      </c>
      <c r="Q29" s="179" t="n">
        <v>0.147492625368732</v>
      </c>
      <c r="R29" s="179" t="n">
        <v>19.1567410896246</v>
      </c>
      <c r="S29" s="179" t="n">
        <v>0.520141016008785</v>
      </c>
      <c r="T29" s="179" t="n">
        <v>0.0442421944128429</v>
      </c>
      <c r="U29" s="179" t="n">
        <v>0</v>
      </c>
      <c r="V29" s="179" t="n">
        <v>0.00382160736805901</v>
      </c>
      <c r="W29" s="179" t="n">
        <v>0</v>
      </c>
      <c r="X29" s="179" t="n">
        <v>0.0273037542662116</v>
      </c>
      <c r="Y29" s="179" t="n">
        <v>0.103671037870875</v>
      </c>
      <c r="Z29" s="179" t="n">
        <v>0.0307629204265792</v>
      </c>
      <c r="AA29" s="179" t="n">
        <v>0.0615233173372708</v>
      </c>
      <c r="AB29" s="179" t="n">
        <v>0.170609645131938</v>
      </c>
      <c r="AC29" s="179" t="n">
        <v>0.114343366403229</v>
      </c>
      <c r="AD29" s="179" t="n">
        <v>0.0388908334305604</v>
      </c>
      <c r="AE29" s="179" t="n">
        <v>0.0450118667648744</v>
      </c>
      <c r="AF29" s="179" t="n">
        <v>0.0683702247671139</v>
      </c>
      <c r="AG29" s="179" t="n">
        <v>0.172265288544358</v>
      </c>
      <c r="AH29" s="179" t="n">
        <v>0.178692384607941</v>
      </c>
      <c r="AI29" s="179" t="n">
        <v>0.0764525993883792</v>
      </c>
      <c r="AJ29" s="179" t="n">
        <v>0.0521174379602037</v>
      </c>
      <c r="AK29" s="179" t="n">
        <v>0.143098073286656</v>
      </c>
      <c r="AL29" s="179" t="n">
        <v>0.10210113385996</v>
      </c>
      <c r="AM29" s="179" t="n">
        <v>0.118448465553969</v>
      </c>
      <c r="AN29" s="179" t="n">
        <v>1.087128399747</v>
      </c>
      <c r="AO29" s="179" t="n">
        <v>4.69849010597393</v>
      </c>
      <c r="AP29" s="179" t="n">
        <v>0.215827338129496</v>
      </c>
      <c r="AQ29" s="179" t="n">
        <v>0.0131628019217691</v>
      </c>
      <c r="AR29" s="179" t="n">
        <v>0</v>
      </c>
      <c r="AS29" s="179" t="n">
        <v>0</v>
      </c>
      <c r="AT29" s="179" t="n">
        <v>2.38670205049876</v>
      </c>
      <c r="AU29" s="179" t="n">
        <v>2.67481814526447</v>
      </c>
      <c r="AV29" s="179" t="n">
        <v>0.0156277470649138</v>
      </c>
      <c r="AW29" s="179" t="n">
        <v>0.0305452617383136</v>
      </c>
      <c r="AX29" s="179" t="n">
        <v>0.0359682372796945</v>
      </c>
      <c r="AY29" s="179" t="n">
        <v>0.0929793006737189</v>
      </c>
      <c r="AZ29" s="179" t="n">
        <v>0.0264288074000661</v>
      </c>
      <c r="BA29" s="179" t="n">
        <v>0.0087719298245614</v>
      </c>
      <c r="BB29" s="179" t="n">
        <v>0</v>
      </c>
      <c r="BC29" s="179" t="n">
        <v>0</v>
      </c>
      <c r="BD29" s="179" t="n">
        <v>0.0156141322091158</v>
      </c>
      <c r="BE29" s="179" t="n">
        <v>0.0297570338188689</v>
      </c>
      <c r="BF29" s="179" t="n">
        <v>0.00886786875554242</v>
      </c>
      <c r="BG29" s="179" t="n">
        <v>0.0124455507156192</v>
      </c>
      <c r="BH29" s="179" t="n">
        <v>0.00963159162051529</v>
      </c>
      <c r="BI29" s="179" t="n">
        <v>0.117417354956019</v>
      </c>
      <c r="BJ29" s="179" t="n">
        <v>0.00403087651409799</v>
      </c>
      <c r="BK29" s="179" t="n">
        <v>0.015493581230633</v>
      </c>
      <c r="BL29" s="179" t="n">
        <v>0.0294435175188929</v>
      </c>
      <c r="BM29" s="179" t="n">
        <v>0.0229784969644196</v>
      </c>
      <c r="BN29" s="179" t="n">
        <v>0.107223864183105</v>
      </c>
      <c r="BO29" s="179" t="n">
        <v>0.0336700336700337</v>
      </c>
      <c r="BP29" s="179" t="n">
        <v>0.156210087831332</v>
      </c>
      <c r="BQ29" s="179" t="n">
        <v>0.0372296742403504</v>
      </c>
      <c r="BR29" s="179" t="n">
        <v>0.231429637924599</v>
      </c>
      <c r="BS29" s="179" t="n">
        <v>0.022761414849547</v>
      </c>
      <c r="BT29" s="179" t="n">
        <v>0.0518632640297756</v>
      </c>
      <c r="BU29" s="179" t="n">
        <v>1.72049156901972</v>
      </c>
      <c r="BV29" s="179" t="n">
        <v>0</v>
      </c>
      <c r="BW29" s="179" t="n">
        <v>0.392182238362496</v>
      </c>
      <c r="BX29" s="116" t="s">
        <v>315</v>
      </c>
      <c r="BY29" s="180"/>
      <c r="BZ29" s="180"/>
      <c r="CA29" s="180"/>
      <c r="CB29" s="180"/>
      <c r="CC29" s="180"/>
      <c r="CD29" s="180"/>
    </row>
    <row r="30" s="117" customFormat="true" ht="8.1" hidden="false" customHeight="true" outlineLevel="0" collapsed="false">
      <c r="A30" s="112" t="s">
        <v>222</v>
      </c>
      <c r="B30" s="113" t="s">
        <v>227</v>
      </c>
      <c r="C30" s="114" t="s">
        <v>317</v>
      </c>
      <c r="D30" s="179" t="n">
        <v>0.0150771086413371</v>
      </c>
      <c r="E30" s="179" t="n">
        <v>0.0303951367781155</v>
      </c>
      <c r="F30" s="179" t="n">
        <v>0</v>
      </c>
      <c r="G30" s="179" t="n">
        <v>0.0445732114998886</v>
      </c>
      <c r="H30" s="179" t="n">
        <v>0</v>
      </c>
      <c r="I30" s="179" t="n">
        <v>0</v>
      </c>
      <c r="J30" s="179" t="n">
        <v>0</v>
      </c>
      <c r="K30" s="179" t="n">
        <v>0.136071251855517</v>
      </c>
      <c r="L30" s="179" t="n">
        <v>0.0683678560209908</v>
      </c>
      <c r="M30" s="179" t="n">
        <v>0.0658111220796315</v>
      </c>
      <c r="N30" s="179" t="n">
        <v>0.326530612244898</v>
      </c>
      <c r="O30" s="179" t="n">
        <v>0.116507235712534</v>
      </c>
      <c r="P30" s="179" t="n">
        <v>0.0968523002421308</v>
      </c>
      <c r="Q30" s="179" t="n">
        <v>0.147492625368732</v>
      </c>
      <c r="R30" s="179" t="n">
        <v>0.104161949187084</v>
      </c>
      <c r="S30" s="179" t="n">
        <v>8.86551465063862</v>
      </c>
      <c r="T30" s="179" t="n">
        <v>17.3745417772722</v>
      </c>
      <c r="U30" s="179" t="n">
        <v>0.348790248558946</v>
      </c>
      <c r="V30" s="179" t="n">
        <v>6.16043107731112</v>
      </c>
      <c r="W30" s="179" t="n">
        <v>0.00535303249290723</v>
      </c>
      <c r="X30" s="179" t="n">
        <v>0.0136518771331058</v>
      </c>
      <c r="Y30" s="179" t="n">
        <v>0.134617616339793</v>
      </c>
      <c r="Z30" s="179" t="n">
        <v>0.112797374897457</v>
      </c>
      <c r="AA30" s="179" t="n">
        <v>0.0270702596283992</v>
      </c>
      <c r="AB30" s="179" t="n">
        <v>0.113739763421292</v>
      </c>
      <c r="AC30" s="179" t="n">
        <v>0.0571716832016143</v>
      </c>
      <c r="AD30" s="179" t="n">
        <v>0.0272235834013923</v>
      </c>
      <c r="AE30" s="179" t="n">
        <v>0.0450118667648744</v>
      </c>
      <c r="AF30" s="179" t="n">
        <v>0.0512776685753354</v>
      </c>
      <c r="AG30" s="179" t="n">
        <v>0.0592861057977337</v>
      </c>
      <c r="AH30" s="179" t="n">
        <v>0.0948295326258749</v>
      </c>
      <c r="AI30" s="179" t="n">
        <v>0.0764525993883792</v>
      </c>
      <c r="AJ30" s="179" t="n">
        <v>0.0654808835910251</v>
      </c>
      <c r="AK30" s="179" t="n">
        <v>0.114989523176777</v>
      </c>
      <c r="AL30" s="179" t="n">
        <v>0.0806061583104949</v>
      </c>
      <c r="AM30" s="179" t="n">
        <v>0.052903860109085</v>
      </c>
      <c r="AN30" s="179" t="n">
        <v>0.047438330170778</v>
      </c>
      <c r="AO30" s="179" t="n">
        <v>0.178186251523961</v>
      </c>
      <c r="AP30" s="179" t="n">
        <v>0.0359712230215827</v>
      </c>
      <c r="AQ30" s="179" t="n">
        <v>0.0175504025623588</v>
      </c>
      <c r="AR30" s="179" t="n">
        <v>0.0378979282465892</v>
      </c>
      <c r="AS30" s="179" t="n">
        <v>0.0232693426410704</v>
      </c>
      <c r="AT30" s="179" t="n">
        <v>0.0110930020223396</v>
      </c>
      <c r="AU30" s="179" t="n">
        <v>0.0374675585773294</v>
      </c>
      <c r="AV30" s="179" t="n">
        <v>0.0214881522142564</v>
      </c>
      <c r="AW30" s="179" t="n">
        <v>0.133131235123593</v>
      </c>
      <c r="AX30" s="179" t="n">
        <v>0.221342998644274</v>
      </c>
      <c r="AY30" s="179" t="n">
        <v>0.0167667591378837</v>
      </c>
      <c r="AZ30" s="179" t="n">
        <v>0.0396432111000991</v>
      </c>
      <c r="BA30" s="179" t="n">
        <v>0.0307017543859649</v>
      </c>
      <c r="BB30" s="179" t="n">
        <v>0.00880591757661148</v>
      </c>
      <c r="BC30" s="179" t="n">
        <v>0.00514694528797159</v>
      </c>
      <c r="BD30" s="179" t="n">
        <v>0.0212919984669761</v>
      </c>
      <c r="BE30" s="179" t="n">
        <v>0.105637470056985</v>
      </c>
      <c r="BF30" s="179" t="n">
        <v>0.0551778500344862</v>
      </c>
      <c r="BG30" s="179" t="n">
        <v>0.0995644057249533</v>
      </c>
      <c r="BH30" s="179" t="n">
        <v>0.0626053455333494</v>
      </c>
      <c r="BI30" s="179" t="n">
        <v>0.00100643447105159</v>
      </c>
      <c r="BJ30" s="179" t="n">
        <v>0.010077191285245</v>
      </c>
      <c r="BK30" s="179" t="n">
        <v>0.068614431164232</v>
      </c>
      <c r="BL30" s="179" t="n">
        <v>0.0687015408774168</v>
      </c>
      <c r="BM30" s="179" t="n">
        <v>0.0431350732489982</v>
      </c>
      <c r="BN30" s="179" t="n">
        <v>0.0439892776135817</v>
      </c>
      <c r="BO30" s="179" t="n">
        <v>0.206830206830207</v>
      </c>
      <c r="BP30" s="179" t="n">
        <v>0.0677892833985028</v>
      </c>
      <c r="BQ30" s="179" t="n">
        <v>0.0328497125650151</v>
      </c>
      <c r="BR30" s="179" t="n">
        <v>0.0298618887644644</v>
      </c>
      <c r="BS30" s="179" t="n">
        <v>0.0409705467291847</v>
      </c>
      <c r="BT30" s="179" t="n">
        <v>0.024406241896365</v>
      </c>
      <c r="BU30" s="179" t="n">
        <v>0.00571591883395256</v>
      </c>
      <c r="BV30" s="179" t="n">
        <v>0</v>
      </c>
      <c r="BW30" s="179" t="n">
        <v>0.217999339716078</v>
      </c>
      <c r="BX30" s="116" t="s">
        <v>222</v>
      </c>
      <c r="BY30" s="180"/>
      <c r="BZ30" s="180"/>
      <c r="CA30" s="180"/>
      <c r="CB30" s="180"/>
      <c r="CC30" s="180"/>
      <c r="CD30" s="180"/>
    </row>
    <row r="31" s="117" customFormat="true" ht="8.1" hidden="false" customHeight="true" outlineLevel="0" collapsed="false">
      <c r="A31" s="112" t="s">
        <v>223</v>
      </c>
      <c r="B31" s="113" t="s">
        <v>228</v>
      </c>
      <c r="C31" s="114" t="s">
        <v>318</v>
      </c>
      <c r="D31" s="179" t="n">
        <v>0.0323080899457224</v>
      </c>
      <c r="E31" s="179" t="n">
        <v>0.0303951367781155</v>
      </c>
      <c r="F31" s="179" t="n">
        <v>0</v>
      </c>
      <c r="G31" s="179" t="n">
        <v>0.0668598172498329</v>
      </c>
      <c r="H31" s="179" t="n">
        <v>0.0962463907603465</v>
      </c>
      <c r="I31" s="179" t="n">
        <v>0</v>
      </c>
      <c r="J31" s="179" t="n">
        <v>0</v>
      </c>
      <c r="K31" s="179" t="n">
        <v>0.779317169717961</v>
      </c>
      <c r="L31" s="179" t="n">
        <v>1.37659601988211</v>
      </c>
      <c r="M31" s="179" t="n">
        <v>1.28331688055281</v>
      </c>
      <c r="N31" s="179" t="n">
        <v>4.22448979591837</v>
      </c>
      <c r="O31" s="179" t="n">
        <v>0.699043414275202</v>
      </c>
      <c r="P31" s="179" t="n">
        <v>0.639225181598063</v>
      </c>
      <c r="Q31" s="179" t="n">
        <v>2.00589970501475</v>
      </c>
      <c r="R31" s="179" t="n">
        <v>0.153978533580907</v>
      </c>
      <c r="S31" s="179" t="n">
        <v>0.520141016008785</v>
      </c>
      <c r="T31" s="179" t="n">
        <v>16.4707369485527</v>
      </c>
      <c r="U31" s="179" t="n">
        <v>0.0293718104049638</v>
      </c>
      <c r="V31" s="179" t="n">
        <v>0.0535025031528261</v>
      </c>
      <c r="W31" s="179" t="n">
        <v>0.00535303249290723</v>
      </c>
      <c r="X31" s="179" t="n">
        <v>0.741751990898749</v>
      </c>
      <c r="Y31" s="179" t="n">
        <v>0.738849560945418</v>
      </c>
      <c r="Z31" s="179" t="n">
        <v>0.625512715340443</v>
      </c>
      <c r="AA31" s="179" t="n">
        <v>0.396210163652024</v>
      </c>
      <c r="AB31" s="179" t="n">
        <v>0.887170154686078</v>
      </c>
      <c r="AC31" s="179" t="n">
        <v>0.221960652429797</v>
      </c>
      <c r="AD31" s="179" t="n">
        <v>0.0155563333722242</v>
      </c>
      <c r="AE31" s="179" t="n">
        <v>0.0122759636631476</v>
      </c>
      <c r="AF31" s="179" t="n">
        <v>0.0170925561917785</v>
      </c>
      <c r="AG31" s="179" t="n">
        <v>0.200230432788572</v>
      </c>
      <c r="AH31" s="179" t="n">
        <v>0.170306099409735</v>
      </c>
      <c r="AI31" s="179" t="n">
        <v>0.114678899082569</v>
      </c>
      <c r="AJ31" s="179" t="n">
        <v>0.221833197471636</v>
      </c>
      <c r="AK31" s="179" t="n">
        <v>0.442070833546277</v>
      </c>
      <c r="AL31" s="179" t="n">
        <v>0.607233059272395</v>
      </c>
      <c r="AM31" s="179" t="n">
        <v>0.0262178421779536</v>
      </c>
      <c r="AN31" s="179" t="n">
        <v>0.0276723592662872</v>
      </c>
      <c r="AO31" s="179" t="n">
        <v>0.640845290568633</v>
      </c>
      <c r="AP31" s="179" t="n">
        <v>0.0719424460431655</v>
      </c>
      <c r="AQ31" s="179" t="n">
        <v>0.0109690016014742</v>
      </c>
      <c r="AR31" s="179" t="n">
        <v>0.0378979282465892</v>
      </c>
      <c r="AS31" s="179" t="n">
        <v>0.0349040139616056</v>
      </c>
      <c r="AT31" s="179" t="n">
        <v>0.00511984708723366</v>
      </c>
      <c r="AU31" s="179" t="n">
        <v>0.144387176956538</v>
      </c>
      <c r="AV31" s="179" t="n">
        <v>0.0117208102986853</v>
      </c>
      <c r="AW31" s="179" t="n">
        <v>0.226495997418061</v>
      </c>
      <c r="AX31" s="179" t="n">
        <v>0.376974794566029</v>
      </c>
      <c r="AY31" s="179" t="n">
        <v>0.0426790232600677</v>
      </c>
      <c r="AZ31" s="179" t="n">
        <v>0.0198216055500496</v>
      </c>
      <c r="BA31" s="179" t="n">
        <v>0.0109649122807018</v>
      </c>
      <c r="BB31" s="179" t="n">
        <v>0.00880591757661148</v>
      </c>
      <c r="BC31" s="179" t="n">
        <v>0.0154408358639148</v>
      </c>
      <c r="BD31" s="179" t="n">
        <v>0.0170335987735809</v>
      </c>
      <c r="BE31" s="179" t="n">
        <v>0.0535626608739641</v>
      </c>
      <c r="BF31" s="179" t="n">
        <v>0.0246329687653956</v>
      </c>
      <c r="BG31" s="179" t="n">
        <v>0.0337807805138234</v>
      </c>
      <c r="BH31" s="179" t="n">
        <v>0.00481579581025765</v>
      </c>
      <c r="BI31" s="179" t="n">
        <v>0.000335478157017197</v>
      </c>
      <c r="BJ31" s="179" t="n">
        <v>0.00604631477114699</v>
      </c>
      <c r="BK31" s="179" t="n">
        <v>0.0110668437361664</v>
      </c>
      <c r="BL31" s="179" t="n">
        <v>0.0294435175188929</v>
      </c>
      <c r="BM31" s="179" t="n">
        <v>0.118923800079014</v>
      </c>
      <c r="BN31" s="179" t="n">
        <v>0.0281806309712008</v>
      </c>
      <c r="BO31" s="179" t="n">
        <v>0.0673400673400673</v>
      </c>
      <c r="BP31" s="179" t="n">
        <v>0.0216139744169139</v>
      </c>
      <c r="BQ31" s="179" t="n">
        <v>0.026279770052012</v>
      </c>
      <c r="BR31" s="179" t="n">
        <v>0.0261291526689063</v>
      </c>
      <c r="BS31" s="179" t="n">
        <v>0.0318659807893659</v>
      </c>
      <c r="BT31" s="179" t="n">
        <v>0.0350839727260247</v>
      </c>
      <c r="BU31" s="179" t="n">
        <v>0.0171477565018577</v>
      </c>
      <c r="BV31" s="179" t="n">
        <v>0</v>
      </c>
      <c r="BW31" s="179" t="n">
        <v>0.252043578738858</v>
      </c>
      <c r="BX31" s="116" t="s">
        <v>223</v>
      </c>
      <c r="BY31" s="180"/>
      <c r="BZ31" s="180"/>
      <c r="CA31" s="180"/>
      <c r="CB31" s="180"/>
      <c r="CC31" s="180"/>
      <c r="CD31" s="180"/>
    </row>
    <row r="32" s="117" customFormat="true" ht="8.1" hidden="false" customHeight="true" outlineLevel="0" collapsed="false">
      <c r="A32" s="112" t="s">
        <v>224</v>
      </c>
      <c r="B32" s="113" t="s">
        <v>229</v>
      </c>
      <c r="C32" s="114" t="s">
        <v>319</v>
      </c>
      <c r="D32" s="179" t="n">
        <v>0.0193848539674334</v>
      </c>
      <c r="E32" s="179" t="n">
        <v>0.121580547112462</v>
      </c>
      <c r="F32" s="179" t="n">
        <v>0</v>
      </c>
      <c r="G32" s="179" t="n">
        <v>0.0668598172498329</v>
      </c>
      <c r="H32" s="179" t="n">
        <v>0</v>
      </c>
      <c r="I32" s="179" t="n">
        <v>0</v>
      </c>
      <c r="J32" s="179" t="n">
        <v>0</v>
      </c>
      <c r="K32" s="179" t="n">
        <v>0.061850569025235</v>
      </c>
      <c r="L32" s="179" t="n">
        <v>0.0498900570963987</v>
      </c>
      <c r="M32" s="179" t="n">
        <v>0.120653723812658</v>
      </c>
      <c r="N32" s="179" t="n">
        <v>0.571428571428571</v>
      </c>
      <c r="O32" s="179" t="n">
        <v>0.0551876379690949</v>
      </c>
      <c r="P32" s="179" t="n">
        <v>0.12590799031477</v>
      </c>
      <c r="Q32" s="179" t="n">
        <v>0.0589970501474926</v>
      </c>
      <c r="R32" s="179" t="n">
        <v>0.0271726823966306</v>
      </c>
      <c r="S32" s="179" t="n">
        <v>0.0288967231115991</v>
      </c>
      <c r="T32" s="179" t="n">
        <v>0.0442421944128429</v>
      </c>
      <c r="U32" s="179" t="n">
        <v>3.02162499541066</v>
      </c>
      <c r="V32" s="179" t="n">
        <v>0.030572858944472</v>
      </c>
      <c r="W32" s="179" t="n">
        <v>0.0455007761897115</v>
      </c>
      <c r="X32" s="179" t="n">
        <v>0.00910125142207054</v>
      </c>
      <c r="Y32" s="179" t="n">
        <v>0.0402305520095934</v>
      </c>
      <c r="Z32" s="179" t="n">
        <v>0.0512715340442986</v>
      </c>
      <c r="AA32" s="179" t="n">
        <v>0.0467577211763258</v>
      </c>
      <c r="AB32" s="179" t="n">
        <v>0.102365787079163</v>
      </c>
      <c r="AC32" s="179" t="n">
        <v>0.0470825626366235</v>
      </c>
      <c r="AD32" s="179" t="n">
        <v>0.0505580834597285</v>
      </c>
      <c r="AE32" s="179" t="n">
        <v>0.0654718062034536</v>
      </c>
      <c r="AF32" s="179" t="n">
        <v>0.0598239466712247</v>
      </c>
      <c r="AG32" s="179" t="n">
        <v>0.0357953846325939</v>
      </c>
      <c r="AH32" s="179" t="n">
        <v>0.0445118214366352</v>
      </c>
      <c r="AI32" s="179" t="n">
        <v>0.163826998689384</v>
      </c>
      <c r="AJ32" s="179" t="n">
        <v>0.0521174379602037</v>
      </c>
      <c r="AK32" s="179" t="n">
        <v>0.122655491388562</v>
      </c>
      <c r="AL32" s="179" t="n">
        <v>0.0671717985920791</v>
      </c>
      <c r="AM32" s="179" t="n">
        <v>0.0397949390201082</v>
      </c>
      <c r="AN32" s="179" t="n">
        <v>0.0395319418089817</v>
      </c>
      <c r="AO32" s="179" t="n">
        <v>0.0625214917627935</v>
      </c>
      <c r="AP32" s="179" t="n">
        <v>0.215827338129496</v>
      </c>
      <c r="AQ32" s="179" t="n">
        <v>0.0394884057653072</v>
      </c>
      <c r="AR32" s="179" t="n">
        <v>0.202122283981809</v>
      </c>
      <c r="AS32" s="179" t="n">
        <v>0.104712041884817</v>
      </c>
      <c r="AT32" s="179" t="n">
        <v>0.0221860040446792</v>
      </c>
      <c r="AU32" s="179" t="n">
        <v>0.0466059874986292</v>
      </c>
      <c r="AV32" s="179" t="n">
        <v>0.148463597116681</v>
      </c>
      <c r="AW32" s="179" t="n">
        <v>0.0484113582267611</v>
      </c>
      <c r="AX32" s="179" t="n">
        <v>0.527073015521678</v>
      </c>
      <c r="AY32" s="179" t="n">
        <v>0.56854555985733</v>
      </c>
      <c r="AZ32" s="179" t="n">
        <v>0.138751238850347</v>
      </c>
      <c r="BA32" s="179" t="n">
        <v>0.138157894736842</v>
      </c>
      <c r="BB32" s="179" t="n">
        <v>0.0352236703064459</v>
      </c>
      <c r="BC32" s="179" t="n">
        <v>0.0205877811518864</v>
      </c>
      <c r="BD32" s="179" t="n">
        <v>0.0596175957075331</v>
      </c>
      <c r="BE32" s="179" t="n">
        <v>0.116052431893589</v>
      </c>
      <c r="BF32" s="179" t="n">
        <v>0.0660163562912602</v>
      </c>
      <c r="BG32" s="179" t="n">
        <v>0.0924526624588852</v>
      </c>
      <c r="BH32" s="179" t="n">
        <v>0.00481579581025765</v>
      </c>
      <c r="BI32" s="179" t="n">
        <v>0.174784119805959</v>
      </c>
      <c r="BJ32" s="179" t="n">
        <v>0.0322470121127839</v>
      </c>
      <c r="BK32" s="179" t="n">
        <v>0.0486941124391324</v>
      </c>
      <c r="BL32" s="179" t="n">
        <v>0.441652762783394</v>
      </c>
      <c r="BM32" s="179" t="n">
        <v>1.12675261430794</v>
      </c>
      <c r="BN32" s="179" t="n">
        <v>0.147089147020414</v>
      </c>
      <c r="BO32" s="179" t="n">
        <v>0.110630110630111</v>
      </c>
      <c r="BP32" s="179" t="n">
        <v>0.345823590670623</v>
      </c>
      <c r="BQ32" s="179" t="n">
        <v>0.227758007117438</v>
      </c>
      <c r="BR32" s="179" t="n">
        <v>0.0671892497200448</v>
      </c>
      <c r="BS32" s="179" t="n">
        <v>0.345973505713115</v>
      </c>
      <c r="BT32" s="179" t="n">
        <v>0.318806534771268</v>
      </c>
      <c r="BU32" s="179" t="n">
        <v>0.174335524435553</v>
      </c>
      <c r="BV32" s="179" t="n">
        <v>0</v>
      </c>
      <c r="BW32" s="179" t="n">
        <v>0.213641465830307</v>
      </c>
      <c r="BX32" s="116" t="s">
        <v>224</v>
      </c>
      <c r="BY32" s="180"/>
      <c r="BZ32" s="180"/>
      <c r="CA32" s="180"/>
      <c r="CB32" s="180"/>
      <c r="CC32" s="180"/>
      <c r="CD32" s="180"/>
    </row>
    <row r="33" s="117" customFormat="true" ht="8.1" hidden="false" customHeight="true" outlineLevel="0" collapsed="false">
      <c r="A33" s="112" t="s">
        <v>225</v>
      </c>
      <c r="B33" s="113" t="s">
        <v>230</v>
      </c>
      <c r="C33" s="114" t="s">
        <v>320</v>
      </c>
      <c r="D33" s="179" t="n">
        <v>0.0732316705436375</v>
      </c>
      <c r="E33" s="179" t="n">
        <v>0.212765957446809</v>
      </c>
      <c r="F33" s="179" t="n">
        <v>0.24390243902439</v>
      </c>
      <c r="G33" s="179" t="n">
        <v>0.356585691999109</v>
      </c>
      <c r="H33" s="179" t="n">
        <v>0.0481231953801733</v>
      </c>
      <c r="I33" s="179" t="n">
        <v>0</v>
      </c>
      <c r="J33" s="179" t="n">
        <v>0</v>
      </c>
      <c r="K33" s="179" t="n">
        <v>0.173181593270658</v>
      </c>
      <c r="L33" s="179" t="n">
        <v>0.154289621020344</v>
      </c>
      <c r="M33" s="179" t="n">
        <v>0.367445431611276</v>
      </c>
      <c r="N33" s="179" t="n">
        <v>0.244897959183673</v>
      </c>
      <c r="O33" s="179" t="n">
        <v>0.472160902624479</v>
      </c>
      <c r="P33" s="179" t="n">
        <v>0.929782082324455</v>
      </c>
      <c r="Q33" s="179" t="n">
        <v>0.412979351032448</v>
      </c>
      <c r="R33" s="179" t="n">
        <v>0.330600969159006</v>
      </c>
      <c r="S33" s="179" t="n">
        <v>0.190718372536554</v>
      </c>
      <c r="T33" s="179" t="n">
        <v>2.63557072430793</v>
      </c>
      <c r="U33" s="179" t="n">
        <v>15.26599845798</v>
      </c>
      <c r="V33" s="179" t="n">
        <v>13.6851759850193</v>
      </c>
      <c r="W33" s="179" t="n">
        <v>0.0562068411755259</v>
      </c>
      <c r="X33" s="179" t="n">
        <v>0.186575654152446</v>
      </c>
      <c r="Y33" s="179" t="n">
        <v>0.131522958492902</v>
      </c>
      <c r="Z33" s="179" t="n">
        <v>0.410172272354389</v>
      </c>
      <c r="AA33" s="179" t="n">
        <v>0.248554202042574</v>
      </c>
      <c r="AB33" s="179" t="n">
        <v>0.216105550500455</v>
      </c>
      <c r="AC33" s="179" t="n">
        <v>0.164788969228182</v>
      </c>
      <c r="AD33" s="179" t="n">
        <v>0.143896083693074</v>
      </c>
      <c r="AE33" s="179" t="n">
        <v>0.208691382273508</v>
      </c>
      <c r="AF33" s="179" t="n">
        <v>0.196564396205453</v>
      </c>
      <c r="AG33" s="179" t="n">
        <v>0.190162980860655</v>
      </c>
      <c r="AH33" s="179" t="n">
        <v>0.292229784214431</v>
      </c>
      <c r="AI33" s="179" t="n">
        <v>0.469637396242901</v>
      </c>
      <c r="AJ33" s="179" t="n">
        <v>0.173724793200679</v>
      </c>
      <c r="AK33" s="179" t="n">
        <v>0.50595390197782</v>
      </c>
      <c r="AL33" s="179" t="n">
        <v>0.443333870707722</v>
      </c>
      <c r="AM33" s="179" t="n">
        <v>0.241578688639715</v>
      </c>
      <c r="AN33" s="179" t="n">
        <v>0.221378874130297</v>
      </c>
      <c r="AO33" s="179" t="n">
        <v>0.812779392916315</v>
      </c>
      <c r="AP33" s="179" t="n">
        <v>0.215827338129496</v>
      </c>
      <c r="AQ33" s="179" t="n">
        <v>0.114077616655332</v>
      </c>
      <c r="AR33" s="179" t="n">
        <v>0.366346639717029</v>
      </c>
      <c r="AS33" s="179" t="n">
        <v>0.162885398487493</v>
      </c>
      <c r="AT33" s="179" t="n">
        <v>0.0520517787202089</v>
      </c>
      <c r="AU33" s="179" t="n">
        <v>0.0548305735277991</v>
      </c>
      <c r="AV33" s="179" t="n">
        <v>0.410228360453986</v>
      </c>
      <c r="AW33" s="179" t="n">
        <v>0.268567773019889</v>
      </c>
      <c r="AX33" s="179" t="n">
        <v>1.52934178125778</v>
      </c>
      <c r="AY33" s="179" t="n">
        <v>0.0929793006737189</v>
      </c>
      <c r="AZ33" s="179" t="n">
        <v>0.376610505450942</v>
      </c>
      <c r="BA33" s="179" t="n">
        <v>0.18640350877193</v>
      </c>
      <c r="BB33" s="179" t="n">
        <v>0.017611835153223</v>
      </c>
      <c r="BC33" s="179" t="n">
        <v>0.0514694528797159</v>
      </c>
      <c r="BD33" s="179" t="n">
        <v>0.557850359834774</v>
      </c>
      <c r="BE33" s="179" t="n">
        <v>1.49082739432533</v>
      </c>
      <c r="BF33" s="179" t="n">
        <v>0.464085131540053</v>
      </c>
      <c r="BG33" s="179" t="n">
        <v>0.414259045248467</v>
      </c>
      <c r="BH33" s="179" t="n">
        <v>0.0481579581025765</v>
      </c>
      <c r="BI33" s="179" t="n">
        <v>0.0265027744043585</v>
      </c>
      <c r="BJ33" s="179" t="n">
        <v>0.0564322711973719</v>
      </c>
      <c r="BK33" s="179" t="n">
        <v>0.270030987162461</v>
      </c>
      <c r="BL33" s="179" t="n">
        <v>1.05996663068015</v>
      </c>
      <c r="BM33" s="179" t="n">
        <v>0.788928395778407</v>
      </c>
      <c r="BN33" s="179" t="n">
        <v>0.371846862327308</v>
      </c>
      <c r="BO33" s="179" t="n">
        <v>1.04858104858105</v>
      </c>
      <c r="BP33" s="179" t="n">
        <v>0.489261784528324</v>
      </c>
      <c r="BQ33" s="179" t="n">
        <v>0.108951546673967</v>
      </c>
      <c r="BR33" s="179" t="n">
        <v>0.544979469951475</v>
      </c>
      <c r="BS33" s="179" t="n">
        <v>0.505303409659945</v>
      </c>
      <c r="BT33" s="179" t="n">
        <v>0.340161996430587</v>
      </c>
      <c r="BU33" s="179" t="n">
        <v>0.0828808230923121</v>
      </c>
      <c r="BV33" s="179" t="n">
        <v>0</v>
      </c>
      <c r="BW33" s="179" t="n">
        <v>0.559683063717399</v>
      </c>
      <c r="BX33" s="116" t="s">
        <v>225</v>
      </c>
      <c r="BY33" s="180"/>
      <c r="BZ33" s="180"/>
      <c r="CA33" s="180"/>
      <c r="CB33" s="180"/>
      <c r="CC33" s="180"/>
      <c r="CD33" s="180"/>
    </row>
    <row r="34" s="117" customFormat="true" ht="8.1" hidden="false" customHeight="true" outlineLevel="0" collapsed="false">
      <c r="A34" s="112" t="s">
        <v>226</v>
      </c>
      <c r="B34" s="113" t="s">
        <v>231</v>
      </c>
      <c r="C34" s="114" t="s">
        <v>321</v>
      </c>
      <c r="D34" s="179" t="n">
        <v>1.69294391315585</v>
      </c>
      <c r="E34" s="179" t="n">
        <v>0.88145896656535</v>
      </c>
      <c r="F34" s="179" t="n">
        <v>0.975609756097561</v>
      </c>
      <c r="G34" s="179" t="n">
        <v>0.423445509248941</v>
      </c>
      <c r="H34" s="179" t="n">
        <v>0</v>
      </c>
      <c r="I34" s="179" t="n">
        <v>0</v>
      </c>
      <c r="J34" s="179" t="n">
        <v>0</v>
      </c>
      <c r="K34" s="179" t="n">
        <v>0.754576942107867</v>
      </c>
      <c r="L34" s="179" t="n">
        <v>0.183854099299691</v>
      </c>
      <c r="M34" s="179" t="n">
        <v>0.43874081386421</v>
      </c>
      <c r="N34" s="179" t="n">
        <v>0.163265306122449</v>
      </c>
      <c r="O34" s="179" t="n">
        <v>0.116507235712534</v>
      </c>
      <c r="P34" s="179" t="n">
        <v>0.116222760290557</v>
      </c>
      <c r="Q34" s="179" t="n">
        <v>0.206489675516224</v>
      </c>
      <c r="R34" s="179" t="n">
        <v>0.298899506362937</v>
      </c>
      <c r="S34" s="179" t="n">
        <v>0.138704270935676</v>
      </c>
      <c r="T34" s="179" t="n">
        <v>0.0884843888256858</v>
      </c>
      <c r="U34" s="179" t="n">
        <v>0.172559386129163</v>
      </c>
      <c r="V34" s="179" t="n">
        <v>0.0726105399931211</v>
      </c>
      <c r="W34" s="179" t="n">
        <v>12.2771800224827</v>
      </c>
      <c r="X34" s="179" t="n">
        <v>0.100113765642776</v>
      </c>
      <c r="Y34" s="179" t="n">
        <v>2.07109976403234</v>
      </c>
      <c r="Z34" s="179" t="n">
        <v>0.0717801476620181</v>
      </c>
      <c r="AA34" s="179" t="n">
        <v>0.0762889134982158</v>
      </c>
      <c r="AB34" s="179" t="n">
        <v>0.659690627843494</v>
      </c>
      <c r="AC34" s="179" t="n">
        <v>0.410290902976291</v>
      </c>
      <c r="AD34" s="179" t="n">
        <v>1.93287442149885</v>
      </c>
      <c r="AE34" s="179" t="n">
        <v>0.184139454947213</v>
      </c>
      <c r="AF34" s="179" t="n">
        <v>0.427313904794462</v>
      </c>
      <c r="AG34" s="179" t="n">
        <v>0.123046634674542</v>
      </c>
      <c r="AH34" s="179" t="n">
        <v>0.108376608715286</v>
      </c>
      <c r="AI34" s="179" t="n">
        <v>0.0764525993883792</v>
      </c>
      <c r="AJ34" s="179" t="n">
        <v>0.108243909609654</v>
      </c>
      <c r="AK34" s="179" t="n">
        <v>0.0792150048551132</v>
      </c>
      <c r="AL34" s="179" t="n">
        <v>0.0617980547047128</v>
      </c>
      <c r="AM34" s="179" t="n">
        <v>0.150752592523233</v>
      </c>
      <c r="AN34" s="179" t="n">
        <v>0.146268184693232</v>
      </c>
      <c r="AO34" s="179" t="n">
        <v>0.19069054987652</v>
      </c>
      <c r="AP34" s="179" t="n">
        <v>3.48920863309353</v>
      </c>
      <c r="AQ34" s="179" t="n">
        <v>0.963078340609438</v>
      </c>
      <c r="AR34" s="179" t="n">
        <v>0.138959070237494</v>
      </c>
      <c r="AS34" s="179" t="n">
        <v>0.127981384525887</v>
      </c>
      <c r="AT34" s="179" t="n">
        <v>0.916452628614825</v>
      </c>
      <c r="AU34" s="179" t="n">
        <v>0.372847899989034</v>
      </c>
      <c r="AV34" s="179" t="n">
        <v>0.505948311226583</v>
      </c>
      <c r="AW34" s="179" t="n">
        <v>0.48296093088126</v>
      </c>
      <c r="AX34" s="179" t="n">
        <v>0.244860692250228</v>
      </c>
      <c r="AY34" s="179" t="n">
        <v>0.117367313965186</v>
      </c>
      <c r="AZ34" s="179" t="n">
        <v>1.39411959035349</v>
      </c>
      <c r="BA34" s="179" t="n">
        <v>3.83114035087719</v>
      </c>
      <c r="BB34" s="179" t="n">
        <v>2.89714688270518</v>
      </c>
      <c r="BC34" s="179" t="n">
        <v>3.12934273508673</v>
      </c>
      <c r="BD34" s="179" t="n">
        <v>1.09015032150918</v>
      </c>
      <c r="BE34" s="179" t="n">
        <v>0.270789007751707</v>
      </c>
      <c r="BF34" s="179" t="n">
        <v>0.0236476500147798</v>
      </c>
      <c r="BG34" s="179" t="n">
        <v>0.0266690372477554</v>
      </c>
      <c r="BH34" s="179" t="n">
        <v>0.0433421622923188</v>
      </c>
      <c r="BI34" s="179" t="n">
        <v>0.00872243208244711</v>
      </c>
      <c r="BJ34" s="179" t="n">
        <v>0.0544168329403229</v>
      </c>
      <c r="BK34" s="179" t="n">
        <v>0.108455068614431</v>
      </c>
      <c r="BL34" s="179" t="n">
        <v>0.15212484051428</v>
      </c>
      <c r="BM34" s="179" t="n">
        <v>0.133033403478219</v>
      </c>
      <c r="BN34" s="179" t="n">
        <v>0.244690356725548</v>
      </c>
      <c r="BO34" s="179" t="n">
        <v>0.0432900432900433</v>
      </c>
      <c r="BP34" s="179" t="n">
        <v>0.270174680211424</v>
      </c>
      <c r="BQ34" s="179" t="n">
        <v>0.145086230495483</v>
      </c>
      <c r="BR34" s="179" t="n">
        <v>0.272489734975737</v>
      </c>
      <c r="BS34" s="179" t="n">
        <v>0.100150225338007</v>
      </c>
      <c r="BT34" s="179" t="n">
        <v>0.187622984578306</v>
      </c>
      <c r="BU34" s="179" t="n">
        <v>0.205773078022292</v>
      </c>
      <c r="BV34" s="179" t="n">
        <v>0</v>
      </c>
      <c r="BW34" s="179" t="n">
        <v>0.526985803895675</v>
      </c>
      <c r="BX34" s="116" t="s">
        <v>226</v>
      </c>
      <c r="BY34" s="180"/>
      <c r="BZ34" s="180"/>
      <c r="CA34" s="180"/>
      <c r="CB34" s="180"/>
      <c r="CC34" s="180"/>
      <c r="CD34" s="180"/>
    </row>
    <row r="35" s="117" customFormat="true" ht="8.1" hidden="false" customHeight="true" outlineLevel="0" collapsed="false">
      <c r="A35" s="112" t="s">
        <v>322</v>
      </c>
      <c r="B35" s="113" t="s">
        <v>232</v>
      </c>
      <c r="C35" s="114" t="s">
        <v>323</v>
      </c>
      <c r="D35" s="179" t="n">
        <v>0.144309468424227</v>
      </c>
      <c r="E35" s="179" t="n">
        <v>0</v>
      </c>
      <c r="F35" s="179" t="n">
        <v>0</v>
      </c>
      <c r="G35" s="179" t="n">
        <v>0</v>
      </c>
      <c r="H35" s="179" t="n">
        <v>0</v>
      </c>
      <c r="I35" s="179" t="n">
        <v>0</v>
      </c>
      <c r="J35" s="179" t="n">
        <v>0</v>
      </c>
      <c r="K35" s="179" t="n">
        <v>0</v>
      </c>
      <c r="L35" s="179" t="n">
        <v>0.00369555978491842</v>
      </c>
      <c r="M35" s="179" t="n">
        <v>0.0219370406932105</v>
      </c>
      <c r="N35" s="179" t="n">
        <v>0</v>
      </c>
      <c r="O35" s="179" t="n">
        <v>0</v>
      </c>
      <c r="P35" s="179" t="n">
        <v>0</v>
      </c>
      <c r="Q35" s="179" t="n">
        <v>0</v>
      </c>
      <c r="R35" s="179" t="n">
        <v>0</v>
      </c>
      <c r="S35" s="179" t="n">
        <v>0</v>
      </c>
      <c r="T35" s="179" t="n">
        <v>0</v>
      </c>
      <c r="U35" s="179" t="n">
        <v>0</v>
      </c>
      <c r="V35" s="179" t="n">
        <v>0</v>
      </c>
      <c r="W35" s="179" t="n">
        <v>0</v>
      </c>
      <c r="X35" s="179" t="n">
        <v>8.06370875995449</v>
      </c>
      <c r="Y35" s="179" t="n">
        <v>0</v>
      </c>
      <c r="Z35" s="179" t="n">
        <v>0</v>
      </c>
      <c r="AA35" s="179" t="n">
        <v>0</v>
      </c>
      <c r="AB35" s="179" t="n">
        <v>0</v>
      </c>
      <c r="AC35" s="179" t="n">
        <v>0</v>
      </c>
      <c r="AD35" s="179" t="n">
        <v>0</v>
      </c>
      <c r="AE35" s="179" t="n">
        <v>0</v>
      </c>
      <c r="AF35" s="179" t="n">
        <v>0</v>
      </c>
      <c r="AG35" s="179" t="n">
        <v>0</v>
      </c>
      <c r="AH35" s="179" t="n">
        <v>0</v>
      </c>
      <c r="AI35" s="179" t="n">
        <v>0</v>
      </c>
      <c r="AJ35" s="179" t="n">
        <v>0</v>
      </c>
      <c r="AK35" s="179" t="n">
        <v>0</v>
      </c>
      <c r="AL35" s="179" t="n">
        <v>0</v>
      </c>
      <c r="AM35" s="179" t="n">
        <v>0</v>
      </c>
      <c r="AN35" s="179" t="n">
        <v>0</v>
      </c>
      <c r="AO35" s="179" t="n">
        <v>0</v>
      </c>
      <c r="AP35" s="179" t="n">
        <v>0</v>
      </c>
      <c r="AQ35" s="179" t="n">
        <v>0</v>
      </c>
      <c r="AR35" s="179" t="n">
        <v>0</v>
      </c>
      <c r="AS35" s="179" t="n">
        <v>0</v>
      </c>
      <c r="AT35" s="179" t="n">
        <v>0</v>
      </c>
      <c r="AU35" s="179" t="n">
        <v>0</v>
      </c>
      <c r="AV35" s="179" t="n">
        <v>0</v>
      </c>
      <c r="AW35" s="179" t="n">
        <v>0</v>
      </c>
      <c r="AX35" s="179" t="n">
        <v>0</v>
      </c>
      <c r="AY35" s="179" t="n">
        <v>0</v>
      </c>
      <c r="AZ35" s="179" t="n">
        <v>0</v>
      </c>
      <c r="BA35" s="179" t="n">
        <v>0</v>
      </c>
      <c r="BB35" s="179" t="n">
        <v>0</v>
      </c>
      <c r="BC35" s="179" t="n">
        <v>0</v>
      </c>
      <c r="BD35" s="179" t="n">
        <v>0</v>
      </c>
      <c r="BE35" s="179" t="n">
        <v>0</v>
      </c>
      <c r="BF35" s="179" t="n">
        <v>0</v>
      </c>
      <c r="BG35" s="179" t="n">
        <v>0</v>
      </c>
      <c r="BH35" s="179" t="n">
        <v>0</v>
      </c>
      <c r="BI35" s="179" t="n">
        <v>0</v>
      </c>
      <c r="BJ35" s="179" t="n">
        <v>0</v>
      </c>
      <c r="BK35" s="179" t="n">
        <v>0</v>
      </c>
      <c r="BL35" s="179" t="n">
        <v>0</v>
      </c>
      <c r="BM35" s="179" t="n">
        <v>0</v>
      </c>
      <c r="BN35" s="179" t="n">
        <v>0</v>
      </c>
      <c r="BO35" s="179" t="n">
        <v>0</v>
      </c>
      <c r="BP35" s="179" t="n">
        <v>0</v>
      </c>
      <c r="BQ35" s="179" t="n">
        <v>0.911032028469751</v>
      </c>
      <c r="BR35" s="179" t="n">
        <v>0</v>
      </c>
      <c r="BS35" s="179" t="n">
        <v>0</v>
      </c>
      <c r="BT35" s="179" t="n">
        <v>0</v>
      </c>
      <c r="BU35" s="179" t="n">
        <v>0</v>
      </c>
      <c r="BV35" s="179" t="n">
        <v>0</v>
      </c>
      <c r="BW35" s="179" t="n">
        <v>0.0927302740178277</v>
      </c>
      <c r="BX35" s="116" t="s">
        <v>322</v>
      </c>
      <c r="BY35" s="180"/>
      <c r="BZ35" s="180"/>
      <c r="CA35" s="180"/>
      <c r="CB35" s="180"/>
      <c r="CC35" s="180"/>
      <c r="CD35" s="180"/>
    </row>
    <row r="36" s="117" customFormat="true" ht="8.1" hidden="false" customHeight="true" outlineLevel="0" collapsed="false">
      <c r="A36" s="112" t="s">
        <v>324</v>
      </c>
      <c r="B36" s="113" t="s">
        <v>233</v>
      </c>
      <c r="C36" s="114" t="s">
        <v>325</v>
      </c>
      <c r="D36" s="179" t="n">
        <v>2.32618247609201</v>
      </c>
      <c r="E36" s="179" t="n">
        <v>0.60790273556231</v>
      </c>
      <c r="F36" s="179" t="n">
        <v>0.487804878048781</v>
      </c>
      <c r="G36" s="179" t="n">
        <v>1.58234900824604</v>
      </c>
      <c r="H36" s="179" t="n">
        <v>0.0962463907603465</v>
      </c>
      <c r="I36" s="179" t="n">
        <v>0</v>
      </c>
      <c r="J36" s="179" t="n">
        <v>0</v>
      </c>
      <c r="K36" s="179" t="n">
        <v>0.86590796635329</v>
      </c>
      <c r="L36" s="179" t="n">
        <v>0.581126776178422</v>
      </c>
      <c r="M36" s="179" t="n">
        <v>1.42590764505868</v>
      </c>
      <c r="N36" s="179" t="n">
        <v>0.306122448979592</v>
      </c>
      <c r="O36" s="179" t="n">
        <v>7.27863625214619</v>
      </c>
      <c r="P36" s="179" t="n">
        <v>0.832929782082324</v>
      </c>
      <c r="Q36" s="179" t="n">
        <v>6.54867256637168</v>
      </c>
      <c r="R36" s="179" t="n">
        <v>7.06942620352339</v>
      </c>
      <c r="S36" s="179" t="n">
        <v>5.87759348089927</v>
      </c>
      <c r="T36" s="179" t="n">
        <v>2.76197699405891</v>
      </c>
      <c r="U36" s="179" t="n">
        <v>0.124830194221096</v>
      </c>
      <c r="V36" s="179" t="n">
        <v>2.12481369664081</v>
      </c>
      <c r="W36" s="179" t="n">
        <v>0.171297039773031</v>
      </c>
      <c r="X36" s="179" t="n">
        <v>13.1376564277588</v>
      </c>
      <c r="Y36" s="179" t="n">
        <v>32.999110285869</v>
      </c>
      <c r="Z36" s="179" t="n">
        <v>12.5410172272354</v>
      </c>
      <c r="AA36" s="179" t="n">
        <v>12.3046634674542</v>
      </c>
      <c r="AB36" s="179" t="n">
        <v>2.07006369426752</v>
      </c>
      <c r="AC36" s="179" t="n">
        <v>2.78796031612578</v>
      </c>
      <c r="AD36" s="179" t="n">
        <v>0.558083459728542</v>
      </c>
      <c r="AE36" s="179" t="n">
        <v>2.30788116867174</v>
      </c>
      <c r="AF36" s="179" t="n">
        <v>4.64062900606786</v>
      </c>
      <c r="AG36" s="179" t="n">
        <v>0.900477644663691</v>
      </c>
      <c r="AH36" s="179" t="n">
        <v>0.687675386252943</v>
      </c>
      <c r="AI36" s="179" t="n">
        <v>1.15771079073831</v>
      </c>
      <c r="AJ36" s="179" t="n">
        <v>0.783097913966137</v>
      </c>
      <c r="AK36" s="179" t="n">
        <v>1.54597025604334</v>
      </c>
      <c r="AL36" s="179" t="n">
        <v>0.728142296738138</v>
      </c>
      <c r="AM36" s="179" t="n">
        <v>1.00049158454084</v>
      </c>
      <c r="AN36" s="179" t="n">
        <v>0.8617963314358</v>
      </c>
      <c r="AO36" s="179" t="n">
        <v>1.60055018912751</v>
      </c>
      <c r="AP36" s="179" t="n">
        <v>0.79136690647482</v>
      </c>
      <c r="AQ36" s="179" t="n">
        <v>0.0351008051247176</v>
      </c>
      <c r="AR36" s="179" t="n">
        <v>0.227387569479535</v>
      </c>
      <c r="AS36" s="179" t="n">
        <v>0.488656195462478</v>
      </c>
      <c r="AT36" s="179" t="n">
        <v>0.184314495140412</v>
      </c>
      <c r="AU36" s="179" t="n">
        <v>2.00862667690171</v>
      </c>
      <c r="AV36" s="179" t="n">
        <v>0.253950889804849</v>
      </c>
      <c r="AW36" s="179" t="n">
        <v>0.00806855970446018</v>
      </c>
      <c r="AX36" s="179" t="n">
        <v>0.0449602965996182</v>
      </c>
      <c r="AY36" s="179" t="n">
        <v>0.15699783556382</v>
      </c>
      <c r="AZ36" s="179" t="n">
        <v>0.0925008259002313</v>
      </c>
      <c r="BA36" s="179" t="n">
        <v>0.0482456140350877</v>
      </c>
      <c r="BB36" s="179" t="n">
        <v>0.0792532581895034</v>
      </c>
      <c r="BC36" s="179" t="n">
        <v>0.00514694528797159</v>
      </c>
      <c r="BD36" s="179" t="n">
        <v>0.00709733282232537</v>
      </c>
      <c r="BE36" s="179" t="n">
        <v>0.0104149618366041</v>
      </c>
      <c r="BF36" s="179" t="n">
        <v>0.00295595625184747</v>
      </c>
      <c r="BG36" s="179" t="n">
        <v>0.00355587163303405</v>
      </c>
      <c r="BH36" s="179" t="n">
        <v>0</v>
      </c>
      <c r="BI36" s="179" t="n">
        <v>0.000335478157017197</v>
      </c>
      <c r="BJ36" s="179" t="n">
        <v>0</v>
      </c>
      <c r="BK36" s="179" t="n">
        <v>0</v>
      </c>
      <c r="BL36" s="179" t="n">
        <v>1.22681322995387</v>
      </c>
      <c r="BM36" s="179" t="n">
        <v>0.119730063130397</v>
      </c>
      <c r="BN36" s="179" t="n">
        <v>0.127843838064472</v>
      </c>
      <c r="BO36" s="179" t="n">
        <v>0.0288600288600289</v>
      </c>
      <c r="BP36" s="179" t="n">
        <v>0.113964592380092</v>
      </c>
      <c r="BQ36" s="179" t="n">
        <v>0.418833835203942</v>
      </c>
      <c r="BR36" s="179" t="n">
        <v>0.544979469951475</v>
      </c>
      <c r="BS36" s="179" t="n">
        <v>0.0500751126690035</v>
      </c>
      <c r="BT36" s="179" t="n">
        <v>0.0793202861631862</v>
      </c>
      <c r="BU36" s="179" t="n">
        <v>0.228636753358102</v>
      </c>
      <c r="BV36" s="179" t="n">
        <v>0</v>
      </c>
      <c r="BW36" s="179" t="n">
        <v>1.9198415318587</v>
      </c>
      <c r="BX36" s="116" t="s">
        <v>324</v>
      </c>
      <c r="BY36" s="180"/>
      <c r="BZ36" s="180"/>
      <c r="CA36" s="180"/>
      <c r="CB36" s="180"/>
      <c r="CC36" s="180"/>
      <c r="CD36" s="180"/>
    </row>
    <row r="37" s="117" customFormat="true" ht="8.1" hidden="false" customHeight="true" outlineLevel="0" collapsed="false">
      <c r="A37" s="112" t="s">
        <v>231</v>
      </c>
      <c r="B37" s="113" t="s">
        <v>234</v>
      </c>
      <c r="C37" s="114" t="s">
        <v>326</v>
      </c>
      <c r="D37" s="179" t="n">
        <v>0.0516929439131559</v>
      </c>
      <c r="E37" s="179" t="n">
        <v>0.060790273556231</v>
      </c>
      <c r="F37" s="179" t="n">
        <v>0</v>
      </c>
      <c r="G37" s="179" t="n">
        <v>0.423445509248941</v>
      </c>
      <c r="H37" s="179" t="n">
        <v>0</v>
      </c>
      <c r="I37" s="179" t="n">
        <v>0</v>
      </c>
      <c r="J37" s="179" t="n">
        <v>0</v>
      </c>
      <c r="K37" s="179" t="n">
        <v>0.049480455220188</v>
      </c>
      <c r="L37" s="179" t="n">
        <v>0.0369555978491842</v>
      </c>
      <c r="M37" s="179" t="n">
        <v>0.043874081386421</v>
      </c>
      <c r="N37" s="179" t="n">
        <v>0</v>
      </c>
      <c r="O37" s="179" t="n">
        <v>0.0367917586460633</v>
      </c>
      <c r="P37" s="179" t="n">
        <v>0.0677966101694915</v>
      </c>
      <c r="Q37" s="179" t="n">
        <v>0.0294985250737463</v>
      </c>
      <c r="R37" s="179" t="n">
        <v>0.0996331687876455</v>
      </c>
      <c r="S37" s="179" t="n">
        <v>0</v>
      </c>
      <c r="T37" s="179" t="n">
        <v>0</v>
      </c>
      <c r="U37" s="179" t="n">
        <v>0</v>
      </c>
      <c r="V37" s="179" t="n">
        <v>0</v>
      </c>
      <c r="W37" s="179" t="n">
        <v>0.0294416787109898</v>
      </c>
      <c r="X37" s="179" t="n">
        <v>0.0136518771331058</v>
      </c>
      <c r="Y37" s="179" t="n">
        <v>0.0363622297009787</v>
      </c>
      <c r="Z37" s="179" t="n">
        <v>1.85602953240361</v>
      </c>
      <c r="AA37" s="179" t="n">
        <v>0</v>
      </c>
      <c r="AB37" s="179" t="n">
        <v>0.113739763421292</v>
      </c>
      <c r="AC37" s="179" t="n">
        <v>0.00336304018833025</v>
      </c>
      <c r="AD37" s="179" t="n">
        <v>0.0194454167152802</v>
      </c>
      <c r="AE37" s="179" t="n">
        <v>0</v>
      </c>
      <c r="AF37" s="179" t="n">
        <v>0.0170925561917785</v>
      </c>
      <c r="AG37" s="179" t="n">
        <v>0.117453605825699</v>
      </c>
      <c r="AH37" s="179" t="n">
        <v>0.446408412089153</v>
      </c>
      <c r="AI37" s="179" t="n">
        <v>0.0163826998689384</v>
      </c>
      <c r="AJ37" s="179" t="n">
        <v>0.223169542034718</v>
      </c>
      <c r="AK37" s="179" t="n">
        <v>0.217202432667246</v>
      </c>
      <c r="AL37" s="179" t="n">
        <v>0.174646676339406</v>
      </c>
      <c r="AM37" s="179" t="n">
        <v>0.875488658442379</v>
      </c>
      <c r="AN37" s="179" t="n">
        <v>0.217425679949399</v>
      </c>
      <c r="AO37" s="179" t="n">
        <v>0.234455594110475</v>
      </c>
      <c r="AP37" s="179" t="n">
        <v>0.107913669064748</v>
      </c>
      <c r="AQ37" s="179" t="n">
        <v>0</v>
      </c>
      <c r="AR37" s="179" t="n">
        <v>0</v>
      </c>
      <c r="AS37" s="179" t="n">
        <v>0</v>
      </c>
      <c r="AT37" s="179" t="n">
        <v>0.0418120845457416</v>
      </c>
      <c r="AU37" s="179" t="n">
        <v>0.0831597031838286</v>
      </c>
      <c r="AV37" s="179" t="n">
        <v>0.470785880330527</v>
      </c>
      <c r="AW37" s="179" t="n">
        <v>0.012679165249866</v>
      </c>
      <c r="AX37" s="179" t="n">
        <v>0.0124505436737404</v>
      </c>
      <c r="AY37" s="179" t="n">
        <v>0.00304850166143341</v>
      </c>
      <c r="AZ37" s="179" t="n">
        <v>0.0198216055500496</v>
      </c>
      <c r="BA37" s="179" t="n">
        <v>0.162280701754386</v>
      </c>
      <c r="BB37" s="179" t="n">
        <v>0</v>
      </c>
      <c r="BC37" s="179" t="n">
        <v>0</v>
      </c>
      <c r="BD37" s="179" t="n">
        <v>0.00851679938679044</v>
      </c>
      <c r="BE37" s="179" t="n">
        <v>0.00892711014566068</v>
      </c>
      <c r="BF37" s="179" t="n">
        <v>0</v>
      </c>
      <c r="BG37" s="179" t="n">
        <v>0</v>
      </c>
      <c r="BH37" s="179" t="n">
        <v>0</v>
      </c>
      <c r="BI37" s="179" t="n">
        <v>0.00603860682630954</v>
      </c>
      <c r="BJ37" s="179" t="n">
        <v>0</v>
      </c>
      <c r="BK37" s="179" t="n">
        <v>0</v>
      </c>
      <c r="BL37" s="179" t="n">
        <v>0.0245362645990774</v>
      </c>
      <c r="BM37" s="179" t="n">
        <v>0.000403131525691572</v>
      </c>
      <c r="BN37" s="179" t="n">
        <v>0.0343666231356107</v>
      </c>
      <c r="BO37" s="179" t="n">
        <v>0.0192400192400192</v>
      </c>
      <c r="BP37" s="179" t="n">
        <v>0.00294736014776099</v>
      </c>
      <c r="BQ37" s="179" t="n">
        <v>0.0147823706542568</v>
      </c>
      <c r="BR37" s="179" t="n">
        <v>0.0709219858156028</v>
      </c>
      <c r="BS37" s="179" t="n">
        <v>0</v>
      </c>
      <c r="BT37" s="179" t="n">
        <v>0</v>
      </c>
      <c r="BU37" s="179" t="n">
        <v>0</v>
      </c>
      <c r="BV37" s="179" t="n">
        <v>0</v>
      </c>
      <c r="BW37" s="179" t="n">
        <v>0.109792010564543</v>
      </c>
      <c r="BX37" s="116" t="s">
        <v>231</v>
      </c>
      <c r="BY37" s="180"/>
      <c r="BZ37" s="180"/>
      <c r="CA37" s="180"/>
      <c r="CB37" s="180"/>
      <c r="CC37" s="180"/>
      <c r="CD37" s="180"/>
    </row>
    <row r="38" s="117" customFormat="true" ht="8.1" hidden="false" customHeight="true" outlineLevel="0" collapsed="false">
      <c r="A38" s="112" t="s">
        <v>327</v>
      </c>
      <c r="B38" s="113" t="s">
        <v>235</v>
      </c>
      <c r="C38" s="114" t="s">
        <v>328</v>
      </c>
      <c r="D38" s="179" t="n">
        <v>0.066770052554493</v>
      </c>
      <c r="E38" s="179" t="n">
        <v>0.0911854103343465</v>
      </c>
      <c r="F38" s="179" t="n">
        <v>0</v>
      </c>
      <c r="G38" s="179" t="n">
        <v>0.245152663249387</v>
      </c>
      <c r="H38" s="179" t="n">
        <v>0</v>
      </c>
      <c r="I38" s="179" t="n">
        <v>0</v>
      </c>
      <c r="J38" s="179" t="n">
        <v>0</v>
      </c>
      <c r="K38" s="179" t="n">
        <v>0.024740227610094</v>
      </c>
      <c r="L38" s="179" t="n">
        <v>0.51553058999612</v>
      </c>
      <c r="M38" s="179" t="n">
        <v>1.4642974662718</v>
      </c>
      <c r="N38" s="179" t="n">
        <v>0.306122448979592</v>
      </c>
      <c r="O38" s="179" t="n">
        <v>0.41084130488104</v>
      </c>
      <c r="P38" s="179" t="n">
        <v>0.135593220338983</v>
      </c>
      <c r="Q38" s="179" t="n">
        <v>0.147492625368732</v>
      </c>
      <c r="R38" s="179" t="n">
        <v>0.348716090756759</v>
      </c>
      <c r="S38" s="179" t="n">
        <v>0.248511818759753</v>
      </c>
      <c r="T38" s="179" t="n">
        <v>2.02882062950322</v>
      </c>
      <c r="U38" s="179" t="n">
        <v>0</v>
      </c>
      <c r="V38" s="179" t="n">
        <v>0.183437153666832</v>
      </c>
      <c r="W38" s="179" t="n">
        <v>0.0214121299716289</v>
      </c>
      <c r="X38" s="179" t="n">
        <v>1.43344709897611</v>
      </c>
      <c r="Y38" s="179" t="n">
        <v>0.485861281962013</v>
      </c>
      <c r="Z38" s="179" t="n">
        <v>0.37940935192781</v>
      </c>
      <c r="AA38" s="179" t="n">
        <v>10.8034945244248</v>
      </c>
      <c r="AB38" s="179" t="n">
        <v>1.46724294813467</v>
      </c>
      <c r="AC38" s="179" t="n">
        <v>0.622162434841096</v>
      </c>
      <c r="AD38" s="179" t="n">
        <v>0.0233345000583363</v>
      </c>
      <c r="AE38" s="179" t="n">
        <v>0.0327359031017268</v>
      </c>
      <c r="AF38" s="179" t="n">
        <v>0.0256388342876677</v>
      </c>
      <c r="AG38" s="179" t="n">
        <v>0.554828461805206</v>
      </c>
      <c r="AH38" s="179" t="n">
        <v>1.2663290649292</v>
      </c>
      <c r="AI38" s="179" t="n">
        <v>0.31127129750983</v>
      </c>
      <c r="AJ38" s="179" t="n">
        <v>0.730980476005933</v>
      </c>
      <c r="AK38" s="179" t="n">
        <v>1.84494301630296</v>
      </c>
      <c r="AL38" s="179" t="n">
        <v>1.51808264818099</v>
      </c>
      <c r="AM38" s="179" t="n">
        <v>1.93028863035183</v>
      </c>
      <c r="AN38" s="179" t="n">
        <v>0.652277039848197</v>
      </c>
      <c r="AO38" s="179" t="n">
        <v>2.30391697145894</v>
      </c>
      <c r="AP38" s="179" t="n">
        <v>0.39568345323741</v>
      </c>
      <c r="AQ38" s="179" t="n">
        <v>0.00219380032029485</v>
      </c>
      <c r="AR38" s="179" t="n">
        <v>0.0252652854977261</v>
      </c>
      <c r="AS38" s="179" t="n">
        <v>0.0814426992437464</v>
      </c>
      <c r="AT38" s="179" t="n">
        <v>1.68528299954775</v>
      </c>
      <c r="AU38" s="179" t="n">
        <v>4.59571590452169</v>
      </c>
      <c r="AV38" s="179" t="n">
        <v>0.670039655408177</v>
      </c>
      <c r="AW38" s="179" t="n">
        <v>0.108349230317037</v>
      </c>
      <c r="AX38" s="179" t="n">
        <v>0.340314860415572</v>
      </c>
      <c r="AY38" s="179" t="n">
        <v>0.0685912873822516</v>
      </c>
      <c r="AZ38" s="179" t="n">
        <v>0.0198216055500496</v>
      </c>
      <c r="BA38" s="179" t="n">
        <v>0.0285087719298246</v>
      </c>
      <c r="BB38" s="179" t="n">
        <v>0</v>
      </c>
      <c r="BC38" s="179" t="n">
        <v>0.0154408358639148</v>
      </c>
      <c r="BD38" s="179" t="n">
        <v>0.0880069269968346</v>
      </c>
      <c r="BE38" s="179" t="n">
        <v>0.0193420719822648</v>
      </c>
      <c r="BF38" s="179" t="n">
        <v>0.0039412750024633</v>
      </c>
      <c r="BG38" s="179" t="n">
        <v>0.0071117432660681</v>
      </c>
      <c r="BH38" s="179" t="n">
        <v>0</v>
      </c>
      <c r="BI38" s="179" t="n">
        <v>0</v>
      </c>
      <c r="BJ38" s="179" t="n">
        <v>0</v>
      </c>
      <c r="BK38" s="179" t="n">
        <v>0.0110668437361664</v>
      </c>
      <c r="BL38" s="179" t="n">
        <v>0.0294435175188929</v>
      </c>
      <c r="BM38" s="179" t="n">
        <v>0.0774012529327818</v>
      </c>
      <c r="BN38" s="179" t="n">
        <v>0.0597979242559626</v>
      </c>
      <c r="BO38" s="179" t="n">
        <v>0.0240500240500241</v>
      </c>
      <c r="BP38" s="179" t="n">
        <v>0.0167017075039789</v>
      </c>
      <c r="BQ38" s="179" t="n">
        <v>0.0678894059676978</v>
      </c>
      <c r="BR38" s="179" t="n">
        <v>0.358342665173572</v>
      </c>
      <c r="BS38" s="179" t="n">
        <v>0.022761414849547</v>
      </c>
      <c r="BT38" s="179" t="n">
        <v>0.00305078023704562</v>
      </c>
      <c r="BU38" s="179" t="n">
        <v>0</v>
      </c>
      <c r="BV38" s="179" t="n">
        <v>0</v>
      </c>
      <c r="BW38" s="179" t="n">
        <v>0.667837570155167</v>
      </c>
      <c r="BX38" s="116" t="s">
        <v>327</v>
      </c>
      <c r="BY38" s="180"/>
      <c r="BZ38" s="180"/>
      <c r="CA38" s="180"/>
      <c r="CB38" s="180"/>
      <c r="CC38" s="180"/>
      <c r="CD38" s="180"/>
    </row>
    <row r="39" s="117" customFormat="true" ht="8.1" hidden="false" customHeight="true" outlineLevel="0" collapsed="false">
      <c r="A39" s="112" t="s">
        <v>329</v>
      </c>
      <c r="B39" s="113" t="s">
        <v>236</v>
      </c>
      <c r="C39" s="114" t="s">
        <v>330</v>
      </c>
      <c r="D39" s="179" t="n">
        <v>0.430774532609632</v>
      </c>
      <c r="E39" s="179" t="n">
        <v>0</v>
      </c>
      <c r="F39" s="179" t="n">
        <v>0</v>
      </c>
      <c r="G39" s="179" t="n">
        <v>0.557165143748607</v>
      </c>
      <c r="H39" s="179" t="n">
        <v>0</v>
      </c>
      <c r="I39" s="179" t="n">
        <v>0</v>
      </c>
      <c r="J39" s="179" t="n">
        <v>0</v>
      </c>
      <c r="K39" s="179" t="n">
        <v>0.012370113805047</v>
      </c>
      <c r="L39" s="179" t="n">
        <v>0.23374415639609</v>
      </c>
      <c r="M39" s="179" t="n">
        <v>1.64527805199079</v>
      </c>
      <c r="N39" s="179" t="n">
        <v>0</v>
      </c>
      <c r="O39" s="179" t="n">
        <v>0</v>
      </c>
      <c r="P39" s="179" t="n">
        <v>0.00968523002421307</v>
      </c>
      <c r="Q39" s="179" t="n">
        <v>0</v>
      </c>
      <c r="R39" s="179" t="n">
        <v>1.46732484941805</v>
      </c>
      <c r="S39" s="179" t="n">
        <v>0.138704270935676</v>
      </c>
      <c r="T39" s="179" t="n">
        <v>0</v>
      </c>
      <c r="U39" s="179" t="n">
        <v>0</v>
      </c>
      <c r="V39" s="179" t="n">
        <v>0</v>
      </c>
      <c r="W39" s="179" t="n">
        <v>0</v>
      </c>
      <c r="X39" s="179" t="n">
        <v>0.245733788395904</v>
      </c>
      <c r="Y39" s="179" t="n">
        <v>0.159374879114928</v>
      </c>
      <c r="Z39" s="179" t="n">
        <v>0</v>
      </c>
      <c r="AA39" s="179" t="n">
        <v>0.642303433001107</v>
      </c>
      <c r="AB39" s="179" t="n">
        <v>8.93994540491356</v>
      </c>
      <c r="AC39" s="179" t="n">
        <v>0.040356482259963</v>
      </c>
      <c r="AD39" s="179" t="n">
        <v>0.0155563333722242</v>
      </c>
      <c r="AE39" s="179" t="n">
        <v>0</v>
      </c>
      <c r="AF39" s="179" t="n">
        <v>0</v>
      </c>
      <c r="AG39" s="179" t="n">
        <v>0.374732932872468</v>
      </c>
      <c r="AH39" s="179" t="n">
        <v>0.0625745895558494</v>
      </c>
      <c r="AI39" s="179" t="n">
        <v>0</v>
      </c>
      <c r="AJ39" s="179" t="n">
        <v>0.215151474656225</v>
      </c>
      <c r="AK39" s="179" t="n">
        <v>0.278530178361527</v>
      </c>
      <c r="AL39" s="179" t="n">
        <v>1.45359772153259</v>
      </c>
      <c r="AM39" s="179" t="n">
        <v>0.33802289379433</v>
      </c>
      <c r="AN39" s="179" t="n">
        <v>0.0395319418089817</v>
      </c>
      <c r="AO39" s="179" t="n">
        <v>0.162555878583263</v>
      </c>
      <c r="AP39" s="179" t="n">
        <v>0.0359712230215827</v>
      </c>
      <c r="AQ39" s="179" t="n">
        <v>0</v>
      </c>
      <c r="AR39" s="179" t="n">
        <v>0</v>
      </c>
      <c r="AS39" s="179" t="n">
        <v>0</v>
      </c>
      <c r="AT39" s="179" t="n">
        <v>0.0213326961968069</v>
      </c>
      <c r="AU39" s="179" t="n">
        <v>0.185510107102387</v>
      </c>
      <c r="AV39" s="179" t="n">
        <v>0.123068508136196</v>
      </c>
      <c r="AW39" s="179" t="n">
        <v>0</v>
      </c>
      <c r="AX39" s="179" t="n">
        <v>0.00622527183687021</v>
      </c>
      <c r="AY39" s="179" t="n">
        <v>0.0472517757522178</v>
      </c>
      <c r="AZ39" s="179" t="n">
        <v>0</v>
      </c>
      <c r="BA39" s="179" t="n">
        <v>0</v>
      </c>
      <c r="BB39" s="179" t="n">
        <v>0</v>
      </c>
      <c r="BC39" s="179" t="n">
        <v>0</v>
      </c>
      <c r="BD39" s="179" t="n">
        <v>0</v>
      </c>
      <c r="BE39" s="179" t="n">
        <v>0.00148785169094345</v>
      </c>
      <c r="BF39" s="179" t="n">
        <v>0</v>
      </c>
      <c r="BG39" s="179" t="n">
        <v>0</v>
      </c>
      <c r="BH39" s="179" t="n">
        <v>0</v>
      </c>
      <c r="BI39" s="179" t="n">
        <v>0</v>
      </c>
      <c r="BJ39" s="179" t="n">
        <v>0</v>
      </c>
      <c r="BK39" s="179" t="n">
        <v>0</v>
      </c>
      <c r="BL39" s="179" t="n">
        <v>0.0834232996368633</v>
      </c>
      <c r="BM39" s="179" t="n">
        <v>0.0173346556047376</v>
      </c>
      <c r="BN39" s="179" t="n">
        <v>0.00893532201525878</v>
      </c>
      <c r="BO39" s="179" t="n">
        <v>0</v>
      </c>
      <c r="BP39" s="179" t="n">
        <v>0.0216139744169139</v>
      </c>
      <c r="BQ39" s="179" t="n">
        <v>0.0366821790309335</v>
      </c>
      <c r="BR39" s="179" t="n">
        <v>0.00746547219111609</v>
      </c>
      <c r="BS39" s="179" t="n">
        <v>0</v>
      </c>
      <c r="BT39" s="179" t="n">
        <v>0</v>
      </c>
      <c r="BU39" s="179" t="n">
        <v>0</v>
      </c>
      <c r="BV39" s="179" t="n">
        <v>0</v>
      </c>
      <c r="BW39" s="179" t="n">
        <v>0.131502145922747</v>
      </c>
      <c r="BX39" s="116" t="s">
        <v>329</v>
      </c>
      <c r="BY39" s="180"/>
      <c r="BZ39" s="180"/>
      <c r="CA39" s="180"/>
      <c r="CB39" s="180"/>
      <c r="CC39" s="180"/>
      <c r="CD39" s="180"/>
    </row>
    <row r="40" s="117" customFormat="true" ht="8.1" hidden="false" customHeight="true" outlineLevel="0" collapsed="false">
      <c r="A40" s="112" t="s">
        <v>331</v>
      </c>
      <c r="B40" s="113" t="s">
        <v>237</v>
      </c>
      <c r="C40" s="114" t="s">
        <v>332</v>
      </c>
      <c r="D40" s="179" t="n">
        <v>0.452313259240114</v>
      </c>
      <c r="E40" s="179" t="n">
        <v>0.60790273556231</v>
      </c>
      <c r="F40" s="179" t="n">
        <v>0</v>
      </c>
      <c r="G40" s="179" t="n">
        <v>0.757744595498106</v>
      </c>
      <c r="H40" s="179" t="n">
        <v>0</v>
      </c>
      <c r="I40" s="179" t="n">
        <v>0</v>
      </c>
      <c r="J40" s="179" t="n">
        <v>0</v>
      </c>
      <c r="K40" s="179" t="n">
        <v>0.061850569025235</v>
      </c>
      <c r="L40" s="179" t="n">
        <v>0</v>
      </c>
      <c r="M40" s="179" t="n">
        <v>0</v>
      </c>
      <c r="N40" s="179" t="n">
        <v>0</v>
      </c>
      <c r="O40" s="179" t="n">
        <v>0.6009320578857</v>
      </c>
      <c r="P40" s="179" t="n">
        <v>0.0193704600484261</v>
      </c>
      <c r="Q40" s="179" t="n">
        <v>0.0589970501474926</v>
      </c>
      <c r="R40" s="179" t="n">
        <v>0.0362302431955075</v>
      </c>
      <c r="S40" s="179" t="n">
        <v>0</v>
      </c>
      <c r="T40" s="179" t="n">
        <v>0</v>
      </c>
      <c r="U40" s="179" t="n">
        <v>0</v>
      </c>
      <c r="V40" s="179" t="n">
        <v>0</v>
      </c>
      <c r="W40" s="179" t="n">
        <v>0.00802954873936085</v>
      </c>
      <c r="X40" s="179" t="n">
        <v>0.0182025028441411</v>
      </c>
      <c r="Y40" s="179" t="n">
        <v>0.169432517117326</v>
      </c>
      <c r="Z40" s="179" t="n">
        <v>0</v>
      </c>
      <c r="AA40" s="179" t="n">
        <v>0.0246093269349083</v>
      </c>
      <c r="AB40" s="179" t="n">
        <v>0.375341219290264</v>
      </c>
      <c r="AC40" s="179" t="n">
        <v>11.8816209853708</v>
      </c>
      <c r="AD40" s="179" t="n">
        <v>0.696145918407031</v>
      </c>
      <c r="AE40" s="179" t="n">
        <v>0.110483672968328</v>
      </c>
      <c r="AF40" s="179" t="n">
        <v>1.43577472010939</v>
      </c>
      <c r="AG40" s="179" t="n">
        <v>0.115216394286162</v>
      </c>
      <c r="AH40" s="179" t="n">
        <v>0.103215817824082</v>
      </c>
      <c r="AI40" s="179" t="n">
        <v>0</v>
      </c>
      <c r="AJ40" s="179" t="n">
        <v>0.179070171453007</v>
      </c>
      <c r="AK40" s="179" t="n">
        <v>0.127766136863086</v>
      </c>
      <c r="AL40" s="179" t="n">
        <v>0.0752324144231286</v>
      </c>
      <c r="AM40" s="179" t="n">
        <v>0.0454130480582411</v>
      </c>
      <c r="AN40" s="179" t="n">
        <v>0.047438330170778</v>
      </c>
      <c r="AO40" s="179" t="n">
        <v>0.128169058113727</v>
      </c>
      <c r="AP40" s="179" t="n">
        <v>0</v>
      </c>
      <c r="AQ40" s="179" t="n">
        <v>0.133821819537986</v>
      </c>
      <c r="AR40" s="179" t="n">
        <v>0</v>
      </c>
      <c r="AS40" s="179" t="n">
        <v>0.0116346713205352</v>
      </c>
      <c r="AT40" s="179" t="n">
        <v>13.7783618195937</v>
      </c>
      <c r="AU40" s="179" t="n">
        <v>1.29948459260884</v>
      </c>
      <c r="AV40" s="179" t="n">
        <v>0</v>
      </c>
      <c r="AW40" s="179" t="n">
        <v>0.00345795415905437</v>
      </c>
      <c r="AX40" s="179" t="n">
        <v>0.00553357496610685</v>
      </c>
      <c r="AY40" s="179" t="n">
        <v>0.0365820199372009</v>
      </c>
      <c r="AZ40" s="179" t="n">
        <v>0.0925008259002313</v>
      </c>
      <c r="BA40" s="179" t="n">
        <v>0.0241228070175439</v>
      </c>
      <c r="BB40" s="179" t="n">
        <v>0</v>
      </c>
      <c r="BC40" s="179" t="n">
        <v>0</v>
      </c>
      <c r="BD40" s="179" t="n">
        <v>0.0141946656446507</v>
      </c>
      <c r="BE40" s="179" t="n">
        <v>0.00743925845471723</v>
      </c>
      <c r="BF40" s="179" t="n">
        <v>0</v>
      </c>
      <c r="BG40" s="179" t="n">
        <v>0</v>
      </c>
      <c r="BH40" s="179" t="n">
        <v>0</v>
      </c>
      <c r="BI40" s="179" t="n">
        <v>0</v>
      </c>
      <c r="BJ40" s="179" t="n">
        <v>0</v>
      </c>
      <c r="BK40" s="179" t="n">
        <v>0</v>
      </c>
      <c r="BL40" s="179" t="n">
        <v>0</v>
      </c>
      <c r="BM40" s="179" t="n">
        <v>0.000806263051383144</v>
      </c>
      <c r="BN40" s="179" t="n">
        <v>0.0652965839576603</v>
      </c>
      <c r="BO40" s="179" t="n">
        <v>0.0144300144300144</v>
      </c>
      <c r="BP40" s="179" t="n">
        <v>0.000982453382586996</v>
      </c>
      <c r="BQ40" s="179" t="n">
        <v>0.00875992335067068</v>
      </c>
      <c r="BR40" s="179" t="n">
        <v>0.00373273609555804</v>
      </c>
      <c r="BS40" s="179" t="n">
        <v>0.00455228296990941</v>
      </c>
      <c r="BT40" s="179" t="n">
        <v>0</v>
      </c>
      <c r="BU40" s="179" t="n">
        <v>0.274364104029723</v>
      </c>
      <c r="BV40" s="179" t="n">
        <v>0</v>
      </c>
      <c r="BW40" s="179" t="n">
        <v>0.614935622317597</v>
      </c>
      <c r="BX40" s="116" t="s">
        <v>331</v>
      </c>
      <c r="BY40" s="180"/>
      <c r="BZ40" s="180"/>
      <c r="CA40" s="180"/>
      <c r="CB40" s="180"/>
      <c r="CC40" s="180"/>
      <c r="CD40" s="180"/>
    </row>
    <row r="41" s="117" customFormat="true" ht="8.1" hidden="false" customHeight="true" outlineLevel="0" collapsed="false">
      <c r="A41" s="112" t="s">
        <v>333</v>
      </c>
      <c r="B41" s="113" t="s">
        <v>334</v>
      </c>
      <c r="C41" s="114" t="s">
        <v>335</v>
      </c>
      <c r="D41" s="179" t="n">
        <v>0.0215387266304816</v>
      </c>
      <c r="E41" s="179" t="n">
        <v>0.0911854103343465</v>
      </c>
      <c r="F41" s="179" t="n">
        <v>0</v>
      </c>
      <c r="G41" s="179" t="n">
        <v>0.869177624247827</v>
      </c>
      <c r="H41" s="179" t="n">
        <v>0.481231953801732</v>
      </c>
      <c r="I41" s="179" t="n">
        <v>0</v>
      </c>
      <c r="J41" s="179" t="n">
        <v>0</v>
      </c>
      <c r="K41" s="179" t="n">
        <v>0.136071251855517</v>
      </c>
      <c r="L41" s="179" t="n">
        <v>0.0388033777416434</v>
      </c>
      <c r="M41" s="179" t="n">
        <v>0.0329055610398157</v>
      </c>
      <c r="N41" s="179" t="n">
        <v>0</v>
      </c>
      <c r="O41" s="179" t="n">
        <v>0</v>
      </c>
      <c r="P41" s="179" t="n">
        <v>0</v>
      </c>
      <c r="Q41" s="179" t="n">
        <v>0</v>
      </c>
      <c r="R41" s="179" t="n">
        <v>0.0498165843938227</v>
      </c>
      <c r="S41" s="179" t="n">
        <v>0</v>
      </c>
      <c r="T41" s="179" t="n">
        <v>0.0695234483630388</v>
      </c>
      <c r="U41" s="179" t="n">
        <v>0</v>
      </c>
      <c r="V41" s="179" t="n">
        <v>0</v>
      </c>
      <c r="W41" s="179" t="n">
        <v>0.00267651624645362</v>
      </c>
      <c r="X41" s="179" t="n">
        <v>0.0136518771331058</v>
      </c>
      <c r="Y41" s="179" t="n">
        <v>0.0270782561603033</v>
      </c>
      <c r="Z41" s="179" t="n">
        <v>0.492206726825267</v>
      </c>
      <c r="AA41" s="179" t="n">
        <v>0.00246093269349083</v>
      </c>
      <c r="AB41" s="179" t="n">
        <v>0</v>
      </c>
      <c r="AC41" s="179" t="n">
        <v>0.013452160753321</v>
      </c>
      <c r="AD41" s="179" t="n">
        <v>49.307743164936</v>
      </c>
      <c r="AE41" s="179" t="n">
        <v>0</v>
      </c>
      <c r="AF41" s="179" t="n">
        <v>0.777711306725921</v>
      </c>
      <c r="AG41" s="179" t="n">
        <v>4.57957202143249</v>
      </c>
      <c r="AH41" s="179" t="n">
        <v>1.21665645260136</v>
      </c>
      <c r="AI41" s="179" t="n">
        <v>0.0600698995194408</v>
      </c>
      <c r="AJ41" s="179" t="n">
        <v>0.748352955326001</v>
      </c>
      <c r="AK41" s="179" t="n">
        <v>0.396075024275566</v>
      </c>
      <c r="AL41" s="179" t="n">
        <v>0.0671717985920791</v>
      </c>
      <c r="AM41" s="179" t="n">
        <v>1.24019757016784</v>
      </c>
      <c r="AN41" s="179" t="n">
        <v>1.90939278937381</v>
      </c>
      <c r="AO41" s="179" t="n">
        <v>0.0656475663509331</v>
      </c>
      <c r="AP41" s="179" t="n">
        <v>0</v>
      </c>
      <c r="AQ41" s="179" t="n">
        <v>0.0636202092885506</v>
      </c>
      <c r="AR41" s="179" t="n">
        <v>1.59171298635675</v>
      </c>
      <c r="AS41" s="179" t="n">
        <v>0.29086678301338</v>
      </c>
      <c r="AT41" s="179" t="n">
        <v>0.397641457108481</v>
      </c>
      <c r="AU41" s="179" t="n">
        <v>0.0721935884782688</v>
      </c>
      <c r="AV41" s="179" t="n">
        <v>0.0195346838311422</v>
      </c>
      <c r="AW41" s="179" t="n">
        <v>0.00749223401128446</v>
      </c>
      <c r="AX41" s="179" t="n">
        <v>0.0311263591843511</v>
      </c>
      <c r="AY41" s="179" t="n">
        <v>0</v>
      </c>
      <c r="AZ41" s="179" t="n">
        <v>0.0991080277502478</v>
      </c>
      <c r="BA41" s="179" t="n">
        <v>0.166666666666667</v>
      </c>
      <c r="BB41" s="179" t="n">
        <v>0</v>
      </c>
      <c r="BC41" s="179" t="n">
        <v>0</v>
      </c>
      <c r="BD41" s="179" t="n">
        <v>0.0056778662578603</v>
      </c>
      <c r="BE41" s="179" t="n">
        <v>0.00595140676377379</v>
      </c>
      <c r="BF41" s="179" t="n">
        <v>0</v>
      </c>
      <c r="BG41" s="179" t="n">
        <v>0</v>
      </c>
      <c r="BH41" s="179" t="n">
        <v>0</v>
      </c>
      <c r="BI41" s="179" t="n">
        <v>0</v>
      </c>
      <c r="BJ41" s="179" t="n">
        <v>0</v>
      </c>
      <c r="BK41" s="179" t="n">
        <v>0</v>
      </c>
      <c r="BL41" s="179" t="n">
        <v>0</v>
      </c>
      <c r="BM41" s="179" t="n">
        <v>0.0201565762845786</v>
      </c>
      <c r="BN41" s="179" t="n">
        <v>0.00893532201525878</v>
      </c>
      <c r="BO41" s="179" t="n">
        <v>0</v>
      </c>
      <c r="BP41" s="179" t="n">
        <v>0.000982453382586996</v>
      </c>
      <c r="BQ41" s="179" t="n">
        <v>0</v>
      </c>
      <c r="BR41" s="179" t="n">
        <v>0</v>
      </c>
      <c r="BS41" s="179" t="n">
        <v>0</v>
      </c>
      <c r="BT41" s="179" t="n">
        <v>0</v>
      </c>
      <c r="BU41" s="179" t="n">
        <v>0</v>
      </c>
      <c r="BV41" s="179" t="n">
        <v>0</v>
      </c>
      <c r="BW41" s="179" t="n">
        <v>0.964621987454606</v>
      </c>
      <c r="BX41" s="116" t="s">
        <v>333</v>
      </c>
      <c r="BY41" s="180"/>
      <c r="BZ41" s="180"/>
      <c r="CA41" s="180"/>
      <c r="CB41" s="180"/>
      <c r="CC41" s="180"/>
      <c r="CD41" s="180"/>
    </row>
    <row r="42" s="117" customFormat="true" ht="8.1" hidden="false" customHeight="true" outlineLevel="0" collapsed="false">
      <c r="A42" s="112" t="s">
        <v>241</v>
      </c>
      <c r="B42" s="113" t="s">
        <v>239</v>
      </c>
      <c r="C42" s="114" t="s">
        <v>336</v>
      </c>
      <c r="D42" s="179" t="n">
        <v>0.00646161798914448</v>
      </c>
      <c r="E42" s="179" t="n">
        <v>0</v>
      </c>
      <c r="F42" s="179" t="n">
        <v>0</v>
      </c>
      <c r="G42" s="179" t="n">
        <v>0</v>
      </c>
      <c r="H42" s="179" t="n">
        <v>0.0481231953801733</v>
      </c>
      <c r="I42" s="179" t="n">
        <v>0</v>
      </c>
      <c r="J42" s="179" t="n">
        <v>0</v>
      </c>
      <c r="K42" s="179" t="n">
        <v>0.012370113805047</v>
      </c>
      <c r="L42" s="179" t="n">
        <v>0.0101627894085257</v>
      </c>
      <c r="M42" s="179" t="n">
        <v>0.00548426017330262</v>
      </c>
      <c r="N42" s="179" t="n">
        <v>0.0612244897959184</v>
      </c>
      <c r="O42" s="179" t="n">
        <v>0</v>
      </c>
      <c r="P42" s="179" t="n">
        <v>0.0290556900726392</v>
      </c>
      <c r="Q42" s="179" t="n">
        <v>0</v>
      </c>
      <c r="R42" s="179" t="n">
        <v>0</v>
      </c>
      <c r="S42" s="179" t="n">
        <v>0.00577934462231983</v>
      </c>
      <c r="T42" s="179" t="n">
        <v>0.101125015800784</v>
      </c>
      <c r="U42" s="179" t="n">
        <v>0</v>
      </c>
      <c r="V42" s="179" t="n">
        <v>0.022929644208354</v>
      </c>
      <c r="W42" s="179" t="n">
        <v>0</v>
      </c>
      <c r="X42" s="179" t="n">
        <v>0.0227531285551763</v>
      </c>
      <c r="Y42" s="179" t="n">
        <v>0.0649878147847279</v>
      </c>
      <c r="Z42" s="179" t="n">
        <v>0.0102543068088597</v>
      </c>
      <c r="AA42" s="179" t="n">
        <v>0.127968500061523</v>
      </c>
      <c r="AB42" s="179" t="n">
        <v>0.0341219290263876</v>
      </c>
      <c r="AC42" s="179" t="n">
        <v>0</v>
      </c>
      <c r="AD42" s="179" t="n">
        <v>0.219733208882666</v>
      </c>
      <c r="AE42" s="179" t="n">
        <v>22.0517227269007</v>
      </c>
      <c r="AF42" s="179" t="n">
        <v>11.1016152465601</v>
      </c>
      <c r="AG42" s="179" t="n">
        <v>1.87813908744141</v>
      </c>
      <c r="AH42" s="179" t="n">
        <v>0.263200335451408</v>
      </c>
      <c r="AI42" s="179" t="n">
        <v>0.0327653997378768</v>
      </c>
      <c r="AJ42" s="179" t="n">
        <v>1.27353636861728</v>
      </c>
      <c r="AK42" s="179" t="n">
        <v>0.449736801758062</v>
      </c>
      <c r="AL42" s="179" t="n">
        <v>0.639475522596593</v>
      </c>
      <c r="AM42" s="179" t="n">
        <v>0.293546197242445</v>
      </c>
      <c r="AN42" s="179" t="n">
        <v>0.913187855787476</v>
      </c>
      <c r="AO42" s="179" t="n">
        <v>0.300103160461409</v>
      </c>
      <c r="AP42" s="179" t="n">
        <v>0</v>
      </c>
      <c r="AQ42" s="179" t="n">
        <v>0.00658140096088454</v>
      </c>
      <c r="AR42" s="179" t="n">
        <v>0</v>
      </c>
      <c r="AS42" s="179" t="n">
        <v>0</v>
      </c>
      <c r="AT42" s="179" t="n">
        <v>0.101543633896801</v>
      </c>
      <c r="AU42" s="179" t="n">
        <v>0.190079321563037</v>
      </c>
      <c r="AV42" s="179" t="n">
        <v>0.0117208102986853</v>
      </c>
      <c r="AW42" s="179" t="n">
        <v>0</v>
      </c>
      <c r="AX42" s="179" t="n">
        <v>0.000691696870763357</v>
      </c>
      <c r="AY42" s="179" t="n">
        <v>0</v>
      </c>
      <c r="AZ42" s="179" t="n">
        <v>0</v>
      </c>
      <c r="BA42" s="179" t="n">
        <v>0</v>
      </c>
      <c r="BB42" s="179" t="n">
        <v>0</v>
      </c>
      <c r="BC42" s="179" t="n">
        <v>0</v>
      </c>
      <c r="BD42" s="179" t="n">
        <v>0</v>
      </c>
      <c r="BE42" s="179" t="n">
        <v>0</v>
      </c>
      <c r="BF42" s="179" t="n">
        <v>0</v>
      </c>
      <c r="BG42" s="179" t="n">
        <v>0</v>
      </c>
      <c r="BH42" s="179" t="n">
        <v>0</v>
      </c>
      <c r="BI42" s="179" t="n">
        <v>0.000335478157017197</v>
      </c>
      <c r="BJ42" s="179" t="n">
        <v>0</v>
      </c>
      <c r="BK42" s="179" t="n">
        <v>0</v>
      </c>
      <c r="BL42" s="179" t="n">
        <v>0</v>
      </c>
      <c r="BM42" s="179" t="n">
        <v>0.000403131525691572</v>
      </c>
      <c r="BN42" s="179" t="n">
        <v>0.00824798955254657</v>
      </c>
      <c r="BO42" s="179" t="n">
        <v>0</v>
      </c>
      <c r="BP42" s="179" t="n">
        <v>0.000982453382586996</v>
      </c>
      <c r="BQ42" s="179" t="n">
        <v>0</v>
      </c>
      <c r="BR42" s="179" t="n">
        <v>0</v>
      </c>
      <c r="BS42" s="179" t="n">
        <v>0</v>
      </c>
      <c r="BT42" s="179" t="n">
        <v>0</v>
      </c>
      <c r="BU42" s="179" t="n">
        <v>0</v>
      </c>
      <c r="BV42" s="179" t="n">
        <v>0</v>
      </c>
      <c r="BW42" s="179" t="n">
        <v>0.310544734235721</v>
      </c>
      <c r="BX42" s="116" t="s">
        <v>241</v>
      </c>
      <c r="BY42" s="180"/>
      <c r="BZ42" s="180"/>
      <c r="CA42" s="180"/>
      <c r="CB42" s="180"/>
      <c r="CC42" s="180"/>
      <c r="CD42" s="180"/>
    </row>
    <row r="43" s="117" customFormat="true" ht="8.1" hidden="false" customHeight="true" outlineLevel="0" collapsed="false">
      <c r="A43" s="112" t="s">
        <v>242</v>
      </c>
      <c r="B43" s="113" t="s">
        <v>240</v>
      </c>
      <c r="C43" s="114" t="s">
        <v>337</v>
      </c>
      <c r="D43" s="179" t="n">
        <v>0.0366158352718187</v>
      </c>
      <c r="E43" s="179" t="n">
        <v>0</v>
      </c>
      <c r="F43" s="179" t="n">
        <v>0</v>
      </c>
      <c r="G43" s="179" t="n">
        <v>0.111433028749721</v>
      </c>
      <c r="H43" s="179" t="n">
        <v>0</v>
      </c>
      <c r="I43" s="179" t="n">
        <v>0</v>
      </c>
      <c r="J43" s="179" t="n">
        <v>0</v>
      </c>
      <c r="K43" s="179" t="n">
        <v>0.012370113805047</v>
      </c>
      <c r="L43" s="179" t="n">
        <v>0.00184777989245921</v>
      </c>
      <c r="M43" s="179" t="n">
        <v>0.0164527805199079</v>
      </c>
      <c r="N43" s="179" t="n">
        <v>0</v>
      </c>
      <c r="O43" s="179" t="n">
        <v>0</v>
      </c>
      <c r="P43" s="179" t="n">
        <v>0</v>
      </c>
      <c r="Q43" s="179" t="n">
        <v>0</v>
      </c>
      <c r="R43" s="179" t="n">
        <v>0</v>
      </c>
      <c r="S43" s="179" t="n">
        <v>0</v>
      </c>
      <c r="T43" s="179" t="n">
        <v>0</v>
      </c>
      <c r="U43" s="179" t="n">
        <v>0</v>
      </c>
      <c r="V43" s="179" t="n">
        <v>0.015286429472236</v>
      </c>
      <c r="W43" s="179" t="n">
        <v>0</v>
      </c>
      <c r="X43" s="179" t="n">
        <v>0</v>
      </c>
      <c r="Y43" s="179" t="n">
        <v>0.0015473289234459</v>
      </c>
      <c r="Z43" s="179" t="n">
        <v>0.72805578342904</v>
      </c>
      <c r="AA43" s="179" t="n">
        <v>0.0762889134982158</v>
      </c>
      <c r="AB43" s="179" t="n">
        <v>0.159235668789809</v>
      </c>
      <c r="AC43" s="179" t="n">
        <v>0.0908020850849168</v>
      </c>
      <c r="AD43" s="179" t="n">
        <v>0.00388908334305604</v>
      </c>
      <c r="AE43" s="179" t="n">
        <v>0</v>
      </c>
      <c r="AF43" s="179" t="n">
        <v>1.60670028202718</v>
      </c>
      <c r="AG43" s="179" t="n">
        <v>0.922849760059063</v>
      </c>
      <c r="AH43" s="179" t="n">
        <v>1.60113537399606</v>
      </c>
      <c r="AI43" s="179" t="n">
        <v>0.0491480996068152</v>
      </c>
      <c r="AJ43" s="179" t="n">
        <v>0.653472491347169</v>
      </c>
      <c r="AK43" s="179" t="n">
        <v>0.189093882557367</v>
      </c>
      <c r="AL43" s="179" t="n">
        <v>0.311677145467247</v>
      </c>
      <c r="AM43" s="179" t="n">
        <v>1.69292352349072</v>
      </c>
      <c r="AN43" s="179" t="n">
        <v>1.18595825426945</v>
      </c>
      <c r="AO43" s="179" t="n">
        <v>0.00625214917627935</v>
      </c>
      <c r="AP43" s="179" t="n">
        <v>0</v>
      </c>
      <c r="AQ43" s="179" t="n">
        <v>0</v>
      </c>
      <c r="AR43" s="179" t="n">
        <v>0</v>
      </c>
      <c r="AS43" s="179" t="n">
        <v>0</v>
      </c>
      <c r="AT43" s="179" t="n">
        <v>0.00341323139148911</v>
      </c>
      <c r="AU43" s="179" t="n">
        <v>0</v>
      </c>
      <c r="AV43" s="179" t="n">
        <v>0.0957199507725968</v>
      </c>
      <c r="AW43" s="179" t="n">
        <v>0</v>
      </c>
      <c r="AX43" s="179" t="n">
        <v>0.00691696870763357</v>
      </c>
      <c r="AY43" s="179" t="n">
        <v>0</v>
      </c>
      <c r="AZ43" s="179" t="n">
        <v>0.0198216055500496</v>
      </c>
      <c r="BA43" s="179" t="n">
        <v>0.0087719298245614</v>
      </c>
      <c r="BB43" s="179" t="n">
        <v>0</v>
      </c>
      <c r="BC43" s="179" t="n">
        <v>0</v>
      </c>
      <c r="BD43" s="179" t="n">
        <v>0</v>
      </c>
      <c r="BE43" s="179" t="n">
        <v>0</v>
      </c>
      <c r="BF43" s="179" t="n">
        <v>0</v>
      </c>
      <c r="BG43" s="179" t="n">
        <v>0</v>
      </c>
      <c r="BH43" s="179" t="n">
        <v>0</v>
      </c>
      <c r="BI43" s="179" t="n">
        <v>0</v>
      </c>
      <c r="BJ43" s="179" t="n">
        <v>0</v>
      </c>
      <c r="BK43" s="179" t="n">
        <v>0</v>
      </c>
      <c r="BL43" s="179" t="n">
        <v>0</v>
      </c>
      <c r="BM43" s="179" t="n">
        <v>0.000403131525691572</v>
      </c>
      <c r="BN43" s="179" t="n">
        <v>0.00412399477627328</v>
      </c>
      <c r="BO43" s="179" t="n">
        <v>0</v>
      </c>
      <c r="BP43" s="179" t="n">
        <v>0</v>
      </c>
      <c r="BQ43" s="179" t="n">
        <v>0</v>
      </c>
      <c r="BR43" s="179" t="n">
        <v>0.0111982082866741</v>
      </c>
      <c r="BS43" s="179" t="n">
        <v>0</v>
      </c>
      <c r="BT43" s="179" t="n">
        <v>0</v>
      </c>
      <c r="BU43" s="179" t="n">
        <v>0</v>
      </c>
      <c r="BV43" s="179" t="n">
        <v>0</v>
      </c>
      <c r="BW43" s="179" t="n">
        <v>0.220798943545725</v>
      </c>
      <c r="BX43" s="116" t="s">
        <v>242</v>
      </c>
      <c r="BY43" s="180"/>
      <c r="BZ43" s="180"/>
      <c r="CA43" s="180"/>
      <c r="CB43" s="180"/>
      <c r="CC43" s="180"/>
      <c r="CD43" s="180"/>
    </row>
    <row r="44" s="117" customFormat="true" ht="8.1" hidden="false" customHeight="true" outlineLevel="0" collapsed="false">
      <c r="A44" s="112" t="s">
        <v>243</v>
      </c>
      <c r="B44" s="113" t="s">
        <v>241</v>
      </c>
      <c r="C44" s="114" t="s">
        <v>338</v>
      </c>
      <c r="D44" s="179" t="n">
        <v>0.478159731196692</v>
      </c>
      <c r="E44" s="179" t="n">
        <v>0.638297872340426</v>
      </c>
      <c r="F44" s="179" t="n">
        <v>1.70731707317073</v>
      </c>
      <c r="G44" s="179" t="n">
        <v>7.3991531089815</v>
      </c>
      <c r="H44" s="179" t="n">
        <v>1.58806544754572</v>
      </c>
      <c r="I44" s="179" t="n">
        <v>0</v>
      </c>
      <c r="J44" s="179" t="n">
        <v>0</v>
      </c>
      <c r="K44" s="179" t="n">
        <v>0.779317169717961</v>
      </c>
      <c r="L44" s="179" t="n">
        <v>0.723405827897781</v>
      </c>
      <c r="M44" s="179" t="n">
        <v>1.81529011736317</v>
      </c>
      <c r="N44" s="179" t="n">
        <v>0.0204081632653061</v>
      </c>
      <c r="O44" s="179" t="n">
        <v>0.11037527593819</v>
      </c>
      <c r="P44" s="179" t="n">
        <v>0.406779661016949</v>
      </c>
      <c r="Q44" s="179" t="n">
        <v>0.501474926253687</v>
      </c>
      <c r="R44" s="179" t="n">
        <v>0.987274127077578</v>
      </c>
      <c r="S44" s="179" t="n">
        <v>0.202277061781194</v>
      </c>
      <c r="T44" s="179" t="n">
        <v>0.170648464163823</v>
      </c>
      <c r="U44" s="179" t="n">
        <v>0.0550721445093072</v>
      </c>
      <c r="V44" s="179" t="n">
        <v>0.0573241105208851</v>
      </c>
      <c r="W44" s="179" t="n">
        <v>0.471066859375836</v>
      </c>
      <c r="X44" s="179" t="n">
        <v>0.700796359499431</v>
      </c>
      <c r="Y44" s="179" t="n">
        <v>0.758964836950215</v>
      </c>
      <c r="Z44" s="179" t="n">
        <v>0.574241181296144</v>
      </c>
      <c r="AA44" s="179" t="n">
        <v>0.674295558016488</v>
      </c>
      <c r="AB44" s="179" t="n">
        <v>0.227479526842584</v>
      </c>
      <c r="AC44" s="179" t="n">
        <v>0.363208340339667</v>
      </c>
      <c r="AD44" s="179" t="n">
        <v>0.622253334888967</v>
      </c>
      <c r="AE44" s="179" t="n">
        <v>0.458302643424176</v>
      </c>
      <c r="AF44" s="179" t="n">
        <v>1.05973848389027</v>
      </c>
      <c r="AG44" s="179" t="n">
        <v>15.7633925075786</v>
      </c>
      <c r="AH44" s="179" t="n">
        <v>6.48195335935232</v>
      </c>
      <c r="AI44" s="179" t="n">
        <v>1.21778069025775</v>
      </c>
      <c r="AJ44" s="179" t="n">
        <v>2.61656265451484</v>
      </c>
      <c r="AK44" s="179" t="n">
        <v>1.81427914345582</v>
      </c>
      <c r="AL44" s="179" t="n">
        <v>3.30216561878661</v>
      </c>
      <c r="AM44" s="179" t="n">
        <v>3.94953065380744</v>
      </c>
      <c r="AN44" s="179" t="n">
        <v>7.44781783681215</v>
      </c>
      <c r="AO44" s="179" t="n">
        <v>3.24486542248898</v>
      </c>
      <c r="AP44" s="179" t="n">
        <v>0.719424460431655</v>
      </c>
      <c r="AQ44" s="179" t="n">
        <v>0.618651690323147</v>
      </c>
      <c r="AR44" s="179" t="n">
        <v>0.416877210712481</v>
      </c>
      <c r="AS44" s="179" t="n">
        <v>0.255962769051774</v>
      </c>
      <c r="AT44" s="179" t="n">
        <v>2.35512966012748</v>
      </c>
      <c r="AU44" s="179" t="n">
        <v>6.25708228241401</v>
      </c>
      <c r="AV44" s="179" t="n">
        <v>1.18575530855033</v>
      </c>
      <c r="AW44" s="179" t="n">
        <v>0.0651248033288572</v>
      </c>
      <c r="AX44" s="179" t="n">
        <v>0.127963921091221</v>
      </c>
      <c r="AY44" s="179" t="n">
        <v>0.0685912873822516</v>
      </c>
      <c r="AZ44" s="179" t="n">
        <v>0.165180046250413</v>
      </c>
      <c r="BA44" s="179" t="n">
        <v>0.31359649122807</v>
      </c>
      <c r="BB44" s="179" t="n">
        <v>0.149700598802395</v>
      </c>
      <c r="BC44" s="179" t="n">
        <v>0.00514694528797159</v>
      </c>
      <c r="BD44" s="179" t="n">
        <v>0.410225837130406</v>
      </c>
      <c r="BE44" s="179" t="n">
        <v>0.0446355507283034</v>
      </c>
      <c r="BF44" s="179" t="n">
        <v>0.0118238250073899</v>
      </c>
      <c r="BG44" s="179" t="n">
        <v>0.0302249088807894</v>
      </c>
      <c r="BH44" s="179" t="n">
        <v>0</v>
      </c>
      <c r="BI44" s="179" t="n">
        <v>0.0412638133131152</v>
      </c>
      <c r="BJ44" s="179" t="n">
        <v>0.010077191285245</v>
      </c>
      <c r="BK44" s="179" t="n">
        <v>0.0486941124391324</v>
      </c>
      <c r="BL44" s="179" t="n">
        <v>0.142310334674649</v>
      </c>
      <c r="BM44" s="179" t="n">
        <v>0.0233816284901112</v>
      </c>
      <c r="BN44" s="179" t="n">
        <v>0.235755034710289</v>
      </c>
      <c r="BO44" s="179" t="n">
        <v>0.139490139490139</v>
      </c>
      <c r="BP44" s="179" t="n">
        <v>0.0756489104591987</v>
      </c>
      <c r="BQ44" s="179" t="n">
        <v>0.0892417191349576</v>
      </c>
      <c r="BR44" s="179" t="n">
        <v>1.85143710339679</v>
      </c>
      <c r="BS44" s="179" t="n">
        <v>0.100150225338007</v>
      </c>
      <c r="BT44" s="179" t="n">
        <v>0.0396601430815931</v>
      </c>
      <c r="BU44" s="179" t="n">
        <v>0.00857387825092884</v>
      </c>
      <c r="BV44" s="179" t="n">
        <v>0</v>
      </c>
      <c r="BW44" s="179" t="n">
        <v>1.50457576758006</v>
      </c>
      <c r="BX44" s="116" t="s">
        <v>243</v>
      </c>
      <c r="BY44" s="180"/>
      <c r="BZ44" s="180"/>
      <c r="CA44" s="180"/>
      <c r="CB44" s="180"/>
      <c r="CC44" s="180"/>
      <c r="CD44" s="180"/>
    </row>
    <row r="45" s="117" customFormat="true" ht="8.1" hidden="false" customHeight="true" outlineLevel="0" collapsed="false">
      <c r="A45" s="112" t="s">
        <v>244</v>
      </c>
      <c r="B45" s="113" t="s">
        <v>242</v>
      </c>
      <c r="C45" s="114" t="s">
        <v>339</v>
      </c>
      <c r="D45" s="179" t="n">
        <v>0.926165245110709</v>
      </c>
      <c r="E45" s="179" t="n">
        <v>0.972644376899696</v>
      </c>
      <c r="F45" s="179" t="n">
        <v>0.487804878048781</v>
      </c>
      <c r="G45" s="179" t="n">
        <v>10.9650100289726</v>
      </c>
      <c r="H45" s="179" t="n">
        <v>1.87680461982676</v>
      </c>
      <c r="I45" s="179" t="n">
        <v>0</v>
      </c>
      <c r="J45" s="179" t="n">
        <v>0</v>
      </c>
      <c r="K45" s="179" t="n">
        <v>0.804057397328055</v>
      </c>
      <c r="L45" s="179" t="n">
        <v>0.520150039727268</v>
      </c>
      <c r="M45" s="179" t="n">
        <v>0.625205659756499</v>
      </c>
      <c r="N45" s="179" t="n">
        <v>0.408163265306122</v>
      </c>
      <c r="O45" s="179" t="n">
        <v>0.533480500367918</v>
      </c>
      <c r="P45" s="179" t="n">
        <v>0.242130750605327</v>
      </c>
      <c r="Q45" s="179" t="n">
        <v>0.294985250737463</v>
      </c>
      <c r="R45" s="179" t="n">
        <v>0.307957067161813</v>
      </c>
      <c r="S45" s="179" t="n">
        <v>0.566375772987343</v>
      </c>
      <c r="T45" s="179" t="n">
        <v>0.587789154342055</v>
      </c>
      <c r="U45" s="179" t="n">
        <v>0.00367147630062048</v>
      </c>
      <c r="V45" s="179" t="n">
        <v>0.603813964153323</v>
      </c>
      <c r="W45" s="179" t="n">
        <v>0.168620523526578</v>
      </c>
      <c r="X45" s="179" t="n">
        <v>0.122866894197952</v>
      </c>
      <c r="Y45" s="179" t="n">
        <v>0.800742717883254</v>
      </c>
      <c r="Z45" s="179" t="n">
        <v>3.55824446267432</v>
      </c>
      <c r="AA45" s="179" t="n">
        <v>0.927771625446044</v>
      </c>
      <c r="AB45" s="179" t="n">
        <v>1.13739763421292</v>
      </c>
      <c r="AC45" s="179" t="n">
        <v>0.837397006894232</v>
      </c>
      <c r="AD45" s="179" t="n">
        <v>0.78559483529732</v>
      </c>
      <c r="AE45" s="179" t="n">
        <v>1.75137081594238</v>
      </c>
      <c r="AF45" s="179" t="n">
        <v>1.99982907443808</v>
      </c>
      <c r="AG45" s="179" t="n">
        <v>1.92512052977169</v>
      </c>
      <c r="AH45" s="179" t="n">
        <v>10.3564171209238</v>
      </c>
      <c r="AI45" s="179" t="n">
        <v>0.0655307994757536</v>
      </c>
      <c r="AJ45" s="179" t="n">
        <v>0.454357151447929</v>
      </c>
      <c r="AK45" s="179" t="n">
        <v>0.16354065518475</v>
      </c>
      <c r="AL45" s="179" t="n">
        <v>1.42404213015208</v>
      </c>
      <c r="AM45" s="179" t="n">
        <v>1.56698424588591</v>
      </c>
      <c r="AN45" s="179" t="n">
        <v>2.93327008222644</v>
      </c>
      <c r="AO45" s="179" t="n">
        <v>1.41611178842727</v>
      </c>
      <c r="AP45" s="179" t="n">
        <v>0.0359712230215827</v>
      </c>
      <c r="AQ45" s="179" t="n">
        <v>0.691047100892877</v>
      </c>
      <c r="AR45" s="179" t="n">
        <v>0.366346639717029</v>
      </c>
      <c r="AS45" s="179" t="n">
        <v>1.11692844677138</v>
      </c>
      <c r="AT45" s="179" t="n">
        <v>0.0930105554180782</v>
      </c>
      <c r="AU45" s="179" t="n">
        <v>1.15235588697591</v>
      </c>
      <c r="AV45" s="179" t="n">
        <v>0.195346838311422</v>
      </c>
      <c r="AW45" s="179" t="n">
        <v>0.0409191242154767</v>
      </c>
      <c r="AX45" s="179" t="n">
        <v>0.0919956838115264</v>
      </c>
      <c r="AY45" s="179" t="n">
        <v>0.0884065481815688</v>
      </c>
      <c r="AZ45" s="179" t="n">
        <v>1.00429468120251</v>
      </c>
      <c r="BA45" s="179" t="n">
        <v>0.0460526315789474</v>
      </c>
      <c r="BB45" s="179" t="n">
        <v>0.660443818245861</v>
      </c>
      <c r="BC45" s="179" t="n">
        <v>0</v>
      </c>
      <c r="BD45" s="179" t="n">
        <v>0.0880069269968346</v>
      </c>
      <c r="BE45" s="179" t="n">
        <v>0.0461234024192468</v>
      </c>
      <c r="BF45" s="179" t="n">
        <v>0.00197063750123165</v>
      </c>
      <c r="BG45" s="179" t="n">
        <v>0.00355587163303405</v>
      </c>
      <c r="BH45" s="179" t="n">
        <v>0</v>
      </c>
      <c r="BI45" s="179" t="n">
        <v>0.195919243698043</v>
      </c>
      <c r="BJ45" s="179" t="n">
        <v>0</v>
      </c>
      <c r="BK45" s="179" t="n">
        <v>0.00221336874723329</v>
      </c>
      <c r="BL45" s="179" t="n">
        <v>0.122681322995387</v>
      </c>
      <c r="BM45" s="179" t="n">
        <v>0.011287682719364</v>
      </c>
      <c r="BN45" s="179" t="n">
        <v>1.37603959034985</v>
      </c>
      <c r="BO45" s="179" t="n">
        <v>0.0432900432900433</v>
      </c>
      <c r="BP45" s="179" t="n">
        <v>0.0206315210343269</v>
      </c>
      <c r="BQ45" s="179" t="n">
        <v>0.0459895975910211</v>
      </c>
      <c r="BR45" s="179" t="n">
        <v>0.671892497200448</v>
      </c>
      <c r="BS45" s="179" t="n">
        <v>0.00455228296990941</v>
      </c>
      <c r="BT45" s="179" t="n">
        <v>0.00457617035556844</v>
      </c>
      <c r="BU45" s="179" t="n">
        <v>0.020005715918834</v>
      </c>
      <c r="BV45" s="179" t="n">
        <v>0</v>
      </c>
      <c r="BW45" s="179" t="n">
        <v>0.905566193463189</v>
      </c>
      <c r="BX45" s="116" t="s">
        <v>244</v>
      </c>
      <c r="BY45" s="180"/>
      <c r="BZ45" s="180"/>
      <c r="CA45" s="180"/>
      <c r="CB45" s="180"/>
      <c r="CC45" s="180"/>
      <c r="CD45" s="180"/>
    </row>
    <row r="46" s="117" customFormat="true" ht="8.1" hidden="false" customHeight="true" outlineLevel="0" collapsed="false">
      <c r="A46" s="112" t="s">
        <v>245</v>
      </c>
      <c r="B46" s="113" t="s">
        <v>243</v>
      </c>
      <c r="C46" s="114" t="s">
        <v>340</v>
      </c>
      <c r="D46" s="179" t="n">
        <v>0.0107693633152408</v>
      </c>
      <c r="E46" s="179" t="n">
        <v>0.0303951367781155</v>
      </c>
      <c r="F46" s="179" t="n">
        <v>0</v>
      </c>
      <c r="G46" s="179" t="n">
        <v>0.0891464229997771</v>
      </c>
      <c r="H46" s="179" t="n">
        <v>0.0481231953801733</v>
      </c>
      <c r="I46" s="179" t="n">
        <v>0</v>
      </c>
      <c r="J46" s="179" t="n">
        <v>0</v>
      </c>
      <c r="K46" s="179" t="n">
        <v>0.086590796635329</v>
      </c>
      <c r="L46" s="179" t="n">
        <v>0.0267928084406585</v>
      </c>
      <c r="M46" s="179" t="n">
        <v>0.0603268619063288</v>
      </c>
      <c r="N46" s="179" t="n">
        <v>0.0204081632653061</v>
      </c>
      <c r="O46" s="179" t="n">
        <v>0.0183958793230316</v>
      </c>
      <c r="P46" s="179" t="n">
        <v>0.0387409200968523</v>
      </c>
      <c r="Q46" s="179" t="n">
        <v>0.0294985250737463</v>
      </c>
      <c r="R46" s="179" t="n">
        <v>0.0769892667904533</v>
      </c>
      <c r="S46" s="179" t="n">
        <v>0.0462347569785586</v>
      </c>
      <c r="T46" s="179" t="n">
        <v>0.0379218809252939</v>
      </c>
      <c r="U46" s="179" t="n">
        <v>0.0367147630062048</v>
      </c>
      <c r="V46" s="179" t="n">
        <v>0.0535025031528261</v>
      </c>
      <c r="W46" s="179" t="n">
        <v>0.0240886462180825</v>
      </c>
      <c r="X46" s="179" t="n">
        <v>0.109215017064846</v>
      </c>
      <c r="Y46" s="179" t="n">
        <v>0.0549301767823295</v>
      </c>
      <c r="Z46" s="179" t="n">
        <v>0.0307629204265792</v>
      </c>
      <c r="AA46" s="179" t="n">
        <v>0.0935154423526517</v>
      </c>
      <c r="AB46" s="179" t="n">
        <v>0.0341219290263876</v>
      </c>
      <c r="AC46" s="179" t="n">
        <v>0.0638977635782748</v>
      </c>
      <c r="AD46" s="179" t="n">
        <v>0.0466690001166725</v>
      </c>
      <c r="AE46" s="179" t="n">
        <v>0.0736557819788853</v>
      </c>
      <c r="AF46" s="179" t="n">
        <v>0.0769165028630032</v>
      </c>
      <c r="AG46" s="179" t="n">
        <v>0.0548116827186595</v>
      </c>
      <c r="AH46" s="179" t="n">
        <v>0.0806373576750637</v>
      </c>
      <c r="AI46" s="179" t="n">
        <v>11.3695937090433</v>
      </c>
      <c r="AJ46" s="179" t="n">
        <v>0.223169542034718</v>
      </c>
      <c r="AK46" s="179" t="n">
        <v>0.201870496243676</v>
      </c>
      <c r="AL46" s="179" t="n">
        <v>0.480950077919286</v>
      </c>
      <c r="AM46" s="179" t="n">
        <v>0.0177906786207542</v>
      </c>
      <c r="AN46" s="179" t="n">
        <v>0.0513915243516762</v>
      </c>
      <c r="AO46" s="179" t="n">
        <v>0.0343868204695364</v>
      </c>
      <c r="AP46" s="179" t="n">
        <v>0.143884892086331</v>
      </c>
      <c r="AQ46" s="179" t="n">
        <v>0.0482636070464866</v>
      </c>
      <c r="AR46" s="179" t="n">
        <v>0.113693784739768</v>
      </c>
      <c r="AS46" s="179" t="n">
        <v>0.058173356602676</v>
      </c>
      <c r="AT46" s="179" t="n">
        <v>0.0110930020223396</v>
      </c>
      <c r="AU46" s="179" t="n">
        <v>0.0164491720583397</v>
      </c>
      <c r="AV46" s="179" t="n">
        <v>0.0429763044285128</v>
      </c>
      <c r="AW46" s="179" t="n">
        <v>0.0374611700564223</v>
      </c>
      <c r="AX46" s="179" t="n">
        <v>0.060177627756412</v>
      </c>
      <c r="AY46" s="179" t="n">
        <v>0.0503002774136512</v>
      </c>
      <c r="AZ46" s="179" t="n">
        <v>0.13214403700033</v>
      </c>
      <c r="BA46" s="179" t="n">
        <v>0.107456140350877</v>
      </c>
      <c r="BB46" s="179" t="n">
        <v>0.00880591757661148</v>
      </c>
      <c r="BC46" s="179" t="n">
        <v>0.0154408358639148</v>
      </c>
      <c r="BD46" s="179" t="n">
        <v>0.205822651847436</v>
      </c>
      <c r="BE46" s="179" t="n">
        <v>0.26781330436982</v>
      </c>
      <c r="BF46" s="179" t="n">
        <v>0.123164843826978</v>
      </c>
      <c r="BG46" s="179" t="n">
        <v>0.112009956440572</v>
      </c>
      <c r="BH46" s="179" t="n">
        <v>0.0529737539128341</v>
      </c>
      <c r="BI46" s="179" t="n">
        <v>0.00838695392542992</v>
      </c>
      <c r="BJ46" s="179" t="n">
        <v>0.02015438257049</v>
      </c>
      <c r="BK46" s="179" t="n">
        <v>1.25719344842851</v>
      </c>
      <c r="BL46" s="179" t="n">
        <v>0.559426832858966</v>
      </c>
      <c r="BM46" s="179" t="n">
        <v>0.0580509396995864</v>
      </c>
      <c r="BN46" s="179" t="n">
        <v>0.158773798886521</v>
      </c>
      <c r="BO46" s="179" t="n">
        <v>0.553150553150553</v>
      </c>
      <c r="BP46" s="179" t="n">
        <v>0.101192698406461</v>
      </c>
      <c r="BQ46" s="179" t="n">
        <v>0.066246920339447</v>
      </c>
      <c r="BR46" s="179" t="n">
        <v>0.227696901829041</v>
      </c>
      <c r="BS46" s="179" t="n">
        <v>0.241270997405199</v>
      </c>
      <c r="BT46" s="179" t="n">
        <v>0.0915234071113687</v>
      </c>
      <c r="BU46" s="179" t="n">
        <v>0.0171477565018577</v>
      </c>
      <c r="BV46" s="179" t="n">
        <v>0</v>
      </c>
      <c r="BW46" s="179" t="n">
        <v>0.147084846483988</v>
      </c>
      <c r="BX46" s="116" t="s">
        <v>245</v>
      </c>
      <c r="BY46" s="180"/>
      <c r="BZ46" s="180"/>
      <c r="CA46" s="180"/>
      <c r="CB46" s="180"/>
      <c r="CC46" s="180"/>
      <c r="CD46" s="180"/>
    </row>
    <row r="47" s="117" customFormat="true" ht="8.25" hidden="false" customHeight="true" outlineLevel="0" collapsed="false">
      <c r="A47" s="112" t="s">
        <v>246</v>
      </c>
      <c r="B47" s="113" t="s">
        <v>244</v>
      </c>
      <c r="C47" s="114" t="s">
        <v>341</v>
      </c>
      <c r="D47" s="179" t="n">
        <v>0.0861549065219264</v>
      </c>
      <c r="E47" s="179" t="n">
        <v>0.0303951367781155</v>
      </c>
      <c r="F47" s="179" t="n">
        <v>0</v>
      </c>
      <c r="G47" s="179" t="n">
        <v>0.445732114998886</v>
      </c>
      <c r="H47" s="179" t="n">
        <v>0.336862367661213</v>
      </c>
      <c r="I47" s="179" t="n">
        <v>0</v>
      </c>
      <c r="J47" s="179" t="n">
        <v>0</v>
      </c>
      <c r="K47" s="179" t="n">
        <v>0.160811479465611</v>
      </c>
      <c r="L47" s="179" t="n">
        <v>0.0277166983868882</v>
      </c>
      <c r="M47" s="179" t="n">
        <v>0.0274213008665131</v>
      </c>
      <c r="N47" s="179" t="n">
        <v>0.0204081632653061</v>
      </c>
      <c r="O47" s="179" t="n">
        <v>0.0674515575177827</v>
      </c>
      <c r="P47" s="179" t="n">
        <v>0.0774818401937046</v>
      </c>
      <c r="Q47" s="179" t="n">
        <v>0.0294985250737463</v>
      </c>
      <c r="R47" s="179" t="n">
        <v>0.0181151215977537</v>
      </c>
      <c r="S47" s="179" t="n">
        <v>0.0751314800901578</v>
      </c>
      <c r="T47" s="179" t="n">
        <v>0.0821640753381368</v>
      </c>
      <c r="U47" s="179" t="n">
        <v>0.0110144289018614</v>
      </c>
      <c r="V47" s="179" t="n">
        <v>0.0420376810486491</v>
      </c>
      <c r="W47" s="179" t="n">
        <v>0.0187356137251753</v>
      </c>
      <c r="X47" s="179" t="n">
        <v>0.0318543799772469</v>
      </c>
      <c r="Y47" s="179" t="n">
        <v>0.145448918803915</v>
      </c>
      <c r="Z47" s="179" t="n">
        <v>0.0512715340442986</v>
      </c>
      <c r="AA47" s="179" t="n">
        <v>0.0615233173372708</v>
      </c>
      <c r="AB47" s="179" t="n">
        <v>0.0113739763421292</v>
      </c>
      <c r="AC47" s="179" t="n">
        <v>0.0437195224482933</v>
      </c>
      <c r="AD47" s="179" t="n">
        <v>0.410298292692412</v>
      </c>
      <c r="AE47" s="179" t="n">
        <v>0.249611261150667</v>
      </c>
      <c r="AF47" s="179" t="n">
        <v>0.427313904794462</v>
      </c>
      <c r="AG47" s="179" t="n">
        <v>0.255042115507232</v>
      </c>
      <c r="AH47" s="179" t="n">
        <v>3.43966712898752</v>
      </c>
      <c r="AI47" s="179" t="n">
        <v>0.535168195718654</v>
      </c>
      <c r="AJ47" s="179" t="n">
        <v>22.3089361360933</v>
      </c>
      <c r="AK47" s="179" t="n">
        <v>0.909694894465171</v>
      </c>
      <c r="AL47" s="179" t="n">
        <v>1.48046644096942</v>
      </c>
      <c r="AM47" s="179" t="n">
        <v>2.3263653175402</v>
      </c>
      <c r="AN47" s="179" t="n">
        <v>1.56546489563567</v>
      </c>
      <c r="AO47" s="179" t="n">
        <v>0.106286535996749</v>
      </c>
      <c r="AP47" s="179" t="n">
        <v>0.251798561151079</v>
      </c>
      <c r="AQ47" s="179" t="n">
        <v>4.33056183226203</v>
      </c>
      <c r="AR47" s="179" t="n">
        <v>0.416877210712481</v>
      </c>
      <c r="AS47" s="179" t="n">
        <v>0.244328097731239</v>
      </c>
      <c r="AT47" s="179" t="n">
        <v>0.0580249336553148</v>
      </c>
      <c r="AU47" s="179" t="n">
        <v>7.55016997477794</v>
      </c>
      <c r="AV47" s="179" t="n">
        <v>0.810689378992401</v>
      </c>
      <c r="AW47" s="179" t="n">
        <v>0.0293926103519621</v>
      </c>
      <c r="AX47" s="179" t="n">
        <v>0.0643278089809922</v>
      </c>
      <c r="AY47" s="179" t="n">
        <v>0.202725360485321</v>
      </c>
      <c r="AZ47" s="179" t="n">
        <v>1.09018830525273</v>
      </c>
      <c r="BA47" s="179" t="n">
        <v>0.342105263157895</v>
      </c>
      <c r="BB47" s="179" t="n">
        <v>0.00880591757661148</v>
      </c>
      <c r="BC47" s="179" t="n">
        <v>0.00514694528797159</v>
      </c>
      <c r="BD47" s="179" t="n">
        <v>0.29382957884427</v>
      </c>
      <c r="BE47" s="179" t="n">
        <v>0.34964514737171</v>
      </c>
      <c r="BF47" s="179" t="n">
        <v>0.0177357375110848</v>
      </c>
      <c r="BG47" s="179" t="n">
        <v>0.0568939461285448</v>
      </c>
      <c r="BH47" s="179" t="n">
        <v>0.00481579581025765</v>
      </c>
      <c r="BI47" s="179" t="n">
        <v>0.020464167578049</v>
      </c>
      <c r="BJ47" s="179" t="n">
        <v>0.00604631477114699</v>
      </c>
      <c r="BK47" s="179" t="n">
        <v>0.126162018592297</v>
      </c>
      <c r="BL47" s="179" t="n">
        <v>0.981450583963098</v>
      </c>
      <c r="BM47" s="179" t="n">
        <v>0.0330567851067089</v>
      </c>
      <c r="BN47" s="179" t="n">
        <v>0.038490617911884</v>
      </c>
      <c r="BO47" s="179" t="n">
        <v>0.00962000962000962</v>
      </c>
      <c r="BP47" s="179" t="n">
        <v>0.0697541901636767</v>
      </c>
      <c r="BQ47" s="179" t="n">
        <v>0.0854092526690392</v>
      </c>
      <c r="BR47" s="179" t="n">
        <v>0.167973124300112</v>
      </c>
      <c r="BS47" s="179" t="n">
        <v>0.0182091318796376</v>
      </c>
      <c r="BT47" s="179" t="n">
        <v>0.0549140442668212</v>
      </c>
      <c r="BU47" s="179" t="n">
        <v>0.00857387825092884</v>
      </c>
      <c r="BV47" s="179" t="n">
        <v>0</v>
      </c>
      <c r="BW47" s="179" t="n">
        <v>1.11075602509079</v>
      </c>
      <c r="BX47" s="116" t="s">
        <v>246</v>
      </c>
      <c r="BY47" s="180"/>
      <c r="BZ47" s="180"/>
      <c r="CA47" s="180"/>
      <c r="CB47" s="180"/>
      <c r="CC47" s="180"/>
      <c r="CD47" s="180"/>
    </row>
    <row r="48" s="117" customFormat="true" ht="8.1" hidden="false" customHeight="true" outlineLevel="0" collapsed="false">
      <c r="A48" s="112" t="s">
        <v>247</v>
      </c>
      <c r="B48" s="113" t="s">
        <v>245</v>
      </c>
      <c r="C48" s="114" t="s">
        <v>342</v>
      </c>
      <c r="D48" s="179" t="n">
        <v>0</v>
      </c>
      <c r="E48" s="179" t="n">
        <v>0</v>
      </c>
      <c r="F48" s="179" t="n">
        <v>0</v>
      </c>
      <c r="G48" s="179" t="n">
        <v>0</v>
      </c>
      <c r="H48" s="179" t="n">
        <v>0</v>
      </c>
      <c r="I48" s="179" t="n">
        <v>0</v>
      </c>
      <c r="J48" s="179" t="n">
        <v>0</v>
      </c>
      <c r="K48" s="179" t="n">
        <v>0</v>
      </c>
      <c r="L48" s="179" t="n">
        <v>0</v>
      </c>
      <c r="M48" s="179" t="n">
        <v>0</v>
      </c>
      <c r="N48" s="179" t="n">
        <v>0</v>
      </c>
      <c r="O48" s="179" t="n">
        <v>0</v>
      </c>
      <c r="P48" s="179" t="n">
        <v>0</v>
      </c>
      <c r="Q48" s="179" t="n">
        <v>0</v>
      </c>
      <c r="R48" s="179" t="n">
        <v>0</v>
      </c>
      <c r="S48" s="179" t="n">
        <v>0</v>
      </c>
      <c r="T48" s="179" t="n">
        <v>0</v>
      </c>
      <c r="U48" s="179" t="n">
        <v>0</v>
      </c>
      <c r="V48" s="179" t="n">
        <v>0.0420376810486491</v>
      </c>
      <c r="W48" s="179" t="n">
        <v>0</v>
      </c>
      <c r="X48" s="179" t="n">
        <v>0</v>
      </c>
      <c r="Y48" s="179" t="n">
        <v>0</v>
      </c>
      <c r="Z48" s="179" t="n">
        <v>0</v>
      </c>
      <c r="AA48" s="179" t="n">
        <v>0</v>
      </c>
      <c r="AB48" s="179" t="n">
        <v>0</v>
      </c>
      <c r="AC48" s="179" t="n">
        <v>0</v>
      </c>
      <c r="AD48" s="179" t="n">
        <v>0</v>
      </c>
      <c r="AE48" s="179" t="n">
        <v>0</v>
      </c>
      <c r="AF48" s="179" t="n">
        <v>0</v>
      </c>
      <c r="AG48" s="179" t="n">
        <v>0</v>
      </c>
      <c r="AH48" s="179" t="n">
        <v>0.148372738122117</v>
      </c>
      <c r="AI48" s="179" t="n">
        <v>2.09698558322412</v>
      </c>
      <c r="AJ48" s="179" t="n">
        <v>0.587991607756144</v>
      </c>
      <c r="AK48" s="179" t="n">
        <v>7.92661113098584</v>
      </c>
      <c r="AL48" s="179" t="n">
        <v>1.87006287280348</v>
      </c>
      <c r="AM48" s="179" t="n">
        <v>0.138111847187434</v>
      </c>
      <c r="AN48" s="179" t="n">
        <v>0.897375079063884</v>
      </c>
      <c r="AO48" s="179" t="n">
        <v>0.00625214917627935</v>
      </c>
      <c r="AP48" s="179" t="n">
        <v>0</v>
      </c>
      <c r="AQ48" s="179" t="n">
        <v>0</v>
      </c>
      <c r="AR48" s="179" t="n">
        <v>0</v>
      </c>
      <c r="AS48" s="179" t="n">
        <v>0</v>
      </c>
      <c r="AT48" s="179" t="n">
        <v>0</v>
      </c>
      <c r="AU48" s="179" t="n">
        <v>0.000913842892129985</v>
      </c>
      <c r="AV48" s="179" t="n">
        <v>0</v>
      </c>
      <c r="AW48" s="179" t="n">
        <v>0</v>
      </c>
      <c r="AX48" s="179" t="n">
        <v>0.0338931466674045</v>
      </c>
      <c r="AY48" s="179" t="n">
        <v>0.00609700332286681</v>
      </c>
      <c r="AZ48" s="179" t="n">
        <v>0</v>
      </c>
      <c r="BA48" s="179" t="n">
        <v>0</v>
      </c>
      <c r="BB48" s="179" t="n">
        <v>0</v>
      </c>
      <c r="BC48" s="179" t="n">
        <v>0</v>
      </c>
      <c r="BD48" s="179" t="n">
        <v>0</v>
      </c>
      <c r="BE48" s="179" t="n">
        <v>3.24351668625671</v>
      </c>
      <c r="BF48" s="179" t="n">
        <v>0</v>
      </c>
      <c r="BG48" s="179" t="n">
        <v>0</v>
      </c>
      <c r="BH48" s="179" t="n">
        <v>0.0288947748615459</v>
      </c>
      <c r="BI48" s="179" t="n">
        <v>0</v>
      </c>
      <c r="BJ48" s="179" t="n">
        <v>0</v>
      </c>
      <c r="BK48" s="179" t="n">
        <v>0.0221336874723329</v>
      </c>
      <c r="BL48" s="179" t="n">
        <v>0.211011875552066</v>
      </c>
      <c r="BM48" s="179" t="n">
        <v>0.0165283925533545</v>
      </c>
      <c r="BN48" s="179" t="n">
        <v>0.181455770156024</v>
      </c>
      <c r="BO48" s="179" t="n">
        <v>0</v>
      </c>
      <c r="BP48" s="179" t="n">
        <v>0.0147368007388049</v>
      </c>
      <c r="BQ48" s="179" t="n">
        <v>0.0295647413085136</v>
      </c>
      <c r="BR48" s="179" t="n">
        <v>0</v>
      </c>
      <c r="BS48" s="179" t="n">
        <v>0</v>
      </c>
      <c r="BT48" s="179" t="n">
        <v>0.158640572326372</v>
      </c>
      <c r="BU48" s="179" t="n">
        <v>0.0142897970848814</v>
      </c>
      <c r="BV48" s="179" t="n">
        <v>0</v>
      </c>
      <c r="BW48" s="179" t="n">
        <v>0.215595906239683</v>
      </c>
      <c r="BX48" s="116" t="s">
        <v>247</v>
      </c>
      <c r="BY48" s="180"/>
      <c r="BZ48" s="180"/>
      <c r="CA48" s="180"/>
      <c r="CB48" s="180"/>
      <c r="CC48" s="180"/>
      <c r="CD48" s="180"/>
    </row>
    <row r="49" s="117" customFormat="true" ht="8.1" hidden="false" customHeight="true" outlineLevel="0" collapsed="false">
      <c r="A49" s="112" t="s">
        <v>248</v>
      </c>
      <c r="B49" s="113" t="s">
        <v>246</v>
      </c>
      <c r="C49" s="114" t="s">
        <v>343</v>
      </c>
      <c r="D49" s="179" t="n">
        <v>0.00430774532609632</v>
      </c>
      <c r="E49" s="179" t="n">
        <v>0</v>
      </c>
      <c r="F49" s="179" t="n">
        <v>0</v>
      </c>
      <c r="G49" s="179" t="n">
        <v>0</v>
      </c>
      <c r="H49" s="179" t="n">
        <v>0.0481231953801733</v>
      </c>
      <c r="I49" s="179" t="n">
        <v>0</v>
      </c>
      <c r="J49" s="179" t="n">
        <v>0</v>
      </c>
      <c r="K49" s="179" t="n">
        <v>0.024740227610094</v>
      </c>
      <c r="L49" s="179" t="n">
        <v>0.0249450285481993</v>
      </c>
      <c r="M49" s="179" t="n">
        <v>0.043874081386421</v>
      </c>
      <c r="N49" s="179" t="n">
        <v>0</v>
      </c>
      <c r="O49" s="179" t="n">
        <v>0</v>
      </c>
      <c r="P49" s="179" t="n">
        <v>0</v>
      </c>
      <c r="Q49" s="179" t="n">
        <v>0</v>
      </c>
      <c r="R49" s="179" t="n">
        <v>0</v>
      </c>
      <c r="S49" s="179" t="n">
        <v>0.034676067733919</v>
      </c>
      <c r="T49" s="179" t="n">
        <v>0.0379218809252939</v>
      </c>
      <c r="U49" s="179" t="n">
        <v>0</v>
      </c>
      <c r="V49" s="179" t="n">
        <v>0.00764321473611801</v>
      </c>
      <c r="W49" s="179" t="n">
        <v>0.0562068411755259</v>
      </c>
      <c r="X49" s="179" t="n">
        <v>0.127417519908987</v>
      </c>
      <c r="Y49" s="179" t="n">
        <v>0.10753936017949</v>
      </c>
      <c r="Z49" s="179" t="n">
        <v>0</v>
      </c>
      <c r="AA49" s="179" t="n">
        <v>0.103359173126615</v>
      </c>
      <c r="AB49" s="179" t="n">
        <v>0</v>
      </c>
      <c r="AC49" s="179" t="n">
        <v>0.0201782411299815</v>
      </c>
      <c r="AD49" s="179" t="n">
        <v>0.0836152918757049</v>
      </c>
      <c r="AE49" s="179" t="n">
        <v>0.0368278909894427</v>
      </c>
      <c r="AF49" s="179" t="n">
        <v>0.128194171438339</v>
      </c>
      <c r="AG49" s="179" t="n">
        <v>0.118572211595467</v>
      </c>
      <c r="AH49" s="179" t="n">
        <v>0.147082540399316</v>
      </c>
      <c r="AI49" s="179" t="n">
        <v>0.027304499781564</v>
      </c>
      <c r="AJ49" s="179" t="n">
        <v>0.220496852908554</v>
      </c>
      <c r="AK49" s="179" t="n">
        <v>0.053661777482496</v>
      </c>
      <c r="AL49" s="179" t="n">
        <v>3.31828685044871</v>
      </c>
      <c r="AM49" s="179" t="n">
        <v>0.0458812238114188</v>
      </c>
      <c r="AN49" s="179" t="n">
        <v>0.636464263124605</v>
      </c>
      <c r="AO49" s="179" t="n">
        <v>0.018756447528838</v>
      </c>
      <c r="AP49" s="179" t="n">
        <v>0.0359712230215827</v>
      </c>
      <c r="AQ49" s="179" t="n">
        <v>0.171116424982998</v>
      </c>
      <c r="AR49" s="179" t="n">
        <v>1.92016169782719</v>
      </c>
      <c r="AS49" s="179" t="n">
        <v>0.814426992437464</v>
      </c>
      <c r="AT49" s="179" t="n">
        <v>0.00511984708723366</v>
      </c>
      <c r="AU49" s="179" t="n">
        <v>0.0438644588222393</v>
      </c>
      <c r="AV49" s="179" t="n">
        <v>0.0761852669414546</v>
      </c>
      <c r="AW49" s="179" t="n">
        <v>0.00518693123858155</v>
      </c>
      <c r="AX49" s="179" t="n">
        <v>0.0103754530614504</v>
      </c>
      <c r="AY49" s="179" t="n">
        <v>0</v>
      </c>
      <c r="AZ49" s="179" t="n">
        <v>0</v>
      </c>
      <c r="BA49" s="179" t="n">
        <v>0.0219298245614035</v>
      </c>
      <c r="BB49" s="179" t="n">
        <v>0</v>
      </c>
      <c r="BC49" s="179" t="n">
        <v>0.00514694528797159</v>
      </c>
      <c r="BD49" s="179" t="n">
        <v>0</v>
      </c>
      <c r="BE49" s="179" t="n">
        <v>0.00297570338188689</v>
      </c>
      <c r="BF49" s="179" t="n">
        <v>0</v>
      </c>
      <c r="BG49" s="179" t="n">
        <v>0</v>
      </c>
      <c r="BH49" s="179" t="n">
        <v>0</v>
      </c>
      <c r="BI49" s="179" t="n">
        <v>0</v>
      </c>
      <c r="BJ49" s="179" t="n">
        <v>0</v>
      </c>
      <c r="BK49" s="179" t="n">
        <v>0</v>
      </c>
      <c r="BL49" s="179" t="n">
        <v>0.628128373736382</v>
      </c>
      <c r="BM49" s="179" t="n">
        <v>0.0116908142450556</v>
      </c>
      <c r="BN49" s="179" t="n">
        <v>0.0329919582101863</v>
      </c>
      <c r="BO49" s="179" t="n">
        <v>0</v>
      </c>
      <c r="BP49" s="179" t="n">
        <v>0.0343858683905449</v>
      </c>
      <c r="BQ49" s="179" t="n">
        <v>1.27402135231317</v>
      </c>
      <c r="BR49" s="179" t="n">
        <v>0.00373273609555804</v>
      </c>
      <c r="BS49" s="179" t="n">
        <v>0.00455228296990941</v>
      </c>
      <c r="BT49" s="179" t="n">
        <v>0.0625409948594353</v>
      </c>
      <c r="BU49" s="179" t="n">
        <v>0</v>
      </c>
      <c r="BV49" s="179" t="n">
        <v>0</v>
      </c>
      <c r="BW49" s="179" t="n">
        <v>0.143228788379003</v>
      </c>
      <c r="BX49" s="116" t="s">
        <v>248</v>
      </c>
      <c r="BY49" s="180"/>
      <c r="BZ49" s="180"/>
      <c r="CA49" s="180"/>
      <c r="CB49" s="180"/>
      <c r="CC49" s="180"/>
      <c r="CD49" s="180"/>
    </row>
    <row r="50" s="117" customFormat="true" ht="8.1" hidden="false" customHeight="true" outlineLevel="0" collapsed="false">
      <c r="A50" s="112" t="s">
        <v>249</v>
      </c>
      <c r="B50" s="113" t="s">
        <v>247</v>
      </c>
      <c r="C50" s="114" t="s">
        <v>344</v>
      </c>
      <c r="D50" s="179" t="n">
        <v>0.262772464891876</v>
      </c>
      <c r="E50" s="179" t="n">
        <v>0.151975683890578</v>
      </c>
      <c r="F50" s="179" t="n">
        <v>0</v>
      </c>
      <c r="G50" s="179" t="n">
        <v>0.46801872074883</v>
      </c>
      <c r="H50" s="179" t="n">
        <v>0</v>
      </c>
      <c r="I50" s="179" t="n">
        <v>0</v>
      </c>
      <c r="J50" s="179" t="n">
        <v>0</v>
      </c>
      <c r="K50" s="179" t="n">
        <v>0.148441365660564</v>
      </c>
      <c r="L50" s="179" t="n">
        <v>0.0406511576341026</v>
      </c>
      <c r="M50" s="179" t="n">
        <v>0.0822639025995393</v>
      </c>
      <c r="N50" s="179" t="n">
        <v>0</v>
      </c>
      <c r="O50" s="179" t="n">
        <v>0</v>
      </c>
      <c r="P50" s="179" t="n">
        <v>0</v>
      </c>
      <c r="Q50" s="179" t="n">
        <v>0</v>
      </c>
      <c r="R50" s="179" t="n">
        <v>0.0452878039943843</v>
      </c>
      <c r="S50" s="179" t="n">
        <v>0.0635727908455181</v>
      </c>
      <c r="T50" s="179" t="n">
        <v>0</v>
      </c>
      <c r="U50" s="179" t="n">
        <v>0</v>
      </c>
      <c r="V50" s="179" t="n">
        <v>0</v>
      </c>
      <c r="W50" s="179" t="n">
        <v>0.0267651624645362</v>
      </c>
      <c r="X50" s="179" t="n">
        <v>0.0910125142207054</v>
      </c>
      <c r="Y50" s="179" t="n">
        <v>0.0719507949402344</v>
      </c>
      <c r="Z50" s="179" t="n">
        <v>0</v>
      </c>
      <c r="AA50" s="179" t="n">
        <v>0.00246093269349083</v>
      </c>
      <c r="AB50" s="179" t="n">
        <v>0.420837124658781</v>
      </c>
      <c r="AC50" s="179" t="n">
        <v>0.332940978644695</v>
      </c>
      <c r="AD50" s="179" t="n">
        <v>0.202232333838914</v>
      </c>
      <c r="AE50" s="179" t="n">
        <v>0.147311563957771</v>
      </c>
      <c r="AF50" s="179" t="n">
        <v>0</v>
      </c>
      <c r="AG50" s="179" t="n">
        <v>0.00335581730930568</v>
      </c>
      <c r="AH50" s="179" t="n">
        <v>0.140631551785311</v>
      </c>
      <c r="AI50" s="179" t="n">
        <v>0</v>
      </c>
      <c r="AJ50" s="179" t="n">
        <v>0.0681535727171894</v>
      </c>
      <c r="AK50" s="179" t="n">
        <v>0.130321459600348</v>
      </c>
      <c r="AL50" s="179" t="n">
        <v>0.405717663496158</v>
      </c>
      <c r="AM50" s="179" t="n">
        <v>28.7609728692151</v>
      </c>
      <c r="AN50" s="179" t="n">
        <v>0</v>
      </c>
      <c r="AO50" s="179" t="n">
        <v>0</v>
      </c>
      <c r="AP50" s="179" t="n">
        <v>1.58273381294964</v>
      </c>
      <c r="AQ50" s="179" t="n">
        <v>0.0329070048044227</v>
      </c>
      <c r="AR50" s="179" t="n">
        <v>0.113693784739768</v>
      </c>
      <c r="AS50" s="179" t="n">
        <v>0.0930773705642816</v>
      </c>
      <c r="AT50" s="179" t="n">
        <v>0</v>
      </c>
      <c r="AU50" s="179" t="n">
        <v>0</v>
      </c>
      <c r="AV50" s="179" t="n">
        <v>3.21931589537223</v>
      </c>
      <c r="AW50" s="179" t="n">
        <v>0.00172897707952718</v>
      </c>
      <c r="AX50" s="179" t="n">
        <v>0.00138339374152671</v>
      </c>
      <c r="AY50" s="179" t="n">
        <v>0</v>
      </c>
      <c r="AZ50" s="179" t="n">
        <v>0</v>
      </c>
      <c r="BA50" s="179" t="n">
        <v>1.27850877192982</v>
      </c>
      <c r="BB50" s="179" t="n">
        <v>0</v>
      </c>
      <c r="BC50" s="179" t="n">
        <v>0</v>
      </c>
      <c r="BD50" s="179" t="n">
        <v>0.224275717185482</v>
      </c>
      <c r="BE50" s="179" t="n">
        <v>0</v>
      </c>
      <c r="BF50" s="179" t="n">
        <v>0</v>
      </c>
      <c r="BG50" s="179" t="n">
        <v>0</v>
      </c>
      <c r="BH50" s="179" t="n">
        <v>0</v>
      </c>
      <c r="BI50" s="179" t="n">
        <v>0</v>
      </c>
      <c r="BJ50" s="179" t="n">
        <v>0</v>
      </c>
      <c r="BK50" s="179" t="n">
        <v>0</v>
      </c>
      <c r="BL50" s="179" t="n">
        <v>0</v>
      </c>
      <c r="BM50" s="179" t="n">
        <v>0</v>
      </c>
      <c r="BN50" s="179" t="n">
        <v>0.028867963433913</v>
      </c>
      <c r="BO50" s="179" t="n">
        <v>0</v>
      </c>
      <c r="BP50" s="179" t="n">
        <v>0</v>
      </c>
      <c r="BQ50" s="179" t="n">
        <v>0</v>
      </c>
      <c r="BR50" s="179" t="n">
        <v>0</v>
      </c>
      <c r="BS50" s="179" t="n">
        <v>0</v>
      </c>
      <c r="BT50" s="179" t="n">
        <v>0</v>
      </c>
      <c r="BU50" s="179" t="n">
        <v>0</v>
      </c>
      <c r="BV50" s="179" t="n">
        <v>0</v>
      </c>
      <c r="BW50" s="179" t="n">
        <v>1.71827005612413</v>
      </c>
      <c r="BX50" s="116" t="s">
        <v>249</v>
      </c>
      <c r="BY50" s="180"/>
      <c r="BZ50" s="180"/>
      <c r="CA50" s="180"/>
      <c r="CB50" s="180"/>
      <c r="CC50" s="180"/>
      <c r="CD50" s="180"/>
    </row>
    <row r="51" s="117" customFormat="true" ht="8.1" hidden="false" customHeight="true" outlineLevel="0" collapsed="false">
      <c r="A51" s="181" t="s">
        <v>250</v>
      </c>
      <c r="B51" s="113" t="s">
        <v>248</v>
      </c>
      <c r="C51" s="114" t="s">
        <v>345</v>
      </c>
      <c r="D51" s="179" t="n">
        <v>0</v>
      </c>
      <c r="E51" s="179" t="n">
        <v>0</v>
      </c>
      <c r="F51" s="179" t="n">
        <v>0</v>
      </c>
      <c r="G51" s="179" t="n">
        <v>0</v>
      </c>
      <c r="H51" s="179" t="n">
        <v>0</v>
      </c>
      <c r="I51" s="179" t="n">
        <v>0</v>
      </c>
      <c r="J51" s="179" t="n">
        <v>0</v>
      </c>
      <c r="K51" s="179" t="n">
        <v>0</v>
      </c>
      <c r="L51" s="179" t="n">
        <v>0</v>
      </c>
      <c r="M51" s="179" t="n">
        <v>0</v>
      </c>
      <c r="N51" s="179" t="n">
        <v>0</v>
      </c>
      <c r="O51" s="179" t="n">
        <v>0</v>
      </c>
      <c r="P51" s="179" t="n">
        <v>0</v>
      </c>
      <c r="Q51" s="179" t="n">
        <v>0</v>
      </c>
      <c r="R51" s="179" t="n">
        <v>0</v>
      </c>
      <c r="S51" s="179" t="n">
        <v>0</v>
      </c>
      <c r="T51" s="179" t="n">
        <v>0</v>
      </c>
      <c r="U51" s="179" t="n">
        <v>0</v>
      </c>
      <c r="V51" s="179" t="n">
        <v>0</v>
      </c>
      <c r="W51" s="179" t="n">
        <v>0</v>
      </c>
      <c r="X51" s="179" t="n">
        <v>0</v>
      </c>
      <c r="Y51" s="179" t="n">
        <v>0</v>
      </c>
      <c r="Z51" s="179" t="n">
        <v>0</v>
      </c>
      <c r="AA51" s="179" t="n">
        <v>0.00246093269349083</v>
      </c>
      <c r="AB51" s="179" t="n">
        <v>0</v>
      </c>
      <c r="AC51" s="179" t="n">
        <v>0</v>
      </c>
      <c r="AD51" s="179" t="n">
        <v>0.00194454167152802</v>
      </c>
      <c r="AE51" s="179" t="n">
        <v>0</v>
      </c>
      <c r="AF51" s="179" t="n">
        <v>0</v>
      </c>
      <c r="AG51" s="179" t="n">
        <v>0.00111860576976856</v>
      </c>
      <c r="AH51" s="179" t="n">
        <v>0</v>
      </c>
      <c r="AI51" s="179" t="n">
        <v>0</v>
      </c>
      <c r="AJ51" s="179" t="n">
        <v>0</v>
      </c>
      <c r="AK51" s="179" t="n">
        <v>0</v>
      </c>
      <c r="AL51" s="179" t="n">
        <v>0</v>
      </c>
      <c r="AM51" s="179" t="n">
        <v>0</v>
      </c>
      <c r="AN51" s="179" t="n">
        <v>6.06419987349779</v>
      </c>
      <c r="AO51" s="179" t="n">
        <v>0</v>
      </c>
      <c r="AP51" s="179" t="n">
        <v>0</v>
      </c>
      <c r="AQ51" s="179" t="n">
        <v>0</v>
      </c>
      <c r="AR51" s="179" t="n">
        <v>0</v>
      </c>
      <c r="AS51" s="179" t="n">
        <v>0</v>
      </c>
      <c r="AT51" s="179" t="n">
        <v>0</v>
      </c>
      <c r="AU51" s="179" t="n">
        <v>0</v>
      </c>
      <c r="AV51" s="179" t="n">
        <v>0</v>
      </c>
      <c r="AW51" s="179" t="n">
        <v>0</v>
      </c>
      <c r="AX51" s="179" t="n">
        <v>0</v>
      </c>
      <c r="AY51" s="179" t="n">
        <v>0</v>
      </c>
      <c r="AZ51" s="179" t="n">
        <v>2.01519656425504</v>
      </c>
      <c r="BA51" s="179" t="n">
        <v>0</v>
      </c>
      <c r="BB51" s="179" t="n">
        <v>0.0528355054596689</v>
      </c>
      <c r="BC51" s="179" t="n">
        <v>6.11971794739822</v>
      </c>
      <c r="BD51" s="179" t="n">
        <v>0</v>
      </c>
      <c r="BE51" s="179" t="n">
        <v>0</v>
      </c>
      <c r="BF51" s="179" t="n">
        <v>0</v>
      </c>
      <c r="BG51" s="179" t="n">
        <v>0</v>
      </c>
      <c r="BH51" s="179" t="n">
        <v>0</v>
      </c>
      <c r="BI51" s="179" t="n">
        <v>0</v>
      </c>
      <c r="BJ51" s="179" t="n">
        <v>0</v>
      </c>
      <c r="BK51" s="179" t="n">
        <v>0</v>
      </c>
      <c r="BL51" s="179" t="n">
        <v>0</v>
      </c>
      <c r="BM51" s="179" t="n">
        <v>0</v>
      </c>
      <c r="BN51" s="179" t="n">
        <v>0.651591174651179</v>
      </c>
      <c r="BO51" s="179" t="n">
        <v>0</v>
      </c>
      <c r="BP51" s="179" t="n">
        <v>0</v>
      </c>
      <c r="BQ51" s="179" t="n">
        <v>0.00602244730358609</v>
      </c>
      <c r="BR51" s="179" t="n">
        <v>0</v>
      </c>
      <c r="BS51" s="179" t="n">
        <v>0</v>
      </c>
      <c r="BT51" s="179" t="n">
        <v>0</v>
      </c>
      <c r="BU51" s="179" t="n">
        <v>0</v>
      </c>
      <c r="BV51" s="179" t="n">
        <v>0</v>
      </c>
      <c r="BW51" s="179" t="n">
        <v>0.105539782106306</v>
      </c>
      <c r="BX51" s="116" t="s">
        <v>250</v>
      </c>
      <c r="BY51" s="180"/>
      <c r="BZ51" s="180"/>
      <c r="CA51" s="180"/>
      <c r="CB51" s="180"/>
      <c r="CC51" s="180"/>
      <c r="CD51" s="180"/>
    </row>
    <row r="52" s="117" customFormat="true" ht="8.25" hidden="false" customHeight="true" outlineLevel="0" collapsed="false">
      <c r="A52" s="112" t="s">
        <v>346</v>
      </c>
      <c r="B52" s="113" t="s">
        <v>249</v>
      </c>
      <c r="C52" s="114" t="s">
        <v>347</v>
      </c>
      <c r="D52" s="179" t="n">
        <v>0</v>
      </c>
      <c r="E52" s="179" t="n">
        <v>0</v>
      </c>
      <c r="F52" s="179" t="n">
        <v>0</v>
      </c>
      <c r="G52" s="179" t="n">
        <v>0</v>
      </c>
      <c r="H52" s="179" t="n">
        <v>0</v>
      </c>
      <c r="I52" s="179" t="n">
        <v>0</v>
      </c>
      <c r="J52" s="179" t="n">
        <v>0</v>
      </c>
      <c r="K52" s="179" t="n">
        <v>0</v>
      </c>
      <c r="L52" s="179" t="n">
        <v>0.000923889946229605</v>
      </c>
      <c r="M52" s="179" t="n">
        <v>0.00548426017330262</v>
      </c>
      <c r="N52" s="179" t="n">
        <v>0</v>
      </c>
      <c r="O52" s="179" t="n">
        <v>0</v>
      </c>
      <c r="P52" s="179" t="n">
        <v>0.406779661016949</v>
      </c>
      <c r="Q52" s="179" t="n">
        <v>0</v>
      </c>
      <c r="R52" s="179" t="n">
        <v>0.00905756079887686</v>
      </c>
      <c r="S52" s="179" t="n">
        <v>0</v>
      </c>
      <c r="T52" s="179" t="n">
        <v>0</v>
      </c>
      <c r="U52" s="179" t="n">
        <v>0.00734295260124096</v>
      </c>
      <c r="V52" s="179" t="n">
        <v>0.00764321473611801</v>
      </c>
      <c r="W52" s="179" t="n">
        <v>0.00267651624645362</v>
      </c>
      <c r="X52" s="179" t="n">
        <v>0</v>
      </c>
      <c r="Y52" s="179" t="n">
        <v>0.00541565123206066</v>
      </c>
      <c r="Z52" s="179" t="n">
        <v>0</v>
      </c>
      <c r="AA52" s="179" t="n">
        <v>0.0172265288544358</v>
      </c>
      <c r="AB52" s="179" t="n">
        <v>0</v>
      </c>
      <c r="AC52" s="179" t="n">
        <v>0</v>
      </c>
      <c r="AD52" s="179" t="n">
        <v>0</v>
      </c>
      <c r="AE52" s="179" t="n">
        <v>0</v>
      </c>
      <c r="AF52" s="179" t="n">
        <v>0</v>
      </c>
      <c r="AG52" s="179" t="n">
        <v>0.0257279327046769</v>
      </c>
      <c r="AH52" s="179" t="n">
        <v>0.00580588975260459</v>
      </c>
      <c r="AI52" s="179" t="n">
        <v>0.0054608999563128</v>
      </c>
      <c r="AJ52" s="179" t="n">
        <v>0.00400903368924644</v>
      </c>
      <c r="AK52" s="179" t="n">
        <v>0.00255532273726172</v>
      </c>
      <c r="AL52" s="179" t="n">
        <v>0.00268687194368316</v>
      </c>
      <c r="AM52" s="179" t="n">
        <v>0.877829537208268</v>
      </c>
      <c r="AN52" s="179" t="n">
        <v>0.102783048703352</v>
      </c>
      <c r="AO52" s="179" t="n">
        <v>2.94163618743943</v>
      </c>
      <c r="AP52" s="179" t="n">
        <v>0</v>
      </c>
      <c r="AQ52" s="179" t="n">
        <v>0.00219380032029485</v>
      </c>
      <c r="AR52" s="179" t="n">
        <v>0</v>
      </c>
      <c r="AS52" s="179" t="n">
        <v>0</v>
      </c>
      <c r="AT52" s="179" t="n">
        <v>0.000853307847872277</v>
      </c>
      <c r="AU52" s="179" t="n">
        <v>0.0255876009796396</v>
      </c>
      <c r="AV52" s="179" t="n">
        <v>0.00390693676622844</v>
      </c>
      <c r="AW52" s="179" t="n">
        <v>0.00115265138635146</v>
      </c>
      <c r="AX52" s="179" t="n">
        <v>0.00830036244916028</v>
      </c>
      <c r="AY52" s="179" t="n">
        <v>0.0548730299058013</v>
      </c>
      <c r="AZ52" s="179" t="n">
        <v>0.00660720185001652</v>
      </c>
      <c r="BA52" s="179" t="n">
        <v>0.00219298245614035</v>
      </c>
      <c r="BB52" s="179" t="n">
        <v>0</v>
      </c>
      <c r="BC52" s="179" t="n">
        <v>0</v>
      </c>
      <c r="BD52" s="179" t="n">
        <v>0.00141946656446507</v>
      </c>
      <c r="BE52" s="179" t="n">
        <v>0.0104149618366041</v>
      </c>
      <c r="BF52" s="179" t="n">
        <v>0.00492659375307912</v>
      </c>
      <c r="BG52" s="179" t="n">
        <v>0.00888967908258512</v>
      </c>
      <c r="BH52" s="179" t="n">
        <v>0.00963159162051529</v>
      </c>
      <c r="BI52" s="179" t="n">
        <v>0.00134191262806879</v>
      </c>
      <c r="BJ52" s="179" t="n">
        <v>0.002015438257049</v>
      </c>
      <c r="BK52" s="179" t="n">
        <v>0.0110668437361664</v>
      </c>
      <c r="BL52" s="179" t="n">
        <v>0.0441652762783394</v>
      </c>
      <c r="BM52" s="179" t="n">
        <v>0.00645010441106515</v>
      </c>
      <c r="BN52" s="179" t="n">
        <v>0.0185579764932298</v>
      </c>
      <c r="BO52" s="179" t="n">
        <v>0.0192400192400192</v>
      </c>
      <c r="BP52" s="179" t="n">
        <v>0.0451928555990018</v>
      </c>
      <c r="BQ52" s="179" t="n">
        <v>0.0388721598686011</v>
      </c>
      <c r="BR52" s="179" t="n">
        <v>0.0149309443822322</v>
      </c>
      <c r="BS52" s="179" t="n">
        <v>0.259480129284836</v>
      </c>
      <c r="BT52" s="179" t="n">
        <v>0.0396601430815931</v>
      </c>
      <c r="BU52" s="179" t="n">
        <v>0.00571591883395256</v>
      </c>
      <c r="BV52" s="179" t="n">
        <v>0</v>
      </c>
      <c r="BW52" s="179" t="n">
        <v>0.0877121162099703</v>
      </c>
      <c r="BX52" s="116" t="s">
        <v>346</v>
      </c>
      <c r="BY52" s="180"/>
      <c r="BZ52" s="180"/>
      <c r="CA52" s="180"/>
      <c r="CB52" s="180"/>
      <c r="CC52" s="180"/>
      <c r="CD52" s="180"/>
    </row>
    <row r="53" s="117" customFormat="true" ht="8.1" hidden="false" customHeight="true" outlineLevel="0" collapsed="false">
      <c r="A53" s="112" t="s">
        <v>348</v>
      </c>
      <c r="B53" s="113" t="s">
        <v>250</v>
      </c>
      <c r="C53" s="114" t="s">
        <v>349</v>
      </c>
      <c r="D53" s="179" t="n">
        <v>0</v>
      </c>
      <c r="E53" s="179" t="n">
        <v>0</v>
      </c>
      <c r="F53" s="179" t="n">
        <v>0</v>
      </c>
      <c r="G53" s="179" t="n">
        <v>0</v>
      </c>
      <c r="H53" s="179" t="n">
        <v>0</v>
      </c>
      <c r="I53" s="179" t="n">
        <v>0</v>
      </c>
      <c r="J53" s="179" t="n">
        <v>0</v>
      </c>
      <c r="K53" s="179" t="n">
        <v>0</v>
      </c>
      <c r="L53" s="179" t="n">
        <v>0</v>
      </c>
      <c r="M53" s="179" t="n">
        <v>0</v>
      </c>
      <c r="N53" s="179" t="n">
        <v>0</v>
      </c>
      <c r="O53" s="179" t="n">
        <v>0.141035074809909</v>
      </c>
      <c r="P53" s="179" t="n">
        <v>0</v>
      </c>
      <c r="Q53" s="179" t="n">
        <v>0</v>
      </c>
      <c r="R53" s="179" t="n">
        <v>0</v>
      </c>
      <c r="S53" s="179" t="n">
        <v>2.06322603016818</v>
      </c>
      <c r="T53" s="179" t="n">
        <v>0</v>
      </c>
      <c r="U53" s="179" t="n">
        <v>0</v>
      </c>
      <c r="V53" s="179" t="n">
        <v>0</v>
      </c>
      <c r="W53" s="179" t="n">
        <v>0</v>
      </c>
      <c r="X53" s="179" t="n">
        <v>0</v>
      </c>
      <c r="Y53" s="179" t="n">
        <v>0.0270782561603033</v>
      </c>
      <c r="Z53" s="179" t="n">
        <v>0.512715340442986</v>
      </c>
      <c r="AA53" s="179" t="n">
        <v>0.201796480866248</v>
      </c>
      <c r="AB53" s="179" t="n">
        <v>0.659690627843494</v>
      </c>
      <c r="AC53" s="179" t="n">
        <v>0.13115856734488</v>
      </c>
      <c r="AD53" s="179" t="n">
        <v>0.939213627348034</v>
      </c>
      <c r="AE53" s="179" t="n">
        <v>1.51403551845487</v>
      </c>
      <c r="AF53" s="179" t="n">
        <v>0.264934620972566</v>
      </c>
      <c r="AG53" s="179" t="n">
        <v>0</v>
      </c>
      <c r="AH53" s="179" t="n">
        <v>0</v>
      </c>
      <c r="AI53" s="179" t="n">
        <v>0</v>
      </c>
      <c r="AJ53" s="179" t="n">
        <v>0</v>
      </c>
      <c r="AK53" s="179" t="n">
        <v>0</v>
      </c>
      <c r="AL53" s="179" t="n">
        <v>0</v>
      </c>
      <c r="AM53" s="179" t="n">
        <v>0</v>
      </c>
      <c r="AN53" s="179" t="n">
        <v>0</v>
      </c>
      <c r="AO53" s="179" t="n">
        <v>0</v>
      </c>
      <c r="AP53" s="179" t="n">
        <v>25.8992805755396</v>
      </c>
      <c r="AQ53" s="179" t="n">
        <v>0</v>
      </c>
      <c r="AR53" s="179" t="n">
        <v>0</v>
      </c>
      <c r="AS53" s="179" t="n">
        <v>0</v>
      </c>
      <c r="AT53" s="179" t="n">
        <v>0</v>
      </c>
      <c r="AU53" s="179" t="n">
        <v>0</v>
      </c>
      <c r="AV53" s="179" t="n">
        <v>0</v>
      </c>
      <c r="AW53" s="179" t="n">
        <v>0</v>
      </c>
      <c r="AX53" s="179" t="n">
        <v>0</v>
      </c>
      <c r="AY53" s="179" t="n">
        <v>0</v>
      </c>
      <c r="AZ53" s="179" t="n">
        <v>0</v>
      </c>
      <c r="BA53" s="179" t="n">
        <v>0</v>
      </c>
      <c r="BB53" s="179" t="n">
        <v>0</v>
      </c>
      <c r="BC53" s="179" t="n">
        <v>0</v>
      </c>
      <c r="BD53" s="179" t="n">
        <v>0</v>
      </c>
      <c r="BE53" s="179" t="n">
        <v>0</v>
      </c>
      <c r="BF53" s="179" t="n">
        <v>0</v>
      </c>
      <c r="BG53" s="179" t="n">
        <v>0</v>
      </c>
      <c r="BH53" s="179" t="n">
        <v>0</v>
      </c>
      <c r="BI53" s="179" t="n">
        <v>0</v>
      </c>
      <c r="BJ53" s="179" t="n">
        <v>0</v>
      </c>
      <c r="BK53" s="179" t="n">
        <v>0</v>
      </c>
      <c r="BL53" s="179" t="n">
        <v>0</v>
      </c>
      <c r="BM53" s="179" t="n">
        <v>0</v>
      </c>
      <c r="BN53" s="179" t="n">
        <v>0</v>
      </c>
      <c r="BO53" s="179" t="n">
        <v>0</v>
      </c>
      <c r="BP53" s="179" t="n">
        <v>0</v>
      </c>
      <c r="BQ53" s="179" t="n">
        <v>0</v>
      </c>
      <c r="BR53" s="179" t="n">
        <v>1.84397163120567</v>
      </c>
      <c r="BS53" s="179" t="n">
        <v>0</v>
      </c>
      <c r="BT53" s="179" t="n">
        <v>0</v>
      </c>
      <c r="BU53" s="179" t="n">
        <v>0</v>
      </c>
      <c r="BV53" s="179" t="n">
        <v>0</v>
      </c>
      <c r="BW53" s="179" t="n">
        <v>0.072419940574447</v>
      </c>
      <c r="BX53" s="116" t="s">
        <v>348</v>
      </c>
      <c r="BY53" s="180"/>
      <c r="BZ53" s="180"/>
      <c r="CA53" s="180"/>
      <c r="CB53" s="180"/>
      <c r="CC53" s="180"/>
      <c r="CD53" s="180"/>
    </row>
    <row r="54" s="117" customFormat="true" ht="8.1" hidden="false" customHeight="true" outlineLevel="0" collapsed="false">
      <c r="A54" s="112" t="s">
        <v>350</v>
      </c>
      <c r="B54" s="113" t="s">
        <v>251</v>
      </c>
      <c r="C54" s="114" t="s">
        <v>351</v>
      </c>
      <c r="D54" s="179" t="n">
        <v>1.14155251141553</v>
      </c>
      <c r="E54" s="179" t="n">
        <v>0.151975683890578</v>
      </c>
      <c r="F54" s="179" t="n">
        <v>1.46341463414634</v>
      </c>
      <c r="G54" s="179" t="n">
        <v>9.69467350122576</v>
      </c>
      <c r="H54" s="179" t="n">
        <v>1.63618864292589</v>
      </c>
      <c r="I54" s="179" t="n">
        <v>0</v>
      </c>
      <c r="J54" s="179" t="n">
        <v>0</v>
      </c>
      <c r="K54" s="179" t="n">
        <v>2.98119742701633</v>
      </c>
      <c r="L54" s="179" t="n">
        <v>1.1641013322493</v>
      </c>
      <c r="M54" s="179" t="n">
        <v>1.19008445760667</v>
      </c>
      <c r="N54" s="179" t="n">
        <v>0.530612244897959</v>
      </c>
      <c r="O54" s="179" t="n">
        <v>2.31174883492764</v>
      </c>
      <c r="P54" s="179" t="n">
        <v>0.891041162227603</v>
      </c>
      <c r="Q54" s="179" t="n">
        <v>1.00294985250737</v>
      </c>
      <c r="R54" s="179" t="n">
        <v>1.41750826502423</v>
      </c>
      <c r="S54" s="179" t="n">
        <v>4.42697798069699</v>
      </c>
      <c r="T54" s="179" t="n">
        <v>0.941726709644798</v>
      </c>
      <c r="U54" s="179" t="n">
        <v>0.319418438153982</v>
      </c>
      <c r="V54" s="179" t="n">
        <v>1.29170329040394</v>
      </c>
      <c r="W54" s="179" t="n">
        <v>0.57009796049462</v>
      </c>
      <c r="X54" s="179" t="n">
        <v>0.705346985210467</v>
      </c>
      <c r="Y54" s="179" t="n">
        <v>1.5473289234459</v>
      </c>
      <c r="Z54" s="179" t="n">
        <v>1.69196062346185</v>
      </c>
      <c r="AA54" s="179" t="n">
        <v>1.63405930847791</v>
      </c>
      <c r="AB54" s="179" t="n">
        <v>2.82074613284804</v>
      </c>
      <c r="AC54" s="179" t="n">
        <v>2.4348410963511</v>
      </c>
      <c r="AD54" s="179" t="n">
        <v>1.92315171314121</v>
      </c>
      <c r="AE54" s="179" t="n">
        <v>2.39381291431377</v>
      </c>
      <c r="AF54" s="179" t="n">
        <v>2.16220835825998</v>
      </c>
      <c r="AG54" s="179" t="n">
        <v>1.29646408716176</v>
      </c>
      <c r="AH54" s="179" t="n">
        <v>0.609618424023482</v>
      </c>
      <c r="AI54" s="179" t="n">
        <v>0.354958497160332</v>
      </c>
      <c r="AJ54" s="179" t="n">
        <v>0.625409255522444</v>
      </c>
      <c r="AK54" s="179" t="n">
        <v>0.551949711248531</v>
      </c>
      <c r="AL54" s="179" t="n">
        <v>0.491697565694019</v>
      </c>
      <c r="AM54" s="179" t="n">
        <v>0.662000514993329</v>
      </c>
      <c r="AN54" s="179" t="n">
        <v>0.636464263124605</v>
      </c>
      <c r="AO54" s="179" t="n">
        <v>0.709618931507706</v>
      </c>
      <c r="AP54" s="179" t="n">
        <v>1.36690647482014</v>
      </c>
      <c r="AQ54" s="179" t="n">
        <v>4.33933703354321</v>
      </c>
      <c r="AR54" s="179" t="n">
        <v>6.58160687215766</v>
      </c>
      <c r="AS54" s="179" t="n">
        <v>5.45666084933101</v>
      </c>
      <c r="AT54" s="179" t="n">
        <v>0.0511984708723366</v>
      </c>
      <c r="AU54" s="179" t="n">
        <v>0.0530028877435391</v>
      </c>
      <c r="AV54" s="179" t="n">
        <v>0.896641987849427</v>
      </c>
      <c r="AW54" s="179" t="n">
        <v>0.408614916461591</v>
      </c>
      <c r="AX54" s="179" t="n">
        <v>0.955925075394959</v>
      </c>
      <c r="AY54" s="179" t="n">
        <v>1.22549766789623</v>
      </c>
      <c r="AZ54" s="179" t="n">
        <v>5.71522960026429</v>
      </c>
      <c r="BA54" s="179" t="n">
        <v>0.609649122807018</v>
      </c>
      <c r="BB54" s="179" t="n">
        <v>0.017611835153223</v>
      </c>
      <c r="BC54" s="179" t="n">
        <v>0.0154408358639148</v>
      </c>
      <c r="BD54" s="179" t="n">
        <v>0.371900239889849</v>
      </c>
      <c r="BE54" s="179" t="n">
        <v>0.627873413578135</v>
      </c>
      <c r="BF54" s="179" t="n">
        <v>0.282786481426742</v>
      </c>
      <c r="BG54" s="179" t="n">
        <v>0.240021335229798</v>
      </c>
      <c r="BH54" s="179" t="n">
        <v>0.284131952805201</v>
      </c>
      <c r="BI54" s="179" t="n">
        <v>0.126139787038466</v>
      </c>
      <c r="BJ54" s="179" t="n">
        <v>0.10077191285245</v>
      </c>
      <c r="BK54" s="179" t="n">
        <v>0.201416555998229</v>
      </c>
      <c r="BL54" s="179" t="n">
        <v>0.907841790165865</v>
      </c>
      <c r="BM54" s="179" t="n">
        <v>0.174555950624451</v>
      </c>
      <c r="BN54" s="179" t="n">
        <v>0.465324077256169</v>
      </c>
      <c r="BO54" s="179" t="n">
        <v>0.076960076960077</v>
      </c>
      <c r="BP54" s="179" t="n">
        <v>0.842945002259643</v>
      </c>
      <c r="BQ54" s="179" t="n">
        <v>0.766493293183685</v>
      </c>
      <c r="BR54" s="179" t="n">
        <v>0.115714818962299</v>
      </c>
      <c r="BS54" s="179" t="n">
        <v>0.373287203532572</v>
      </c>
      <c r="BT54" s="179" t="n">
        <v>0.329484265600927</v>
      </c>
      <c r="BU54" s="179" t="n">
        <v>0.774507002000572</v>
      </c>
      <c r="BV54" s="179" t="n">
        <v>0</v>
      </c>
      <c r="BW54" s="179" t="n">
        <v>0.771766259491581</v>
      </c>
      <c r="BX54" s="116" t="s">
        <v>350</v>
      </c>
      <c r="BY54" s="180"/>
      <c r="BZ54" s="180"/>
      <c r="CA54" s="180"/>
      <c r="CB54" s="180"/>
      <c r="CC54" s="180"/>
      <c r="CD54" s="180"/>
    </row>
    <row r="55" s="117" customFormat="true" ht="8.1" hidden="false" customHeight="true" outlineLevel="0" collapsed="false">
      <c r="A55" s="112" t="s">
        <v>253</v>
      </c>
      <c r="B55" s="113" t="s">
        <v>252</v>
      </c>
      <c r="C55" s="114" t="s">
        <v>352</v>
      </c>
      <c r="D55" s="179" t="n">
        <v>0.053846816576204</v>
      </c>
      <c r="E55" s="179" t="n">
        <v>0</v>
      </c>
      <c r="F55" s="179" t="n">
        <v>0</v>
      </c>
      <c r="G55" s="179" t="n">
        <v>1.47091597949632</v>
      </c>
      <c r="H55" s="179" t="n">
        <v>0</v>
      </c>
      <c r="I55" s="179" t="n">
        <v>0</v>
      </c>
      <c r="J55" s="179" t="n">
        <v>0</v>
      </c>
      <c r="K55" s="179" t="n">
        <v>0.160811479465611</v>
      </c>
      <c r="L55" s="179" t="n">
        <v>0.180158539514773</v>
      </c>
      <c r="M55" s="179" t="n">
        <v>0.246791707798618</v>
      </c>
      <c r="N55" s="179" t="n">
        <v>0.0408163265306123</v>
      </c>
      <c r="O55" s="179" t="n">
        <v>0.263674270296787</v>
      </c>
      <c r="P55" s="179" t="n">
        <v>0.0581113801452785</v>
      </c>
      <c r="Q55" s="179" t="n">
        <v>0.117994100294985</v>
      </c>
      <c r="R55" s="179" t="n">
        <v>0.0769892667904533</v>
      </c>
      <c r="S55" s="179" t="n">
        <v>0.68196266543374</v>
      </c>
      <c r="T55" s="179" t="n">
        <v>0.24649222601441</v>
      </c>
      <c r="U55" s="179" t="n">
        <v>0.0110144289018614</v>
      </c>
      <c r="V55" s="179" t="n">
        <v>0.145221079986242</v>
      </c>
      <c r="W55" s="179" t="n">
        <v>0.128472779829774</v>
      </c>
      <c r="X55" s="179" t="n">
        <v>0.0546075085324232</v>
      </c>
      <c r="Y55" s="179" t="n">
        <v>0.155506556806313</v>
      </c>
      <c r="Z55" s="179" t="n">
        <v>0.164068908941756</v>
      </c>
      <c r="AA55" s="179" t="n">
        <v>0.0910545096591608</v>
      </c>
      <c r="AB55" s="179" t="n">
        <v>0.875796178343949</v>
      </c>
      <c r="AC55" s="179" t="n">
        <v>0.517908189002859</v>
      </c>
      <c r="AD55" s="179" t="n">
        <v>0.908100960603586</v>
      </c>
      <c r="AE55" s="179" t="n">
        <v>0.147311563957771</v>
      </c>
      <c r="AF55" s="179" t="n">
        <v>0.23074950858901</v>
      </c>
      <c r="AG55" s="179" t="n">
        <v>0.136469903911764</v>
      </c>
      <c r="AH55" s="179" t="n">
        <v>0.0225784601490178</v>
      </c>
      <c r="AI55" s="179" t="n">
        <v>0.0218435998252512</v>
      </c>
      <c r="AJ55" s="179" t="n">
        <v>0.0400903368924644</v>
      </c>
      <c r="AK55" s="179" t="n">
        <v>0.0204425818980937</v>
      </c>
      <c r="AL55" s="179" t="n">
        <v>0.0349293352678811</v>
      </c>
      <c r="AM55" s="179" t="n">
        <v>0.0262178421779536</v>
      </c>
      <c r="AN55" s="179" t="n">
        <v>0.0434851359898798</v>
      </c>
      <c r="AO55" s="179" t="n">
        <v>0.0437650442339554</v>
      </c>
      <c r="AP55" s="179" t="n">
        <v>0.143884892086331</v>
      </c>
      <c r="AQ55" s="179" t="n">
        <v>2.0007458921089</v>
      </c>
      <c r="AR55" s="179" t="n">
        <v>3.34765032844871</v>
      </c>
      <c r="AS55" s="179" t="n">
        <v>0</v>
      </c>
      <c r="AT55" s="179" t="n">
        <v>0.0162128491095733</v>
      </c>
      <c r="AU55" s="179" t="n">
        <v>0.0118799575976898</v>
      </c>
      <c r="AV55" s="179" t="n">
        <v>0.0996268875388252</v>
      </c>
      <c r="AW55" s="179" t="n">
        <v>0.0351558672837194</v>
      </c>
      <c r="AX55" s="179" t="n">
        <v>0.10928810558061</v>
      </c>
      <c r="AY55" s="179" t="n">
        <v>0.103649056488736</v>
      </c>
      <c r="AZ55" s="179" t="n">
        <v>0.0396432111000991</v>
      </c>
      <c r="BA55" s="179" t="n">
        <v>0.00219298245614035</v>
      </c>
      <c r="BB55" s="179" t="n">
        <v>0</v>
      </c>
      <c r="BC55" s="179" t="n">
        <v>0</v>
      </c>
      <c r="BD55" s="179" t="n">
        <v>0.00425839969339522</v>
      </c>
      <c r="BE55" s="179" t="n">
        <v>0.0119028135275476</v>
      </c>
      <c r="BF55" s="179" t="n">
        <v>0.0216770125135481</v>
      </c>
      <c r="BG55" s="179" t="n">
        <v>0.0284469730642724</v>
      </c>
      <c r="BH55" s="179" t="n">
        <v>0.0192631832410306</v>
      </c>
      <c r="BI55" s="179" t="n">
        <v>0.00100643447105159</v>
      </c>
      <c r="BJ55" s="179" t="n">
        <v>0.002015438257049</v>
      </c>
      <c r="BK55" s="179" t="n">
        <v>0.0177069499778663</v>
      </c>
      <c r="BL55" s="179" t="n">
        <v>0.0294435175188929</v>
      </c>
      <c r="BM55" s="179" t="n">
        <v>0.0286223383241016</v>
      </c>
      <c r="BN55" s="179" t="n">
        <v>0.0714825761220703</v>
      </c>
      <c r="BO55" s="179" t="n">
        <v>0.0144300144300144</v>
      </c>
      <c r="BP55" s="179" t="n">
        <v>0.0648419232507418</v>
      </c>
      <c r="BQ55" s="179" t="n">
        <v>0.0503695592663564</v>
      </c>
      <c r="BR55" s="179" t="n">
        <v>0.00746547219111609</v>
      </c>
      <c r="BS55" s="179" t="n">
        <v>0.0591796786088223</v>
      </c>
      <c r="BT55" s="179" t="n">
        <v>0.0335585826075019</v>
      </c>
      <c r="BU55" s="179" t="n">
        <v>0.00285795941697628</v>
      </c>
      <c r="BV55" s="179" t="n">
        <v>0</v>
      </c>
      <c r="BW55" s="179" t="n">
        <v>0.105249257180588</v>
      </c>
      <c r="BX55" s="116" t="s">
        <v>253</v>
      </c>
      <c r="BY55" s="180"/>
      <c r="BZ55" s="180"/>
      <c r="CA55" s="180"/>
      <c r="CB55" s="180"/>
      <c r="CC55" s="180"/>
      <c r="CD55" s="180"/>
    </row>
    <row r="56" s="117" customFormat="true" ht="8.1" hidden="false" customHeight="true" outlineLevel="0" collapsed="false">
      <c r="A56" s="112" t="s">
        <v>353</v>
      </c>
      <c r="B56" s="113" t="s">
        <v>253</v>
      </c>
      <c r="C56" s="114" t="s">
        <v>354</v>
      </c>
      <c r="D56" s="179" t="n">
        <v>0.592314982338244</v>
      </c>
      <c r="E56" s="179" t="n">
        <v>0.0303951367781155</v>
      </c>
      <c r="F56" s="179" t="n">
        <v>0.24390243902439</v>
      </c>
      <c r="G56" s="179" t="n">
        <v>0.512591932248719</v>
      </c>
      <c r="H56" s="179" t="n">
        <v>0</v>
      </c>
      <c r="I56" s="179" t="n">
        <v>0</v>
      </c>
      <c r="J56" s="179" t="n">
        <v>0</v>
      </c>
      <c r="K56" s="179" t="n">
        <v>0.272142503711034</v>
      </c>
      <c r="L56" s="179" t="n">
        <v>0.203255788170513</v>
      </c>
      <c r="M56" s="179" t="n">
        <v>0.422288033344302</v>
      </c>
      <c r="N56" s="179" t="n">
        <v>0.0612244897959184</v>
      </c>
      <c r="O56" s="179" t="n">
        <v>0.134903115035565</v>
      </c>
      <c r="P56" s="179" t="n">
        <v>0.0677966101694915</v>
      </c>
      <c r="Q56" s="179" t="n">
        <v>0.0884955752212389</v>
      </c>
      <c r="R56" s="179" t="n">
        <v>0.0362302431955075</v>
      </c>
      <c r="S56" s="179" t="n">
        <v>0.577934462231983</v>
      </c>
      <c r="T56" s="179" t="n">
        <v>0.120085956263431</v>
      </c>
      <c r="U56" s="179" t="n">
        <v>0.0587436208099277</v>
      </c>
      <c r="V56" s="179" t="n">
        <v>0.0458592884167081</v>
      </c>
      <c r="W56" s="179" t="n">
        <v>0.0455007761897115</v>
      </c>
      <c r="X56" s="179" t="n">
        <v>0.0637087599544937</v>
      </c>
      <c r="Y56" s="179" t="n">
        <v>0.182584812966616</v>
      </c>
      <c r="Z56" s="179" t="n">
        <v>0.164068908941756</v>
      </c>
      <c r="AA56" s="179" t="n">
        <v>0.0812107788851975</v>
      </c>
      <c r="AB56" s="179" t="n">
        <v>0.318471337579618</v>
      </c>
      <c r="AC56" s="179" t="n">
        <v>0.26231713468976</v>
      </c>
      <c r="AD56" s="179" t="n">
        <v>0.169175125422938</v>
      </c>
      <c r="AE56" s="179" t="n">
        <v>0.163679515508634</v>
      </c>
      <c r="AF56" s="179" t="n">
        <v>0.324758567643791</v>
      </c>
      <c r="AG56" s="179" t="n">
        <v>0.136469903911764</v>
      </c>
      <c r="AH56" s="179" t="n">
        <v>0.0812824565364642</v>
      </c>
      <c r="AI56" s="179" t="n">
        <v>0.0109217999126256</v>
      </c>
      <c r="AJ56" s="179" t="n">
        <v>0.0601355053386965</v>
      </c>
      <c r="AK56" s="179" t="n">
        <v>0.112434200439516</v>
      </c>
      <c r="AL56" s="179" t="n">
        <v>0.0537374388736633</v>
      </c>
      <c r="AM56" s="179" t="n">
        <v>0.0514993328495517</v>
      </c>
      <c r="AN56" s="179" t="n">
        <v>0.0316255534471853</v>
      </c>
      <c r="AO56" s="179" t="n">
        <v>0.0593954171746538</v>
      </c>
      <c r="AP56" s="179" t="n">
        <v>0.323741007194245</v>
      </c>
      <c r="AQ56" s="179" t="n">
        <v>0.0351008051247176</v>
      </c>
      <c r="AR56" s="179" t="n">
        <v>0.0126326427488631</v>
      </c>
      <c r="AS56" s="179" t="n">
        <v>1.32635253054101</v>
      </c>
      <c r="AT56" s="179" t="n">
        <v>0.0588782415031871</v>
      </c>
      <c r="AU56" s="179" t="n">
        <v>0.0338121870088095</v>
      </c>
      <c r="AV56" s="179" t="n">
        <v>0.0586040514934266</v>
      </c>
      <c r="AW56" s="179" t="n">
        <v>0.0230530277270291</v>
      </c>
      <c r="AX56" s="179" t="n">
        <v>0.0415018122458014</v>
      </c>
      <c r="AY56" s="179" t="n">
        <v>0.414596225954943</v>
      </c>
      <c r="AZ56" s="179" t="n">
        <v>0.112322431450281</v>
      </c>
      <c r="BA56" s="179" t="n">
        <v>0.0131578947368421</v>
      </c>
      <c r="BB56" s="179" t="n">
        <v>0.00880591757661148</v>
      </c>
      <c r="BC56" s="179" t="n">
        <v>0.00514694528797159</v>
      </c>
      <c r="BD56" s="179" t="n">
        <v>0.058198129143068</v>
      </c>
      <c r="BE56" s="179" t="n">
        <v>0.0520748091830206</v>
      </c>
      <c r="BF56" s="179" t="n">
        <v>0.0266036062666273</v>
      </c>
      <c r="BG56" s="179" t="n">
        <v>0.0480042670459596</v>
      </c>
      <c r="BH56" s="179" t="n">
        <v>0.00481579581025765</v>
      </c>
      <c r="BI56" s="179" t="n">
        <v>0.00637408498332674</v>
      </c>
      <c r="BJ56" s="179" t="n">
        <v>0.00403087651409799</v>
      </c>
      <c r="BK56" s="179" t="n">
        <v>0.0332005312084993</v>
      </c>
      <c r="BL56" s="179" t="n">
        <v>0.0736087937972323</v>
      </c>
      <c r="BM56" s="179" t="n">
        <v>0.0632916495335768</v>
      </c>
      <c r="BN56" s="179" t="n">
        <v>0.0756065708983435</v>
      </c>
      <c r="BO56" s="179" t="n">
        <v>0.134680134680135</v>
      </c>
      <c r="BP56" s="179" t="n">
        <v>0.184701235926355</v>
      </c>
      <c r="BQ56" s="179" t="n">
        <v>0.157131125102655</v>
      </c>
      <c r="BR56" s="179" t="n">
        <v>0.0559910414333707</v>
      </c>
      <c r="BS56" s="179" t="n">
        <v>0.0864933764282788</v>
      </c>
      <c r="BT56" s="179" t="n">
        <v>0.199826105526488</v>
      </c>
      <c r="BU56" s="179" t="n">
        <v>0.497284938553873</v>
      </c>
      <c r="BV56" s="179" t="n">
        <v>0</v>
      </c>
      <c r="BW56" s="179" t="n">
        <v>0.101842192142621</v>
      </c>
      <c r="BX56" s="116" t="s">
        <v>353</v>
      </c>
      <c r="BY56" s="180"/>
      <c r="BZ56" s="180"/>
      <c r="CA56" s="180"/>
      <c r="CB56" s="180"/>
      <c r="CC56" s="180"/>
      <c r="CD56" s="180"/>
    </row>
    <row r="57" s="117" customFormat="true" ht="8.1" hidden="false" customHeight="true" outlineLevel="0" collapsed="false">
      <c r="A57" s="112" t="s">
        <v>355</v>
      </c>
      <c r="B57" s="113" t="s">
        <v>254</v>
      </c>
      <c r="C57" s="114" t="s">
        <v>356</v>
      </c>
      <c r="D57" s="179" t="n">
        <v>0.297234427500646</v>
      </c>
      <c r="E57" s="179" t="n">
        <v>0.577507598784195</v>
      </c>
      <c r="F57" s="179" t="n">
        <v>0.487804878048781</v>
      </c>
      <c r="G57" s="179" t="n">
        <v>2.22866057499443</v>
      </c>
      <c r="H57" s="179" t="n">
        <v>0.240615976900866</v>
      </c>
      <c r="I57" s="179" t="n">
        <v>0</v>
      </c>
      <c r="J57" s="179" t="n">
        <v>0</v>
      </c>
      <c r="K57" s="179" t="n">
        <v>0.395843641761504</v>
      </c>
      <c r="L57" s="179" t="n">
        <v>0.138583491934441</v>
      </c>
      <c r="M57" s="179" t="n">
        <v>0.312602829878249</v>
      </c>
      <c r="N57" s="179" t="n">
        <v>0.0816326530612245</v>
      </c>
      <c r="O57" s="179" t="n">
        <v>0.183958793230316</v>
      </c>
      <c r="P57" s="179" t="n">
        <v>0.116222760290557</v>
      </c>
      <c r="Q57" s="179" t="n">
        <v>0.0589970501474926</v>
      </c>
      <c r="R57" s="179" t="n">
        <v>0.17209365517866</v>
      </c>
      <c r="S57" s="179" t="n">
        <v>0.115586892446397</v>
      </c>
      <c r="T57" s="179" t="n">
        <v>0.0948047023132347</v>
      </c>
      <c r="U57" s="179" t="n">
        <v>0.15420200462606</v>
      </c>
      <c r="V57" s="179" t="n">
        <v>0.156685902090419</v>
      </c>
      <c r="W57" s="179" t="n">
        <v>0.149884909801402</v>
      </c>
      <c r="X57" s="179" t="n">
        <v>0.341296928327645</v>
      </c>
      <c r="Y57" s="179" t="n">
        <v>0.116049669258443</v>
      </c>
      <c r="Z57" s="179" t="n">
        <v>0.225594749794914</v>
      </c>
      <c r="AA57" s="179" t="n">
        <v>0.137812230835487</v>
      </c>
      <c r="AB57" s="179" t="n">
        <v>0.216105550500455</v>
      </c>
      <c r="AC57" s="179" t="n">
        <v>0.141247687909871</v>
      </c>
      <c r="AD57" s="179" t="n">
        <v>0.686423210049391</v>
      </c>
      <c r="AE57" s="179" t="n">
        <v>0.413290776659301</v>
      </c>
      <c r="AF57" s="179" t="n">
        <v>0.179471840013674</v>
      </c>
      <c r="AG57" s="179" t="n">
        <v>0.101793125048939</v>
      </c>
      <c r="AH57" s="179" t="n">
        <v>0.103215817824082</v>
      </c>
      <c r="AI57" s="179" t="n">
        <v>0.120139799038882</v>
      </c>
      <c r="AJ57" s="179" t="n">
        <v>0.110916598735818</v>
      </c>
      <c r="AK57" s="179" t="n">
        <v>0.135432105074871</v>
      </c>
      <c r="AL57" s="179" t="n">
        <v>0.0913536460852276</v>
      </c>
      <c r="AM57" s="179" t="n">
        <v>0.0931669748823708</v>
      </c>
      <c r="AN57" s="179" t="n">
        <v>0.0988298545224541</v>
      </c>
      <c r="AO57" s="179" t="n">
        <v>0.103160461408609</v>
      </c>
      <c r="AP57" s="179" t="n">
        <v>0.251798561151079</v>
      </c>
      <c r="AQ57" s="179" t="n">
        <v>0.660333896408749</v>
      </c>
      <c r="AR57" s="179" t="n">
        <v>1.5032844871147</v>
      </c>
      <c r="AS57" s="179" t="n">
        <v>1.14019778941245</v>
      </c>
      <c r="AT57" s="179" t="n">
        <v>4.09587766978693</v>
      </c>
      <c r="AU57" s="179" t="n">
        <v>0.109661147055598</v>
      </c>
      <c r="AV57" s="179" t="n">
        <v>0.279345978785333</v>
      </c>
      <c r="AW57" s="179" t="n">
        <v>0.0703117345674388</v>
      </c>
      <c r="AX57" s="179" t="n">
        <v>0.19575021442603</v>
      </c>
      <c r="AY57" s="179" t="n">
        <v>0.178337347193854</v>
      </c>
      <c r="AZ57" s="179" t="n">
        <v>0.297324083250743</v>
      </c>
      <c r="BA57" s="179" t="n">
        <v>0.206140350877193</v>
      </c>
      <c r="BB57" s="179" t="n">
        <v>0.00880591757661148</v>
      </c>
      <c r="BC57" s="179" t="n">
        <v>0.00514694528797159</v>
      </c>
      <c r="BD57" s="179" t="n">
        <v>0.454229300628824</v>
      </c>
      <c r="BE57" s="179" t="n">
        <v>0.374938626117749</v>
      </c>
      <c r="BF57" s="179" t="n">
        <v>0.138929943836831</v>
      </c>
      <c r="BG57" s="179" t="n">
        <v>0.236465463596764</v>
      </c>
      <c r="BH57" s="179" t="n">
        <v>0.0192631832410306</v>
      </c>
      <c r="BI57" s="179" t="n">
        <v>2.33559892915372</v>
      </c>
      <c r="BJ57" s="179" t="n">
        <v>0.0705403389967148</v>
      </c>
      <c r="BK57" s="179" t="n">
        <v>0.112881806108898</v>
      </c>
      <c r="BL57" s="179" t="n">
        <v>0.142310334674649</v>
      </c>
      <c r="BM57" s="179" t="n">
        <v>0.107232985833958</v>
      </c>
      <c r="BN57" s="179" t="n">
        <v>0.306550278369647</v>
      </c>
      <c r="BO57" s="179" t="n">
        <v>0.452140452140452</v>
      </c>
      <c r="BP57" s="179" t="n">
        <v>0.26820977344625</v>
      </c>
      <c r="BQ57" s="179" t="n">
        <v>0.477415822611552</v>
      </c>
      <c r="BR57" s="179" t="n">
        <v>2.41881298992161</v>
      </c>
      <c r="BS57" s="179" t="n">
        <v>0.405153184321937</v>
      </c>
      <c r="BT57" s="179" t="n">
        <v>0.181521424104215</v>
      </c>
      <c r="BU57" s="179" t="n">
        <v>0.131466133180909</v>
      </c>
      <c r="BV57" s="179" t="n">
        <v>0</v>
      </c>
      <c r="BW57" s="179" t="n">
        <v>0.51061076262793</v>
      </c>
      <c r="BX57" s="116" t="s">
        <v>355</v>
      </c>
      <c r="BY57" s="180"/>
      <c r="BZ57" s="180"/>
      <c r="CA57" s="180"/>
      <c r="CB57" s="180"/>
      <c r="CC57" s="180"/>
      <c r="CD57" s="180"/>
    </row>
    <row r="58" s="117" customFormat="true" ht="8.1" hidden="false" customHeight="true" outlineLevel="0" collapsed="false">
      <c r="A58" s="112" t="s">
        <v>357</v>
      </c>
      <c r="B58" s="113" t="s">
        <v>255</v>
      </c>
      <c r="C58" s="114" t="s">
        <v>358</v>
      </c>
      <c r="D58" s="179" t="n">
        <v>0.226156629620057</v>
      </c>
      <c r="E58" s="179" t="n">
        <v>0.334346504559271</v>
      </c>
      <c r="F58" s="179" t="n">
        <v>0.731707317073171</v>
      </c>
      <c r="G58" s="179" t="n">
        <v>1.53777579674616</v>
      </c>
      <c r="H58" s="179" t="n">
        <v>0.0481231953801733</v>
      </c>
      <c r="I58" s="179" t="n">
        <v>0</v>
      </c>
      <c r="J58" s="179" t="n">
        <v>0</v>
      </c>
      <c r="K58" s="179" t="n">
        <v>0.148441365660564</v>
      </c>
      <c r="L58" s="179" t="n">
        <v>0.144126831611818</v>
      </c>
      <c r="M58" s="179" t="n">
        <v>0.323571350224855</v>
      </c>
      <c r="N58" s="179" t="n">
        <v>0.102040816326531</v>
      </c>
      <c r="O58" s="179" t="n">
        <v>0.239146431199411</v>
      </c>
      <c r="P58" s="179" t="n">
        <v>0.193704600484262</v>
      </c>
      <c r="Q58" s="179" t="n">
        <v>0.176991150442478</v>
      </c>
      <c r="R58" s="179" t="n">
        <v>0.181151215977537</v>
      </c>
      <c r="S58" s="179" t="n">
        <v>0.167600994047275</v>
      </c>
      <c r="T58" s="179" t="n">
        <v>0.176968777651372</v>
      </c>
      <c r="U58" s="179" t="n">
        <v>0.286375151448397</v>
      </c>
      <c r="V58" s="179" t="n">
        <v>0.26751251576413</v>
      </c>
      <c r="W58" s="179" t="n">
        <v>0.0936780686258766</v>
      </c>
      <c r="X58" s="179" t="n">
        <v>0.400455062571104</v>
      </c>
      <c r="Y58" s="179" t="n">
        <v>0.132296622954625</v>
      </c>
      <c r="Z58" s="179" t="n">
        <v>0.194831829368335</v>
      </c>
      <c r="AA58" s="179" t="n">
        <v>0.127968500061523</v>
      </c>
      <c r="AB58" s="179" t="n">
        <v>0.216105550500455</v>
      </c>
      <c r="AC58" s="179" t="n">
        <v>0.309399697326383</v>
      </c>
      <c r="AD58" s="179" t="n">
        <v>0.134173375335433</v>
      </c>
      <c r="AE58" s="179" t="n">
        <v>0.110483672968328</v>
      </c>
      <c r="AF58" s="179" t="n">
        <v>0.239295786684899</v>
      </c>
      <c r="AG58" s="179" t="n">
        <v>0.148774567379219</v>
      </c>
      <c r="AH58" s="179" t="n">
        <v>0.110311905299487</v>
      </c>
      <c r="AI58" s="179" t="n">
        <v>0.185670598514635</v>
      </c>
      <c r="AJ58" s="179" t="n">
        <v>0.109580254172736</v>
      </c>
      <c r="AK58" s="179" t="n">
        <v>0.17887259160832</v>
      </c>
      <c r="AL58" s="179" t="n">
        <v>0.131656725240475</v>
      </c>
      <c r="AM58" s="179" t="n">
        <v>0.0978487324141483</v>
      </c>
      <c r="AN58" s="179" t="n">
        <v>0.0395319418089817</v>
      </c>
      <c r="AO58" s="179" t="n">
        <v>0.118790834349308</v>
      </c>
      <c r="AP58" s="179" t="n">
        <v>0.323741007194245</v>
      </c>
      <c r="AQ58" s="179" t="n">
        <v>0.629620691924621</v>
      </c>
      <c r="AR58" s="179" t="n">
        <v>1.27589691763517</v>
      </c>
      <c r="AS58" s="179" t="n">
        <v>1.75683536940081</v>
      </c>
      <c r="AT58" s="179" t="n">
        <v>1.96772789719347</v>
      </c>
      <c r="AU58" s="179" t="n">
        <v>0.266842124501956</v>
      </c>
      <c r="AV58" s="179" t="n">
        <v>0.347717372194331</v>
      </c>
      <c r="AW58" s="179" t="n">
        <v>0.144081423293932</v>
      </c>
      <c r="AX58" s="179" t="n">
        <v>0.279445535788396</v>
      </c>
      <c r="AY58" s="179" t="n">
        <v>0.724019144590434</v>
      </c>
      <c r="AZ58" s="179" t="n">
        <v>0.0264288074000661</v>
      </c>
      <c r="BA58" s="179" t="n">
        <v>0.574561403508772</v>
      </c>
      <c r="BB58" s="179" t="n">
        <v>0.0352236703064459</v>
      </c>
      <c r="BC58" s="179" t="n">
        <v>0.0257347264398579</v>
      </c>
      <c r="BD58" s="179" t="n">
        <v>0.706894349103607</v>
      </c>
      <c r="BE58" s="179" t="n">
        <v>0.562407939176623</v>
      </c>
      <c r="BF58" s="179" t="n">
        <v>0.236476500147798</v>
      </c>
      <c r="BG58" s="179" t="n">
        <v>0.398257622899813</v>
      </c>
      <c r="BH58" s="179" t="n">
        <v>0.0577895497230917</v>
      </c>
      <c r="BI58" s="179" t="n">
        <v>4.49775565112956</v>
      </c>
      <c r="BJ58" s="179" t="n">
        <v>0.116895418908842</v>
      </c>
      <c r="BK58" s="179" t="n">
        <v>0.351925630810093</v>
      </c>
      <c r="BL58" s="179" t="n">
        <v>0.328785945627638</v>
      </c>
      <c r="BM58" s="179" t="n">
        <v>0.481339041675737</v>
      </c>
      <c r="BN58" s="179" t="n">
        <v>1.11141659220565</v>
      </c>
      <c r="BO58" s="179" t="n">
        <v>1.22655122655123</v>
      </c>
      <c r="BP58" s="179" t="n">
        <v>0.723085689584029</v>
      </c>
      <c r="BQ58" s="179" t="n">
        <v>0.996988776348207</v>
      </c>
      <c r="BR58" s="179" t="n">
        <v>0.51511758118701</v>
      </c>
      <c r="BS58" s="179" t="n">
        <v>0.687394728456321</v>
      </c>
      <c r="BT58" s="179" t="n">
        <v>0.483548667571731</v>
      </c>
      <c r="BU58" s="179" t="n">
        <v>0.354386967705059</v>
      </c>
      <c r="BV58" s="179" t="n">
        <v>0</v>
      </c>
      <c r="BW58" s="179" t="n">
        <v>0.746147243314625</v>
      </c>
      <c r="BX58" s="116" t="s">
        <v>357</v>
      </c>
      <c r="BY58" s="180"/>
      <c r="BZ58" s="180"/>
      <c r="CA58" s="180"/>
      <c r="CB58" s="180"/>
      <c r="CC58" s="180"/>
      <c r="CD58" s="180"/>
    </row>
    <row r="59" s="117" customFormat="true" ht="8.1" hidden="false" customHeight="true" outlineLevel="0" collapsed="false">
      <c r="A59" s="112" t="s">
        <v>359</v>
      </c>
      <c r="B59" s="113" t="s">
        <v>256</v>
      </c>
      <c r="C59" s="114" t="s">
        <v>360</v>
      </c>
      <c r="D59" s="179" t="n">
        <v>0.796932885327819</v>
      </c>
      <c r="E59" s="179" t="n">
        <v>0.395136778115502</v>
      </c>
      <c r="F59" s="179" t="n">
        <v>0.24390243902439</v>
      </c>
      <c r="G59" s="179" t="n">
        <v>0.133719634499666</v>
      </c>
      <c r="H59" s="179" t="n">
        <v>0.0481231953801733</v>
      </c>
      <c r="I59" s="179" t="n">
        <v>0</v>
      </c>
      <c r="J59" s="179" t="n">
        <v>0</v>
      </c>
      <c r="K59" s="179" t="n">
        <v>0.49480455220188</v>
      </c>
      <c r="L59" s="179" t="n">
        <v>0.144126831611818</v>
      </c>
      <c r="M59" s="179" t="n">
        <v>0.23033892727871</v>
      </c>
      <c r="N59" s="179" t="n">
        <v>0.0816326530612245</v>
      </c>
      <c r="O59" s="179" t="n">
        <v>0.0551876379690949</v>
      </c>
      <c r="P59" s="179" t="n">
        <v>0.0677966101694915</v>
      </c>
      <c r="Q59" s="179" t="n">
        <v>0.0589970501474926</v>
      </c>
      <c r="R59" s="179" t="n">
        <v>0.307957067161813</v>
      </c>
      <c r="S59" s="179" t="n">
        <v>0.156042304802635</v>
      </c>
      <c r="T59" s="179" t="n">
        <v>0.12640626975098</v>
      </c>
      <c r="U59" s="179" t="n">
        <v>0.165216433527922</v>
      </c>
      <c r="V59" s="179" t="n">
        <v>0.110826613673711</v>
      </c>
      <c r="W59" s="179" t="n">
        <v>0.0294416787109898</v>
      </c>
      <c r="X59" s="179" t="n">
        <v>0.0773606370875996</v>
      </c>
      <c r="Y59" s="179" t="n">
        <v>0.0611194924761131</v>
      </c>
      <c r="Z59" s="179" t="n">
        <v>0.0615258408531583</v>
      </c>
      <c r="AA59" s="179" t="n">
        <v>0.0713670481112342</v>
      </c>
      <c r="AB59" s="179" t="n">
        <v>0.0796178343949045</v>
      </c>
      <c r="AC59" s="179" t="n">
        <v>0.339667059021355</v>
      </c>
      <c r="AD59" s="179" t="n">
        <v>0.0525026251312566</v>
      </c>
      <c r="AE59" s="179" t="n">
        <v>0.0982077093051805</v>
      </c>
      <c r="AF59" s="179" t="n">
        <v>0.0940090590547816</v>
      </c>
      <c r="AG59" s="179" t="n">
        <v>0.125283846214079</v>
      </c>
      <c r="AH59" s="179" t="n">
        <v>0.109021707576686</v>
      </c>
      <c r="AI59" s="179" t="n">
        <v>0.125600698995194</v>
      </c>
      <c r="AJ59" s="179" t="n">
        <v>0.073498950969518</v>
      </c>
      <c r="AK59" s="179" t="n">
        <v>0.102212909490469</v>
      </c>
      <c r="AL59" s="179" t="n">
        <v>0.0698586705357623</v>
      </c>
      <c r="AM59" s="179" t="n">
        <v>1.37222313256396</v>
      </c>
      <c r="AN59" s="179" t="n">
        <v>0.336021505376344</v>
      </c>
      <c r="AO59" s="179" t="n">
        <v>0.121916908937447</v>
      </c>
      <c r="AP59" s="179" t="n">
        <v>1.15107913669065</v>
      </c>
      <c r="AQ59" s="179" t="n">
        <v>0.0702016102494351</v>
      </c>
      <c r="AR59" s="179" t="n">
        <v>0.303183425972713</v>
      </c>
      <c r="AS59" s="179" t="n">
        <v>0.116346713205352</v>
      </c>
      <c r="AT59" s="179" t="n">
        <v>0.234659658164876</v>
      </c>
      <c r="AU59" s="179" t="n">
        <v>0.188251635778777</v>
      </c>
      <c r="AV59" s="179" t="n">
        <v>1.63309956828349</v>
      </c>
      <c r="AW59" s="179" t="n">
        <v>0.259346561929077</v>
      </c>
      <c r="AX59" s="179" t="n">
        <v>0.99950197825305</v>
      </c>
      <c r="AY59" s="179" t="n">
        <v>0.173764594701704</v>
      </c>
      <c r="AZ59" s="179" t="n">
        <v>0.277502477700694</v>
      </c>
      <c r="BA59" s="179" t="n">
        <v>5.44078947368421</v>
      </c>
      <c r="BB59" s="179" t="n">
        <v>0</v>
      </c>
      <c r="BC59" s="179" t="n">
        <v>0.00514694528797159</v>
      </c>
      <c r="BD59" s="179" t="n">
        <v>2.71402007125722</v>
      </c>
      <c r="BE59" s="179" t="n">
        <v>0.284179672970198</v>
      </c>
      <c r="BF59" s="179" t="n">
        <v>0.0354714750221697</v>
      </c>
      <c r="BG59" s="179" t="n">
        <v>0.0551160103120277</v>
      </c>
      <c r="BH59" s="179" t="n">
        <v>0.0915001203948953</v>
      </c>
      <c r="BI59" s="179" t="n">
        <v>0.00704504129736113</v>
      </c>
      <c r="BJ59" s="179" t="n">
        <v>0.526029385089788</v>
      </c>
      <c r="BK59" s="179" t="n">
        <v>0.101814962372731</v>
      </c>
      <c r="BL59" s="179" t="n">
        <v>0.147217587594465</v>
      </c>
      <c r="BM59" s="179" t="n">
        <v>0.123358246861621</v>
      </c>
      <c r="BN59" s="179" t="n">
        <v>0.370472197401883</v>
      </c>
      <c r="BO59" s="179" t="n">
        <v>0.125060125060125</v>
      </c>
      <c r="BP59" s="179" t="n">
        <v>0.107087418701983</v>
      </c>
      <c r="BQ59" s="179" t="n">
        <v>0.0952641664385437</v>
      </c>
      <c r="BR59" s="179" t="n">
        <v>0.869727510265024</v>
      </c>
      <c r="BS59" s="179" t="n">
        <v>0.0409705467291847</v>
      </c>
      <c r="BT59" s="179" t="n">
        <v>0.155589792089327</v>
      </c>
      <c r="BU59" s="179" t="n">
        <v>0.0657330665904544</v>
      </c>
      <c r="BV59" s="179" t="n">
        <v>0</v>
      </c>
      <c r="BW59" s="179" t="n">
        <v>0.38687355562892</v>
      </c>
      <c r="BX59" s="116" t="s">
        <v>359</v>
      </c>
      <c r="BY59" s="180"/>
      <c r="BZ59" s="180"/>
      <c r="CA59" s="180"/>
      <c r="CB59" s="180"/>
      <c r="CC59" s="180"/>
      <c r="CD59" s="180"/>
    </row>
    <row r="60" s="117" customFormat="true" ht="8.1" hidden="false" customHeight="true" outlineLevel="0" collapsed="false">
      <c r="A60" s="112" t="s">
        <v>361</v>
      </c>
      <c r="B60" s="113" t="s">
        <v>257</v>
      </c>
      <c r="C60" s="114" t="s">
        <v>362</v>
      </c>
      <c r="D60" s="179" t="n">
        <v>4.83113638321702</v>
      </c>
      <c r="E60" s="179" t="n">
        <v>2.21884498480243</v>
      </c>
      <c r="F60" s="179" t="n">
        <v>4.39024390243902</v>
      </c>
      <c r="G60" s="179" t="n">
        <v>6.39625585023401</v>
      </c>
      <c r="H60" s="179" t="n">
        <v>1.10683349374398</v>
      </c>
      <c r="I60" s="179" t="n">
        <v>0</v>
      </c>
      <c r="J60" s="179" t="n">
        <v>0</v>
      </c>
      <c r="K60" s="179" t="n">
        <v>1.90499752597724</v>
      </c>
      <c r="L60" s="179" t="n">
        <v>6.3850034183928</v>
      </c>
      <c r="M60" s="179" t="n">
        <v>4.34353405725568</v>
      </c>
      <c r="N60" s="179" t="n">
        <v>4.69387755102041</v>
      </c>
      <c r="O60" s="179" t="n">
        <v>5.26735344616139</v>
      </c>
      <c r="P60" s="179" t="n">
        <v>11.8062953995157</v>
      </c>
      <c r="Q60" s="179" t="n">
        <v>10.3834808259587</v>
      </c>
      <c r="R60" s="179" t="n">
        <v>6.22254426882841</v>
      </c>
      <c r="S60" s="179" t="n">
        <v>4.25937698664971</v>
      </c>
      <c r="T60" s="179" t="n">
        <v>2.09834407786626</v>
      </c>
      <c r="U60" s="179" t="n">
        <v>0.987627124866909</v>
      </c>
      <c r="V60" s="179" t="n">
        <v>3.24836626285015</v>
      </c>
      <c r="W60" s="179" t="n">
        <v>0.179326588512392</v>
      </c>
      <c r="X60" s="179" t="n">
        <v>1.05574516496018</v>
      </c>
      <c r="Y60" s="179" t="n">
        <v>3.68805848903331</v>
      </c>
      <c r="Z60" s="179" t="n">
        <v>4.63494667760459</v>
      </c>
      <c r="AA60" s="179" t="n">
        <v>1.88753537590747</v>
      </c>
      <c r="AB60" s="179" t="n">
        <v>5.77797998180164</v>
      </c>
      <c r="AC60" s="179" t="n">
        <v>5.64654447620649</v>
      </c>
      <c r="AD60" s="179" t="n">
        <v>4.40244234433944</v>
      </c>
      <c r="AE60" s="179" t="n">
        <v>3.56002946231279</v>
      </c>
      <c r="AF60" s="179" t="n">
        <v>5.18759080420477</v>
      </c>
      <c r="AG60" s="179" t="n">
        <v>5.45991476224034</v>
      </c>
      <c r="AH60" s="179" t="n">
        <v>4.76599038802697</v>
      </c>
      <c r="AI60" s="179" t="n">
        <v>5.40629095674967</v>
      </c>
      <c r="AJ60" s="179" t="n">
        <v>3.08962862984592</v>
      </c>
      <c r="AK60" s="179" t="n">
        <v>4.63535544539275</v>
      </c>
      <c r="AL60" s="179" t="n">
        <v>4.06792412273631</v>
      </c>
      <c r="AM60" s="179" t="n">
        <v>2.15314028886444</v>
      </c>
      <c r="AN60" s="179" t="n">
        <v>2.47865275142315</v>
      </c>
      <c r="AO60" s="179" t="n">
        <v>9.48451030041577</v>
      </c>
      <c r="AP60" s="179" t="n">
        <v>8.84892086330935</v>
      </c>
      <c r="AQ60" s="179" t="n">
        <v>2.51628896737819</v>
      </c>
      <c r="AR60" s="179" t="n">
        <v>4.02981303688732</v>
      </c>
      <c r="AS60" s="179" t="n">
        <v>0.814426992437464</v>
      </c>
      <c r="AT60" s="179" t="n">
        <v>2.67938664231895</v>
      </c>
      <c r="AU60" s="179" t="n">
        <v>5.71517344738093</v>
      </c>
      <c r="AV60" s="179" t="n">
        <v>1.70537789845871</v>
      </c>
      <c r="AW60" s="179" t="n">
        <v>5.47048347962401</v>
      </c>
      <c r="AX60" s="179" t="n">
        <v>2.28052458290679</v>
      </c>
      <c r="AY60" s="179" t="n">
        <v>4.99954272475079</v>
      </c>
      <c r="AZ60" s="179" t="n">
        <v>0.693756194251734</v>
      </c>
      <c r="BA60" s="179" t="n">
        <v>0.787280701754386</v>
      </c>
      <c r="BB60" s="179" t="n">
        <v>0.995068686157098</v>
      </c>
      <c r="BC60" s="179" t="n">
        <v>0.0102938905759432</v>
      </c>
      <c r="BD60" s="179" t="n">
        <v>0.266859714119434</v>
      </c>
      <c r="BE60" s="179" t="n">
        <v>0.757316510690214</v>
      </c>
      <c r="BF60" s="179" t="n">
        <v>0.137944625086215</v>
      </c>
      <c r="BG60" s="179" t="n">
        <v>0.179571517468219</v>
      </c>
      <c r="BH60" s="179" t="n">
        <v>0.08186852877438</v>
      </c>
      <c r="BI60" s="179" t="n">
        <v>0.0419347696271496</v>
      </c>
      <c r="BJ60" s="179" t="n">
        <v>0.0342624503698329</v>
      </c>
      <c r="BK60" s="179" t="n">
        <v>0.810092961487384</v>
      </c>
      <c r="BL60" s="179" t="n">
        <v>1.24644224163313</v>
      </c>
      <c r="BM60" s="179" t="n">
        <v>0.18987494860073</v>
      </c>
      <c r="BN60" s="179" t="n">
        <v>0.653653172039315</v>
      </c>
      <c r="BO60" s="179" t="n">
        <v>0.456950456950457</v>
      </c>
      <c r="BP60" s="179" t="n">
        <v>0.389051539504451</v>
      </c>
      <c r="BQ60" s="179" t="n">
        <v>1.90802080481796</v>
      </c>
      <c r="BR60" s="179" t="n">
        <v>3.12056737588653</v>
      </c>
      <c r="BS60" s="179" t="n">
        <v>0.628215049847499</v>
      </c>
      <c r="BT60" s="179" t="n">
        <v>0.665070091675946</v>
      </c>
      <c r="BU60" s="179" t="n">
        <v>0.302943698199486</v>
      </c>
      <c r="BV60" s="179" t="n">
        <v>0</v>
      </c>
      <c r="BW60" s="179" t="n">
        <v>2.46742819412347</v>
      </c>
      <c r="BX60" s="116" t="s">
        <v>361</v>
      </c>
      <c r="BY60" s="180"/>
      <c r="BZ60" s="180"/>
      <c r="CA60" s="180"/>
      <c r="CB60" s="180"/>
      <c r="CC60" s="180"/>
      <c r="CD60" s="180"/>
    </row>
    <row r="61" s="117" customFormat="true" ht="8.1" hidden="false" customHeight="true" outlineLevel="0" collapsed="false">
      <c r="A61" s="112" t="s">
        <v>363</v>
      </c>
      <c r="B61" s="113" t="s">
        <v>258</v>
      </c>
      <c r="C61" s="114" t="s">
        <v>364</v>
      </c>
      <c r="D61" s="179" t="n">
        <v>0.165848195054708</v>
      </c>
      <c r="E61" s="179" t="n">
        <v>0.0911854103343465</v>
      </c>
      <c r="F61" s="179" t="n">
        <v>1.21951219512195</v>
      </c>
      <c r="G61" s="179" t="n">
        <v>0.289725874749276</v>
      </c>
      <c r="H61" s="179" t="n">
        <v>0</v>
      </c>
      <c r="I61" s="179" t="n">
        <v>0</v>
      </c>
      <c r="J61" s="179" t="n">
        <v>0</v>
      </c>
      <c r="K61" s="179" t="n">
        <v>0.086590796635329</v>
      </c>
      <c r="L61" s="179" t="n">
        <v>0.684602450156137</v>
      </c>
      <c r="M61" s="179" t="n">
        <v>0.56487879785017</v>
      </c>
      <c r="N61" s="179" t="n">
        <v>0.183673469387755</v>
      </c>
      <c r="O61" s="179" t="n">
        <v>0.472160902624479</v>
      </c>
      <c r="P61" s="179" t="n">
        <v>1.35593220338983</v>
      </c>
      <c r="Q61" s="179" t="n">
        <v>3.1858407079646</v>
      </c>
      <c r="R61" s="179" t="n">
        <v>0.566097549929804</v>
      </c>
      <c r="S61" s="179" t="n">
        <v>0.254291163382072</v>
      </c>
      <c r="T61" s="179" t="n">
        <v>0.303375047402351</v>
      </c>
      <c r="U61" s="179" t="n">
        <v>0.242317435840952</v>
      </c>
      <c r="V61" s="179" t="n">
        <v>0.405090381014255</v>
      </c>
      <c r="W61" s="179" t="n">
        <v>0.0321181949574434</v>
      </c>
      <c r="X61" s="179" t="n">
        <v>0.186575654152446</v>
      </c>
      <c r="Y61" s="179" t="n">
        <v>0.20192642450969</v>
      </c>
      <c r="Z61" s="179" t="n">
        <v>0.389663658736669</v>
      </c>
      <c r="AA61" s="179" t="n">
        <v>0.105820105820106</v>
      </c>
      <c r="AB61" s="179" t="n">
        <v>0.56869881710646</v>
      </c>
      <c r="AC61" s="179" t="n">
        <v>0.104254245838238</v>
      </c>
      <c r="AD61" s="179" t="n">
        <v>0.0680589585034807</v>
      </c>
      <c r="AE61" s="179" t="n">
        <v>0.0613798183157378</v>
      </c>
      <c r="AF61" s="179" t="n">
        <v>0.153833005726006</v>
      </c>
      <c r="AG61" s="179" t="n">
        <v>0.227076971263018</v>
      </c>
      <c r="AH61" s="179" t="n">
        <v>0.250298358223398</v>
      </c>
      <c r="AI61" s="179" t="n">
        <v>0.054608999563128</v>
      </c>
      <c r="AJ61" s="179" t="n">
        <v>0.239205676791704</v>
      </c>
      <c r="AK61" s="179" t="n">
        <v>0.263198241937957</v>
      </c>
      <c r="AL61" s="179" t="n">
        <v>0.609919931216078</v>
      </c>
      <c r="AM61" s="179" t="n">
        <v>0.328191202977598</v>
      </c>
      <c r="AN61" s="179" t="n">
        <v>0.316255534471853</v>
      </c>
      <c r="AO61" s="179" t="n">
        <v>0.709618931507706</v>
      </c>
      <c r="AP61" s="179" t="n">
        <v>0.0719424460431655</v>
      </c>
      <c r="AQ61" s="179" t="n">
        <v>0.199635829146831</v>
      </c>
      <c r="AR61" s="179" t="n">
        <v>0.0884284992420414</v>
      </c>
      <c r="AS61" s="179" t="n">
        <v>0.0349040139616056</v>
      </c>
      <c r="AT61" s="179" t="n">
        <v>0.365215758889335</v>
      </c>
      <c r="AU61" s="179" t="n">
        <v>0.917498263698505</v>
      </c>
      <c r="AV61" s="179" t="n">
        <v>0.0996268875388252</v>
      </c>
      <c r="AW61" s="179" t="n">
        <v>0.0328505645110165</v>
      </c>
      <c r="AX61" s="179" t="n">
        <v>0.136955980411145</v>
      </c>
      <c r="AY61" s="179" t="n">
        <v>1.02429655824162</v>
      </c>
      <c r="AZ61" s="179" t="n">
        <v>0.0660720185001652</v>
      </c>
      <c r="BA61" s="179" t="n">
        <v>0.0592105263157895</v>
      </c>
      <c r="BB61" s="179" t="n">
        <v>0.0264177527298344</v>
      </c>
      <c r="BC61" s="179" t="n">
        <v>0.00514694528797159</v>
      </c>
      <c r="BD61" s="179" t="n">
        <v>0.0667149285298585</v>
      </c>
      <c r="BE61" s="179" t="n">
        <v>0.30649744833435</v>
      </c>
      <c r="BF61" s="179" t="n">
        <v>0.0482806187801754</v>
      </c>
      <c r="BG61" s="179" t="n">
        <v>0.0568939461285448</v>
      </c>
      <c r="BH61" s="179" t="n">
        <v>0.0288947748615459</v>
      </c>
      <c r="BI61" s="179" t="n">
        <v>0.00939338839648151</v>
      </c>
      <c r="BJ61" s="179" t="n">
        <v>0.010077191285245</v>
      </c>
      <c r="BK61" s="179" t="n">
        <v>0.0420540061974325</v>
      </c>
      <c r="BL61" s="179" t="n">
        <v>0.564334085778781</v>
      </c>
      <c r="BM61" s="179" t="n">
        <v>0.0886889356521459</v>
      </c>
      <c r="BN61" s="179" t="n">
        <v>0.238504364561138</v>
      </c>
      <c r="BO61" s="179" t="n">
        <v>0.197210197210197</v>
      </c>
      <c r="BP61" s="179" t="n">
        <v>0.180771422396007</v>
      </c>
      <c r="BQ61" s="179" t="n">
        <v>0.797153024911032</v>
      </c>
      <c r="BR61" s="179" t="n">
        <v>0.253826054497947</v>
      </c>
      <c r="BS61" s="179" t="n">
        <v>0.268584695224655</v>
      </c>
      <c r="BT61" s="179" t="n">
        <v>0.347788947023201</v>
      </c>
      <c r="BU61" s="179" t="n">
        <v>0.337239211203201</v>
      </c>
      <c r="BV61" s="179" t="n">
        <v>0</v>
      </c>
      <c r="BW61" s="179" t="n">
        <v>0.26717728623308</v>
      </c>
      <c r="BX61" s="116" t="s">
        <v>363</v>
      </c>
      <c r="BY61" s="180"/>
      <c r="BZ61" s="180"/>
      <c r="CA61" s="180"/>
      <c r="CB61" s="180"/>
      <c r="CC61" s="180"/>
      <c r="CD61" s="180"/>
    </row>
    <row r="62" s="117" customFormat="true" ht="8.1" hidden="false" customHeight="true" outlineLevel="0" collapsed="false">
      <c r="A62" s="112" t="s">
        <v>365</v>
      </c>
      <c r="B62" s="113" t="s">
        <v>259</v>
      </c>
      <c r="C62" s="114" t="s">
        <v>366</v>
      </c>
      <c r="D62" s="179" t="n">
        <v>0.00430774532609632</v>
      </c>
      <c r="E62" s="179" t="n">
        <v>0.060790273556231</v>
      </c>
      <c r="F62" s="179" t="n">
        <v>0.24390243902439</v>
      </c>
      <c r="G62" s="179" t="n">
        <v>0.15600624024961</v>
      </c>
      <c r="H62" s="179" t="n">
        <v>0.0481231953801733</v>
      </c>
      <c r="I62" s="179" t="n">
        <v>0</v>
      </c>
      <c r="J62" s="179" t="n">
        <v>0</v>
      </c>
      <c r="K62" s="179" t="n">
        <v>0.037110341415141</v>
      </c>
      <c r="L62" s="179" t="n">
        <v>0.0360317079029546</v>
      </c>
      <c r="M62" s="179" t="n">
        <v>0.043874081386421</v>
      </c>
      <c r="N62" s="179" t="n">
        <v>0</v>
      </c>
      <c r="O62" s="179" t="n">
        <v>0.0674515575177827</v>
      </c>
      <c r="P62" s="179" t="n">
        <v>0.0581113801452785</v>
      </c>
      <c r="Q62" s="179" t="n">
        <v>0.0884955752212389</v>
      </c>
      <c r="R62" s="179" t="n">
        <v>0.0226439019971922</v>
      </c>
      <c r="S62" s="179" t="n">
        <v>0.0288967231115991</v>
      </c>
      <c r="T62" s="179" t="n">
        <v>0.0316015674377449</v>
      </c>
      <c r="U62" s="179" t="n">
        <v>0.367147630062048</v>
      </c>
      <c r="V62" s="179" t="n">
        <v>0.0649673252570031</v>
      </c>
      <c r="W62" s="179" t="n">
        <v>0.0214121299716289</v>
      </c>
      <c r="X62" s="179" t="n">
        <v>0.0318543799772469</v>
      </c>
      <c r="Y62" s="179" t="n">
        <v>0.0665351437081738</v>
      </c>
      <c r="Z62" s="179" t="n">
        <v>0</v>
      </c>
      <c r="AA62" s="179" t="n">
        <v>0.130429432755014</v>
      </c>
      <c r="AB62" s="179" t="n">
        <v>0.0682438580527753</v>
      </c>
      <c r="AC62" s="179" t="n">
        <v>0.0437195224482933</v>
      </c>
      <c r="AD62" s="179" t="n">
        <v>0.0233345000583363</v>
      </c>
      <c r="AE62" s="179" t="n">
        <v>0.0695637940911695</v>
      </c>
      <c r="AF62" s="179" t="n">
        <v>0.034185112383557</v>
      </c>
      <c r="AG62" s="179" t="n">
        <v>0.0962000962000962</v>
      </c>
      <c r="AH62" s="179" t="n">
        <v>0.0612843918330484</v>
      </c>
      <c r="AI62" s="179" t="n">
        <v>0.109217999126256</v>
      </c>
      <c r="AJ62" s="179" t="n">
        <v>0.0614718499017787</v>
      </c>
      <c r="AK62" s="179" t="n">
        <v>0.143098073286656</v>
      </c>
      <c r="AL62" s="179" t="n">
        <v>0.188081036057821</v>
      </c>
      <c r="AM62" s="179" t="n">
        <v>0.0805262295465718</v>
      </c>
      <c r="AN62" s="179" t="n">
        <v>0.0553447185325743</v>
      </c>
      <c r="AO62" s="179" t="n">
        <v>0.0531432679983744</v>
      </c>
      <c r="AP62" s="179" t="n">
        <v>0.0359712230215827</v>
      </c>
      <c r="AQ62" s="179" t="n">
        <v>0.0263256038435382</v>
      </c>
      <c r="AR62" s="179" t="n">
        <v>0.0505305709954523</v>
      </c>
      <c r="AS62" s="179" t="n">
        <v>0.0116346713205352</v>
      </c>
      <c r="AT62" s="179" t="n">
        <v>0.0904506318744614</v>
      </c>
      <c r="AU62" s="179" t="n">
        <v>0.0676243740176189</v>
      </c>
      <c r="AV62" s="179" t="n">
        <v>0.0605575198765408</v>
      </c>
      <c r="AW62" s="179" t="n">
        <v>0.201137666918329</v>
      </c>
      <c r="AX62" s="179" t="n">
        <v>0.127272224220458</v>
      </c>
      <c r="AY62" s="179" t="n">
        <v>0.347529189403408</v>
      </c>
      <c r="AZ62" s="179" t="n">
        <v>0.013214403700033</v>
      </c>
      <c r="BA62" s="179" t="n">
        <v>0.482456140350877</v>
      </c>
      <c r="BB62" s="179" t="n">
        <v>0.00880591757661148</v>
      </c>
      <c r="BC62" s="179" t="n">
        <v>3.46389417880488</v>
      </c>
      <c r="BD62" s="179" t="n">
        <v>0.415903703388267</v>
      </c>
      <c r="BE62" s="179" t="n">
        <v>0.148785169094345</v>
      </c>
      <c r="BF62" s="179" t="n">
        <v>0.276874568923047</v>
      </c>
      <c r="BG62" s="179" t="n">
        <v>0.325362254422615</v>
      </c>
      <c r="BH62" s="179" t="n">
        <v>0.226342403082109</v>
      </c>
      <c r="BI62" s="179" t="n">
        <v>0.00503217235525795</v>
      </c>
      <c r="BJ62" s="179" t="n">
        <v>0.0241852590845879</v>
      </c>
      <c r="BK62" s="179" t="n">
        <v>0.104028331119965</v>
      </c>
      <c r="BL62" s="179" t="n">
        <v>0.15212484051428</v>
      </c>
      <c r="BM62" s="179" t="n">
        <v>0.120133194656088</v>
      </c>
      <c r="BN62" s="179" t="n">
        <v>0.371159529864596</v>
      </c>
      <c r="BO62" s="179" t="n">
        <v>0.177970177970178</v>
      </c>
      <c r="BP62" s="179" t="n">
        <v>0.0736840036940247</v>
      </c>
      <c r="BQ62" s="179" t="n">
        <v>0.0870517382972899</v>
      </c>
      <c r="BR62" s="179" t="n">
        <v>0.0559910414333707</v>
      </c>
      <c r="BS62" s="179" t="n">
        <v>0.396048618382119</v>
      </c>
      <c r="BT62" s="179" t="n">
        <v>0.381347529630703</v>
      </c>
      <c r="BU62" s="179" t="n">
        <v>0.131466133180909</v>
      </c>
      <c r="BV62" s="179" t="n">
        <v>0</v>
      </c>
      <c r="BW62" s="179" t="n">
        <v>0.1425949158138</v>
      </c>
      <c r="BX62" s="116" t="s">
        <v>365</v>
      </c>
      <c r="BY62" s="180"/>
      <c r="BZ62" s="180"/>
      <c r="CA62" s="180"/>
      <c r="CB62" s="180"/>
      <c r="CC62" s="180"/>
      <c r="CD62" s="180"/>
    </row>
    <row r="63" s="117" customFormat="true" ht="8.1" hidden="false" customHeight="true" outlineLevel="0" collapsed="false">
      <c r="A63" s="112" t="s">
        <v>367</v>
      </c>
      <c r="B63" s="113" t="s">
        <v>260</v>
      </c>
      <c r="C63" s="114" t="s">
        <v>368</v>
      </c>
      <c r="D63" s="179" t="n">
        <v>0.00861549065219264</v>
      </c>
      <c r="E63" s="179" t="n">
        <v>0.0911854103343465</v>
      </c>
      <c r="F63" s="179" t="n">
        <v>0</v>
      </c>
      <c r="G63" s="179" t="n">
        <v>0.0445732114998886</v>
      </c>
      <c r="H63" s="179" t="n">
        <v>1.82868142444658</v>
      </c>
      <c r="I63" s="179" t="n">
        <v>0</v>
      </c>
      <c r="J63" s="179" t="n">
        <v>0</v>
      </c>
      <c r="K63" s="179" t="n">
        <v>0.816427511133102</v>
      </c>
      <c r="L63" s="179" t="n">
        <v>0.00461944973114803</v>
      </c>
      <c r="M63" s="179" t="n">
        <v>0.00548426017330262</v>
      </c>
      <c r="N63" s="179" t="n">
        <v>0</v>
      </c>
      <c r="O63" s="179" t="n">
        <v>0.00613195977434388</v>
      </c>
      <c r="P63" s="179" t="n">
        <v>0.0193704600484261</v>
      </c>
      <c r="Q63" s="179" t="n">
        <v>0</v>
      </c>
      <c r="R63" s="179" t="n">
        <v>0.0135863411983153</v>
      </c>
      <c r="S63" s="179" t="n">
        <v>0.0462347569785586</v>
      </c>
      <c r="T63" s="179" t="n">
        <v>0.0316015674377449</v>
      </c>
      <c r="U63" s="179" t="n">
        <v>0.0146859052024819</v>
      </c>
      <c r="V63" s="179" t="n">
        <v>0.00382160736805901</v>
      </c>
      <c r="W63" s="179" t="n">
        <v>0.0321181949574434</v>
      </c>
      <c r="X63" s="179" t="n">
        <v>0.00910125142207054</v>
      </c>
      <c r="Y63" s="179" t="n">
        <v>0.280066535143708</v>
      </c>
      <c r="Z63" s="179" t="n">
        <v>0</v>
      </c>
      <c r="AA63" s="179" t="n">
        <v>0.00492186538698167</v>
      </c>
      <c r="AB63" s="179" t="n">
        <v>0</v>
      </c>
      <c r="AC63" s="179" t="n">
        <v>0.0168152009416513</v>
      </c>
      <c r="AD63" s="179" t="n">
        <v>0.799206626998017</v>
      </c>
      <c r="AE63" s="179" t="n">
        <v>0.0818397577543171</v>
      </c>
      <c r="AF63" s="179" t="n">
        <v>0</v>
      </c>
      <c r="AG63" s="179" t="n">
        <v>0.0145418750069913</v>
      </c>
      <c r="AH63" s="179" t="n">
        <v>0.0129019772280102</v>
      </c>
      <c r="AI63" s="179" t="n">
        <v>0.027304499781564</v>
      </c>
      <c r="AJ63" s="179" t="n">
        <v>0.0120271010677393</v>
      </c>
      <c r="AK63" s="179" t="n">
        <v>0.0229979046353554</v>
      </c>
      <c r="AL63" s="179" t="n">
        <v>0.0241818474931485</v>
      </c>
      <c r="AM63" s="179" t="n">
        <v>0.318827687914043</v>
      </c>
      <c r="AN63" s="179" t="n">
        <v>0.00395319418089817</v>
      </c>
      <c r="AO63" s="179" t="n">
        <v>0.00625214917627935</v>
      </c>
      <c r="AP63" s="179" t="n">
        <v>0</v>
      </c>
      <c r="AQ63" s="179" t="n">
        <v>0.952109339007964</v>
      </c>
      <c r="AR63" s="179" t="n">
        <v>0</v>
      </c>
      <c r="AS63" s="179" t="n">
        <v>0</v>
      </c>
      <c r="AT63" s="179" t="n">
        <v>0.000853307847872277</v>
      </c>
      <c r="AU63" s="179" t="n">
        <v>0.00365537156851994</v>
      </c>
      <c r="AV63" s="179" t="n">
        <v>0.17581215448028</v>
      </c>
      <c r="AW63" s="179" t="n">
        <v>0.462789531620109</v>
      </c>
      <c r="AX63" s="179" t="n">
        <v>0.0913039869407631</v>
      </c>
      <c r="AY63" s="179" t="n">
        <v>0.00762125415358351</v>
      </c>
      <c r="AZ63" s="179" t="n">
        <v>4.53254046911133</v>
      </c>
      <c r="BA63" s="179" t="n">
        <v>0</v>
      </c>
      <c r="BB63" s="179" t="n">
        <v>0</v>
      </c>
      <c r="BC63" s="179" t="n">
        <v>0</v>
      </c>
      <c r="BD63" s="179" t="n">
        <v>0.644437820267144</v>
      </c>
      <c r="BE63" s="179" t="n">
        <v>0.0223177753641517</v>
      </c>
      <c r="BF63" s="179" t="n">
        <v>0.0187210562617007</v>
      </c>
      <c r="BG63" s="179" t="n">
        <v>0.0248911014312383</v>
      </c>
      <c r="BH63" s="179" t="n">
        <v>0.0288947748615459</v>
      </c>
      <c r="BI63" s="179" t="n">
        <v>0.000335478157017197</v>
      </c>
      <c r="BJ63" s="179" t="n">
        <v>0</v>
      </c>
      <c r="BK63" s="179" t="n">
        <v>0.0708277999114653</v>
      </c>
      <c r="BL63" s="179" t="n">
        <v>0.176661105113358</v>
      </c>
      <c r="BM63" s="179" t="n">
        <v>0.0209628393359618</v>
      </c>
      <c r="BN63" s="179" t="n">
        <v>0.199326414186542</v>
      </c>
      <c r="BO63" s="179" t="n">
        <v>0.0384800384800385</v>
      </c>
      <c r="BP63" s="179" t="n">
        <v>0.773190812095966</v>
      </c>
      <c r="BQ63" s="179" t="n">
        <v>0.00656994251300301</v>
      </c>
      <c r="BR63" s="179" t="n">
        <v>0.00373273609555804</v>
      </c>
      <c r="BS63" s="179" t="n">
        <v>0.0910456593981882</v>
      </c>
      <c r="BT63" s="179" t="n">
        <v>0.056439434385344</v>
      </c>
      <c r="BU63" s="179" t="n">
        <v>0.0114318376679051</v>
      </c>
      <c r="BV63" s="179" t="n">
        <v>0</v>
      </c>
      <c r="BW63" s="179" t="n">
        <v>0.149197755034665</v>
      </c>
      <c r="BX63" s="116" t="s">
        <v>367</v>
      </c>
      <c r="BY63" s="180"/>
      <c r="BZ63" s="180"/>
      <c r="CA63" s="180"/>
      <c r="CB63" s="180"/>
      <c r="CC63" s="180"/>
      <c r="CD63" s="180"/>
    </row>
    <row r="64" s="117" customFormat="true" ht="8.1" hidden="false" customHeight="true" outlineLevel="0" collapsed="false">
      <c r="A64" s="112" t="s">
        <v>256</v>
      </c>
      <c r="B64" s="113" t="s">
        <v>261</v>
      </c>
      <c r="C64" s="114" t="s">
        <v>369</v>
      </c>
      <c r="D64" s="179" t="n">
        <v>0.185233049022142</v>
      </c>
      <c r="E64" s="179" t="n">
        <v>0.364741641337386</v>
      </c>
      <c r="F64" s="179" t="n">
        <v>0</v>
      </c>
      <c r="G64" s="179" t="n">
        <v>0.0222866057499443</v>
      </c>
      <c r="H64" s="179" t="n">
        <v>0</v>
      </c>
      <c r="I64" s="179" t="n">
        <v>0</v>
      </c>
      <c r="J64" s="179" t="n">
        <v>0</v>
      </c>
      <c r="K64" s="179" t="n">
        <v>1.18753092528451</v>
      </c>
      <c r="L64" s="179" t="n">
        <v>1.1234501746152</v>
      </c>
      <c r="M64" s="179" t="n">
        <v>0.970714050674564</v>
      </c>
      <c r="N64" s="179" t="n">
        <v>0.714285714285714</v>
      </c>
      <c r="O64" s="179" t="n">
        <v>0.177826833455973</v>
      </c>
      <c r="P64" s="179" t="n">
        <v>0.174334140435835</v>
      </c>
      <c r="Q64" s="179" t="n">
        <v>0.147492625368732</v>
      </c>
      <c r="R64" s="179" t="n">
        <v>0.806122911100041</v>
      </c>
      <c r="S64" s="179" t="n">
        <v>2.37531063977345</v>
      </c>
      <c r="T64" s="179" t="n">
        <v>0.910125142207053</v>
      </c>
      <c r="U64" s="179" t="n">
        <v>1.67052171678232</v>
      </c>
      <c r="V64" s="179" t="n">
        <v>0.175793938930714</v>
      </c>
      <c r="W64" s="179" t="n">
        <v>0.79224880895027</v>
      </c>
      <c r="X64" s="179" t="n">
        <v>0.109215017064846</v>
      </c>
      <c r="Y64" s="179" t="n">
        <v>0.620478898301807</v>
      </c>
      <c r="Z64" s="179" t="n">
        <v>1.39458572600492</v>
      </c>
      <c r="AA64" s="179" t="n">
        <v>0.82687338501292</v>
      </c>
      <c r="AB64" s="179" t="n">
        <v>0.500454959053685</v>
      </c>
      <c r="AC64" s="179" t="n">
        <v>3.46393139398016</v>
      </c>
      <c r="AD64" s="179" t="n">
        <v>1.16089137790223</v>
      </c>
      <c r="AE64" s="179" t="n">
        <v>0.712005892462558</v>
      </c>
      <c r="AF64" s="179" t="n">
        <v>0.56405435432869</v>
      </c>
      <c r="AG64" s="179" t="n">
        <v>0.315446827074734</v>
      </c>
      <c r="AH64" s="179" t="n">
        <v>0.54381834016063</v>
      </c>
      <c r="AI64" s="179" t="n">
        <v>0.218435998252512</v>
      </c>
      <c r="AJ64" s="179" t="n">
        <v>0.20579706271465</v>
      </c>
      <c r="AK64" s="179" t="n">
        <v>0.378187765114734</v>
      </c>
      <c r="AL64" s="179" t="n">
        <v>0.74695040034392</v>
      </c>
      <c r="AM64" s="179" t="n">
        <v>0.759381071654299</v>
      </c>
      <c r="AN64" s="179" t="n">
        <v>0.126502213788741</v>
      </c>
      <c r="AO64" s="179" t="n">
        <v>1.46300290724937</v>
      </c>
      <c r="AP64" s="179" t="n">
        <v>0.683453237410072</v>
      </c>
      <c r="AQ64" s="179" t="n">
        <v>0.103108615053858</v>
      </c>
      <c r="AR64" s="179" t="n">
        <v>0</v>
      </c>
      <c r="AS64" s="179" t="n">
        <v>0</v>
      </c>
      <c r="AT64" s="179" t="n">
        <v>0.204793883489346</v>
      </c>
      <c r="AU64" s="179" t="n">
        <v>0.00365537156851994</v>
      </c>
      <c r="AV64" s="179" t="n">
        <v>0.210974585376336</v>
      </c>
      <c r="AW64" s="179" t="n">
        <v>4.54144646222473</v>
      </c>
      <c r="AX64" s="179" t="n">
        <v>1.19317710206679</v>
      </c>
      <c r="AY64" s="179" t="n">
        <v>0.0106697558150169</v>
      </c>
      <c r="AZ64" s="179" t="n">
        <v>0.00660720185001652</v>
      </c>
      <c r="BA64" s="179" t="n">
        <v>2.85087719298246</v>
      </c>
      <c r="BB64" s="179" t="n">
        <v>0</v>
      </c>
      <c r="BC64" s="179" t="n">
        <v>0.0102938905759432</v>
      </c>
      <c r="BD64" s="179" t="n">
        <v>14.4473306931255</v>
      </c>
      <c r="BE64" s="179" t="n">
        <v>0.0148785169094345</v>
      </c>
      <c r="BF64" s="179" t="n">
        <v>0.0315302000197064</v>
      </c>
      <c r="BG64" s="179" t="n">
        <v>0.0195572939816873</v>
      </c>
      <c r="BH64" s="179" t="n">
        <v>0.00963159162051529</v>
      </c>
      <c r="BI64" s="179" t="n">
        <v>0.00100643447105159</v>
      </c>
      <c r="BJ64" s="179" t="n">
        <v>0.00403087651409799</v>
      </c>
      <c r="BK64" s="179" t="n">
        <v>0.0287737937140328</v>
      </c>
      <c r="BL64" s="179" t="n">
        <v>0.0588870350377859</v>
      </c>
      <c r="BM64" s="179" t="n">
        <v>0.0249941545928775</v>
      </c>
      <c r="BN64" s="179" t="n">
        <v>0.11478452127294</v>
      </c>
      <c r="BO64" s="179" t="n">
        <v>0.0192400192400192</v>
      </c>
      <c r="BP64" s="179" t="n">
        <v>0.997190183325801</v>
      </c>
      <c r="BQ64" s="179" t="n">
        <v>0.0191623323295921</v>
      </c>
      <c r="BR64" s="179" t="n">
        <v>0.0223964165733483</v>
      </c>
      <c r="BS64" s="179" t="n">
        <v>0.22761414849547</v>
      </c>
      <c r="BT64" s="179" t="n">
        <v>0.0960995774669372</v>
      </c>
      <c r="BU64" s="179" t="n">
        <v>0.020005715918834</v>
      </c>
      <c r="BV64" s="179" t="n">
        <v>0</v>
      </c>
      <c r="BW64" s="179" t="n">
        <v>0.879128425222846</v>
      </c>
      <c r="BX64" s="116" t="s">
        <v>256</v>
      </c>
      <c r="BY64" s="180"/>
      <c r="BZ64" s="180"/>
      <c r="CA64" s="180"/>
      <c r="CB64" s="180"/>
      <c r="CC64" s="180"/>
      <c r="CD64" s="180"/>
    </row>
    <row r="65" s="117" customFormat="true" ht="8.1" hidden="false" customHeight="true" outlineLevel="0" collapsed="false">
      <c r="A65" s="112" t="s">
        <v>257</v>
      </c>
      <c r="B65" s="113" t="s">
        <v>262</v>
      </c>
      <c r="C65" s="114" t="s">
        <v>370</v>
      </c>
      <c r="D65" s="179" t="n">
        <v>0.0150771086413371</v>
      </c>
      <c r="E65" s="179" t="n">
        <v>0</v>
      </c>
      <c r="F65" s="179" t="n">
        <v>8.78048780487805</v>
      </c>
      <c r="G65" s="179" t="n">
        <v>0</v>
      </c>
      <c r="H65" s="179" t="n">
        <v>0.0962463907603465</v>
      </c>
      <c r="I65" s="179" t="n">
        <v>0</v>
      </c>
      <c r="J65" s="179" t="n">
        <v>0</v>
      </c>
      <c r="K65" s="179" t="n">
        <v>1.31123206333498</v>
      </c>
      <c r="L65" s="179" t="n">
        <v>0.00461944973114803</v>
      </c>
      <c r="M65" s="179" t="n">
        <v>0.00548426017330262</v>
      </c>
      <c r="N65" s="179" t="n">
        <v>0</v>
      </c>
      <c r="O65" s="179" t="n">
        <v>0.00613195977434388</v>
      </c>
      <c r="P65" s="179" t="n">
        <v>0.00968523002421307</v>
      </c>
      <c r="Q65" s="179" t="n">
        <v>0</v>
      </c>
      <c r="R65" s="179" t="n">
        <v>0.00452878039943843</v>
      </c>
      <c r="S65" s="179" t="n">
        <v>0.0404554123562388</v>
      </c>
      <c r="T65" s="179" t="n">
        <v>0.00632031348754898</v>
      </c>
      <c r="U65" s="179" t="n">
        <v>0</v>
      </c>
      <c r="V65" s="179" t="n">
        <v>0</v>
      </c>
      <c r="W65" s="179" t="n">
        <v>0.0963545848723302</v>
      </c>
      <c r="X65" s="179" t="n">
        <v>0</v>
      </c>
      <c r="Y65" s="179" t="n">
        <v>0.127654636184287</v>
      </c>
      <c r="Z65" s="179" t="n">
        <v>0.0102543068088597</v>
      </c>
      <c r="AA65" s="179" t="n">
        <v>0.00246093269349083</v>
      </c>
      <c r="AB65" s="179" t="n">
        <v>0</v>
      </c>
      <c r="AC65" s="179" t="n">
        <v>0.013452160753321</v>
      </c>
      <c r="AD65" s="179" t="n">
        <v>0.21584412553961</v>
      </c>
      <c r="AE65" s="179" t="n">
        <v>0.0245519273262951</v>
      </c>
      <c r="AF65" s="179" t="n">
        <v>0.00854627809588924</v>
      </c>
      <c r="AG65" s="179" t="n">
        <v>0.00335581730930568</v>
      </c>
      <c r="AH65" s="179" t="n">
        <v>0.00387059316840306</v>
      </c>
      <c r="AI65" s="179" t="n">
        <v>0.0054608999563128</v>
      </c>
      <c r="AJ65" s="179" t="n">
        <v>0.00133634456308215</v>
      </c>
      <c r="AK65" s="179" t="n">
        <v>0.00255532273726172</v>
      </c>
      <c r="AL65" s="179" t="n">
        <v>0</v>
      </c>
      <c r="AM65" s="179" t="n">
        <v>0.00749081205084389</v>
      </c>
      <c r="AN65" s="179" t="n">
        <v>0</v>
      </c>
      <c r="AO65" s="179" t="n">
        <v>0</v>
      </c>
      <c r="AP65" s="179" t="n">
        <v>0</v>
      </c>
      <c r="AQ65" s="179" t="n">
        <v>0.401465458613957</v>
      </c>
      <c r="AR65" s="179" t="n">
        <v>0</v>
      </c>
      <c r="AS65" s="179" t="n">
        <v>0</v>
      </c>
      <c r="AT65" s="179" t="n">
        <v>0</v>
      </c>
      <c r="AU65" s="179" t="n">
        <v>0</v>
      </c>
      <c r="AV65" s="179" t="n">
        <v>0.00390693676622844</v>
      </c>
      <c r="AW65" s="179" t="n">
        <v>0.281246938269755</v>
      </c>
      <c r="AX65" s="179" t="n">
        <v>0</v>
      </c>
      <c r="AY65" s="179" t="n">
        <v>0</v>
      </c>
      <c r="AZ65" s="179" t="n">
        <v>0</v>
      </c>
      <c r="BA65" s="179" t="n">
        <v>0.0350877192982456</v>
      </c>
      <c r="BB65" s="179" t="n">
        <v>2.87072912997534</v>
      </c>
      <c r="BC65" s="179" t="n">
        <v>0</v>
      </c>
      <c r="BD65" s="179" t="n">
        <v>0.227114650314412</v>
      </c>
      <c r="BE65" s="179" t="n">
        <v>0</v>
      </c>
      <c r="BF65" s="179" t="n">
        <v>0</v>
      </c>
      <c r="BG65" s="179" t="n">
        <v>0</v>
      </c>
      <c r="BH65" s="179" t="n">
        <v>0</v>
      </c>
      <c r="BI65" s="179" t="n">
        <v>0</v>
      </c>
      <c r="BJ65" s="179" t="n">
        <v>0</v>
      </c>
      <c r="BK65" s="179" t="n">
        <v>0</v>
      </c>
      <c r="BL65" s="179" t="n">
        <v>0</v>
      </c>
      <c r="BM65" s="179" t="n">
        <v>0</v>
      </c>
      <c r="BN65" s="179" t="n">
        <v>0.0137466492542443</v>
      </c>
      <c r="BO65" s="179" t="n">
        <v>0</v>
      </c>
      <c r="BP65" s="179" t="n">
        <v>0</v>
      </c>
      <c r="BQ65" s="179" t="n">
        <v>0</v>
      </c>
      <c r="BR65" s="179" t="n">
        <v>0</v>
      </c>
      <c r="BS65" s="179" t="n">
        <v>0</v>
      </c>
      <c r="BT65" s="179" t="n">
        <v>0</v>
      </c>
      <c r="BU65" s="179" t="n">
        <v>0</v>
      </c>
      <c r="BV65" s="179" t="n">
        <v>0</v>
      </c>
      <c r="BW65" s="179" t="n">
        <v>0.0453218884120172</v>
      </c>
      <c r="BX65" s="116" t="s">
        <v>257</v>
      </c>
      <c r="BY65" s="180"/>
      <c r="BZ65" s="180"/>
      <c r="CA65" s="180"/>
      <c r="CB65" s="180"/>
      <c r="CC65" s="180"/>
      <c r="CD65" s="180"/>
    </row>
    <row r="66" s="117" customFormat="true" ht="8.1" hidden="false" customHeight="true" outlineLevel="0" collapsed="false">
      <c r="A66" s="112" t="s">
        <v>258</v>
      </c>
      <c r="B66" s="113" t="s">
        <v>263</v>
      </c>
      <c r="C66" s="114" t="s">
        <v>371</v>
      </c>
      <c r="D66" s="179" t="n">
        <v>0.0301542172826742</v>
      </c>
      <c r="E66" s="179" t="n">
        <v>0.0303951367781155</v>
      </c>
      <c r="F66" s="179" t="n">
        <v>0</v>
      </c>
      <c r="G66" s="179" t="n">
        <v>0.111433028749721</v>
      </c>
      <c r="H66" s="179" t="n">
        <v>1.53994225216554</v>
      </c>
      <c r="I66" s="179" t="n">
        <v>0</v>
      </c>
      <c r="J66" s="179" t="n">
        <v>0</v>
      </c>
      <c r="K66" s="179" t="n">
        <v>0.259772389905987</v>
      </c>
      <c r="L66" s="179" t="n">
        <v>0.0803784253219756</v>
      </c>
      <c r="M66" s="179" t="n">
        <v>0.164527805199079</v>
      </c>
      <c r="N66" s="179" t="n">
        <v>0.530612244897959</v>
      </c>
      <c r="O66" s="179" t="n">
        <v>0.226882511650724</v>
      </c>
      <c r="P66" s="179" t="n">
        <v>0.116222760290557</v>
      </c>
      <c r="Q66" s="179" t="n">
        <v>0.0589970501474926</v>
      </c>
      <c r="R66" s="179" t="n">
        <v>0.208323898374168</v>
      </c>
      <c r="S66" s="179" t="n">
        <v>0.277408541871352</v>
      </c>
      <c r="T66" s="179" t="n">
        <v>0.183289091138921</v>
      </c>
      <c r="U66" s="179" t="n">
        <v>0.418548298270735</v>
      </c>
      <c r="V66" s="179" t="n">
        <v>0.103183398937593</v>
      </c>
      <c r="W66" s="179" t="n">
        <v>0.115090198597505</v>
      </c>
      <c r="X66" s="179" t="n">
        <v>0.309442548350398</v>
      </c>
      <c r="Y66" s="179" t="n">
        <v>0.186453135275231</v>
      </c>
      <c r="Z66" s="179" t="n">
        <v>0.143560295324036</v>
      </c>
      <c r="AA66" s="179" t="n">
        <v>0.251015134736065</v>
      </c>
      <c r="AB66" s="179" t="n">
        <v>0.216105550500455</v>
      </c>
      <c r="AC66" s="179" t="n">
        <v>0.154699848663192</v>
      </c>
      <c r="AD66" s="179" t="n">
        <v>0.112783416948625</v>
      </c>
      <c r="AE66" s="179" t="n">
        <v>0.0654718062034536</v>
      </c>
      <c r="AF66" s="179" t="n">
        <v>0.153833005726006</v>
      </c>
      <c r="AG66" s="179" t="n">
        <v>0.192400192400192</v>
      </c>
      <c r="AH66" s="179" t="n">
        <v>0.494790826694191</v>
      </c>
      <c r="AI66" s="179" t="n">
        <v>2.02053298383574</v>
      </c>
      <c r="AJ66" s="179" t="n">
        <v>0.120271010677393</v>
      </c>
      <c r="AK66" s="179" t="n">
        <v>1.03746103132826</v>
      </c>
      <c r="AL66" s="179" t="n">
        <v>0.978021387500672</v>
      </c>
      <c r="AM66" s="179" t="n">
        <v>0.204124628385496</v>
      </c>
      <c r="AN66" s="179" t="n">
        <v>0.438804554079696</v>
      </c>
      <c r="AO66" s="179" t="n">
        <v>0.137547281878146</v>
      </c>
      <c r="AP66" s="179" t="n">
        <v>0.0359712230215827</v>
      </c>
      <c r="AQ66" s="179" t="n">
        <v>0.00658140096088454</v>
      </c>
      <c r="AR66" s="179" t="n">
        <v>0.29055078322385</v>
      </c>
      <c r="AS66" s="179" t="n">
        <v>0</v>
      </c>
      <c r="AT66" s="179" t="n">
        <v>0.0639980885904208</v>
      </c>
      <c r="AU66" s="179" t="n">
        <v>0.0447783017143693</v>
      </c>
      <c r="AV66" s="179" t="n">
        <v>0.0605575198765408</v>
      </c>
      <c r="AW66" s="179" t="n">
        <v>0.132554909430417</v>
      </c>
      <c r="AX66" s="179" t="n">
        <v>0.0781617463962593</v>
      </c>
      <c r="AY66" s="179" t="n">
        <v>0.0182910099686004</v>
      </c>
      <c r="AZ66" s="179" t="n">
        <v>0.013214403700033</v>
      </c>
      <c r="BA66" s="179" t="n">
        <v>0.0416666666666667</v>
      </c>
      <c r="BB66" s="179" t="n">
        <v>0</v>
      </c>
      <c r="BC66" s="179" t="n">
        <v>0.0205877811518864</v>
      </c>
      <c r="BD66" s="179" t="n">
        <v>0.701216482845747</v>
      </c>
      <c r="BE66" s="179" t="n">
        <v>0.492478909702281</v>
      </c>
      <c r="BF66" s="179" t="n">
        <v>0.303478175189674</v>
      </c>
      <c r="BG66" s="179" t="n">
        <v>0.268468308294071</v>
      </c>
      <c r="BH66" s="179" t="n">
        <v>0.0433421622923188</v>
      </c>
      <c r="BI66" s="179" t="n">
        <v>0.00704504129736113</v>
      </c>
      <c r="BJ66" s="179" t="n">
        <v>0.0282161355986859</v>
      </c>
      <c r="BK66" s="179" t="n">
        <v>0.274457724656928</v>
      </c>
      <c r="BL66" s="179" t="n">
        <v>0.642850132495829</v>
      </c>
      <c r="BM66" s="179" t="n">
        <v>0.257601044916915</v>
      </c>
      <c r="BN66" s="179" t="n">
        <v>0.401402158223933</v>
      </c>
      <c r="BO66" s="179" t="n">
        <v>0.163540163540164</v>
      </c>
      <c r="BP66" s="179" t="n">
        <v>0.0235788811820879</v>
      </c>
      <c r="BQ66" s="179" t="n">
        <v>0.0421571311251027</v>
      </c>
      <c r="BR66" s="179" t="n">
        <v>0.100783874580067</v>
      </c>
      <c r="BS66" s="179" t="n">
        <v>0.213957299585742</v>
      </c>
      <c r="BT66" s="179" t="n">
        <v>0.395076040697408</v>
      </c>
      <c r="BU66" s="179" t="n">
        <v>0.0943126607602172</v>
      </c>
      <c r="BV66" s="179" t="n">
        <v>0</v>
      </c>
      <c r="BW66" s="179" t="n">
        <v>0.205612413337735</v>
      </c>
      <c r="BX66" s="116" t="s">
        <v>258</v>
      </c>
      <c r="BY66" s="180"/>
      <c r="BZ66" s="180"/>
      <c r="CA66" s="180"/>
      <c r="CB66" s="180"/>
      <c r="CC66" s="180"/>
      <c r="CD66" s="180"/>
    </row>
    <row r="67" s="117" customFormat="true" ht="8.1" hidden="false" customHeight="true" outlineLevel="0" collapsed="false">
      <c r="A67" s="112" t="s">
        <v>372</v>
      </c>
      <c r="B67" s="113" t="s">
        <v>264</v>
      </c>
      <c r="C67" s="114" t="s">
        <v>373</v>
      </c>
      <c r="D67" s="179" t="n">
        <v>0.0495390712501077</v>
      </c>
      <c r="E67" s="179" t="n">
        <v>0.060790273556231</v>
      </c>
      <c r="F67" s="179" t="n">
        <v>0.731707317073171</v>
      </c>
      <c r="G67" s="179" t="n">
        <v>0</v>
      </c>
      <c r="H67" s="179" t="n">
        <v>0</v>
      </c>
      <c r="I67" s="179" t="n">
        <v>0</v>
      </c>
      <c r="J67" s="179" t="n">
        <v>0</v>
      </c>
      <c r="K67" s="179" t="n">
        <v>0.717466600692726</v>
      </c>
      <c r="L67" s="179" t="n">
        <v>1.33317319240932</v>
      </c>
      <c r="M67" s="179" t="n">
        <v>0.850060326861906</v>
      </c>
      <c r="N67" s="179" t="n">
        <v>0</v>
      </c>
      <c r="O67" s="179" t="n">
        <v>0.239146431199411</v>
      </c>
      <c r="P67" s="179" t="n">
        <v>0.116222760290557</v>
      </c>
      <c r="Q67" s="179" t="n">
        <v>0.117994100294985</v>
      </c>
      <c r="R67" s="179" t="n">
        <v>0.407590235949459</v>
      </c>
      <c r="S67" s="179" t="n">
        <v>0.121366237068716</v>
      </c>
      <c r="T67" s="179" t="n">
        <v>0.0189609404626469</v>
      </c>
      <c r="U67" s="179" t="n">
        <v>0</v>
      </c>
      <c r="V67" s="179" t="n">
        <v>0.0764321473611801</v>
      </c>
      <c r="W67" s="179" t="n">
        <v>0.0990311011187838</v>
      </c>
      <c r="X67" s="179" t="n">
        <v>0.227531285551763</v>
      </c>
      <c r="Y67" s="179" t="n">
        <v>0.269235232679587</v>
      </c>
      <c r="Z67" s="179" t="n">
        <v>0.943396226415094</v>
      </c>
      <c r="AA67" s="179" t="n">
        <v>0.487264673311185</v>
      </c>
      <c r="AB67" s="179" t="n">
        <v>0.227479526842584</v>
      </c>
      <c r="AC67" s="179" t="n">
        <v>0.93828821254414</v>
      </c>
      <c r="AD67" s="179" t="n">
        <v>0.350017500875044</v>
      </c>
      <c r="AE67" s="179" t="n">
        <v>0.159587527620918</v>
      </c>
      <c r="AF67" s="179" t="n">
        <v>0.376036236219127</v>
      </c>
      <c r="AG67" s="179" t="n">
        <v>0.351242211707328</v>
      </c>
      <c r="AH67" s="179" t="n">
        <v>0.905718801406316</v>
      </c>
      <c r="AI67" s="179" t="n">
        <v>0.928352992573176</v>
      </c>
      <c r="AJ67" s="179" t="n">
        <v>0.151006935628282</v>
      </c>
      <c r="AK67" s="179" t="n">
        <v>0.316860019420453</v>
      </c>
      <c r="AL67" s="179" t="n">
        <v>0.437960126820356</v>
      </c>
      <c r="AM67" s="179" t="n">
        <v>1.15452140733631</v>
      </c>
      <c r="AN67" s="179" t="n">
        <v>0.130455407969639</v>
      </c>
      <c r="AO67" s="179" t="n">
        <v>0.525180530807465</v>
      </c>
      <c r="AP67" s="179" t="n">
        <v>0.251798561151079</v>
      </c>
      <c r="AQ67" s="179" t="n">
        <v>0.0811706118509093</v>
      </c>
      <c r="AR67" s="179" t="n">
        <v>0.151591712986357</v>
      </c>
      <c r="AS67" s="179" t="n">
        <v>0.0814426992437464</v>
      </c>
      <c r="AT67" s="179" t="n">
        <v>0.162128491095733</v>
      </c>
      <c r="AU67" s="179" t="n">
        <v>0.174543992396827</v>
      </c>
      <c r="AV67" s="179" t="n">
        <v>0.285206383934676</v>
      </c>
      <c r="AW67" s="179" t="n">
        <v>9.7612282653173</v>
      </c>
      <c r="AX67" s="179" t="n">
        <v>0.39357551946435</v>
      </c>
      <c r="AY67" s="179" t="n">
        <v>0.318568423619791</v>
      </c>
      <c r="AZ67" s="179" t="n">
        <v>34.780310538487</v>
      </c>
      <c r="BA67" s="179" t="n">
        <v>3.94517543859649</v>
      </c>
      <c r="BB67" s="179" t="n">
        <v>6.01444170482564</v>
      </c>
      <c r="BC67" s="179" t="n">
        <v>20.8090997992691</v>
      </c>
      <c r="BD67" s="179" t="n">
        <v>21.3700691280217</v>
      </c>
      <c r="BE67" s="179" t="n">
        <v>2.31807293448989</v>
      </c>
      <c r="BF67" s="179" t="n">
        <v>0.0039412750024633</v>
      </c>
      <c r="BG67" s="179" t="n">
        <v>0.00355587163303405</v>
      </c>
      <c r="BH67" s="179" t="n">
        <v>0</v>
      </c>
      <c r="BI67" s="179" t="n">
        <v>0</v>
      </c>
      <c r="BJ67" s="179" t="n">
        <v>0</v>
      </c>
      <c r="BK67" s="179" t="n">
        <v>0.00664010624169987</v>
      </c>
      <c r="BL67" s="179" t="n">
        <v>0.0490725291981549</v>
      </c>
      <c r="BM67" s="179" t="n">
        <v>0.0290254698497932</v>
      </c>
      <c r="BN67" s="179" t="n">
        <v>0.0467386074644305</v>
      </c>
      <c r="BO67" s="179" t="n">
        <v>0</v>
      </c>
      <c r="BP67" s="179" t="n">
        <v>0</v>
      </c>
      <c r="BQ67" s="179" t="n">
        <v>0.00109499041883384</v>
      </c>
      <c r="BR67" s="179" t="n">
        <v>0</v>
      </c>
      <c r="BS67" s="179" t="n">
        <v>0.0136568489097282</v>
      </c>
      <c r="BT67" s="179" t="n">
        <v>0.0457617035556844</v>
      </c>
      <c r="BU67" s="179" t="n">
        <v>0.0114318376679051</v>
      </c>
      <c r="BV67" s="179" t="n">
        <v>0</v>
      </c>
      <c r="BW67" s="179" t="n">
        <v>1.45315285572796</v>
      </c>
      <c r="BX67" s="116" t="s">
        <v>372</v>
      </c>
      <c r="BY67" s="180"/>
      <c r="BZ67" s="180"/>
      <c r="CA67" s="180"/>
      <c r="CB67" s="180"/>
      <c r="CC67" s="180"/>
      <c r="CD67" s="180"/>
    </row>
    <row r="68" s="117" customFormat="true" ht="8.1" hidden="false" customHeight="true" outlineLevel="0" collapsed="false">
      <c r="A68" s="112" t="s">
        <v>374</v>
      </c>
      <c r="B68" s="113" t="s">
        <v>265</v>
      </c>
      <c r="C68" s="114" t="s">
        <v>375</v>
      </c>
      <c r="D68" s="179" t="n">
        <v>0.155078831739468</v>
      </c>
      <c r="E68" s="179" t="n">
        <v>0.577507598784195</v>
      </c>
      <c r="F68" s="179" t="n">
        <v>0.24390243902439</v>
      </c>
      <c r="G68" s="179" t="n">
        <v>0.891464229997771</v>
      </c>
      <c r="H68" s="179" t="n">
        <v>1.20307988450433</v>
      </c>
      <c r="I68" s="179" t="n">
        <v>0</v>
      </c>
      <c r="J68" s="179" t="n">
        <v>0</v>
      </c>
      <c r="K68" s="179" t="n">
        <v>0.408213755566551</v>
      </c>
      <c r="L68" s="179" t="n">
        <v>0.340915390158724</v>
      </c>
      <c r="M68" s="179" t="n">
        <v>0.499067675770539</v>
      </c>
      <c r="N68" s="179" t="n">
        <v>0.204081632653061</v>
      </c>
      <c r="O68" s="179" t="n">
        <v>0.380181506009321</v>
      </c>
      <c r="P68" s="179" t="n">
        <v>0.319612590799032</v>
      </c>
      <c r="Q68" s="179" t="n">
        <v>0.176991150442478</v>
      </c>
      <c r="R68" s="179" t="n">
        <v>0.52080974593542</v>
      </c>
      <c r="S68" s="179" t="n">
        <v>0.34098133271687</v>
      </c>
      <c r="T68" s="179" t="n">
        <v>0.714195424093035</v>
      </c>
      <c r="U68" s="179" t="n">
        <v>3.54297463009876</v>
      </c>
      <c r="V68" s="179" t="n">
        <v>0.607635571521382</v>
      </c>
      <c r="W68" s="179" t="n">
        <v>0.326534982067341</v>
      </c>
      <c r="X68" s="179" t="n">
        <v>0.878270762229807</v>
      </c>
      <c r="Y68" s="179" t="n">
        <v>0.538470465359174</v>
      </c>
      <c r="Z68" s="179" t="n">
        <v>0.574241181296144</v>
      </c>
      <c r="AA68" s="179" t="n">
        <v>0.868709240802264</v>
      </c>
      <c r="AB68" s="179" t="n">
        <v>0.71656050955414</v>
      </c>
      <c r="AC68" s="179" t="n">
        <v>0.67260803766605</v>
      </c>
      <c r="AD68" s="179" t="n">
        <v>0.163341500408354</v>
      </c>
      <c r="AE68" s="179" t="n">
        <v>0.249611261150667</v>
      </c>
      <c r="AF68" s="179" t="n">
        <v>0.418767626698573</v>
      </c>
      <c r="AG68" s="179" t="n">
        <v>0.796447308075215</v>
      </c>
      <c r="AH68" s="179" t="n">
        <v>0.915395284327323</v>
      </c>
      <c r="AI68" s="179" t="n">
        <v>1.64373088685015</v>
      </c>
      <c r="AJ68" s="179" t="n">
        <v>0.640109045716348</v>
      </c>
      <c r="AK68" s="179" t="n">
        <v>0.84836714877089</v>
      </c>
      <c r="AL68" s="179" t="n">
        <v>0.889354613359127</v>
      </c>
      <c r="AM68" s="179" t="n">
        <v>0.41901729909408</v>
      </c>
      <c r="AN68" s="179" t="n">
        <v>0.407179000632511</v>
      </c>
      <c r="AO68" s="179" t="n">
        <v>0.303229235049548</v>
      </c>
      <c r="AP68" s="179" t="n">
        <v>0.143884892086331</v>
      </c>
      <c r="AQ68" s="179" t="n">
        <v>0.528705877191058</v>
      </c>
      <c r="AR68" s="179" t="n">
        <v>1.86963112683173</v>
      </c>
      <c r="AS68" s="179" t="n">
        <v>0.500290866783013</v>
      </c>
      <c r="AT68" s="179" t="n">
        <v>0.252579122970194</v>
      </c>
      <c r="AU68" s="179" t="n">
        <v>0.642431553167379</v>
      </c>
      <c r="AV68" s="179" t="n">
        <v>0.447344259733156</v>
      </c>
      <c r="AW68" s="179" t="n">
        <v>1.1849256251693</v>
      </c>
      <c r="AX68" s="179" t="n">
        <v>3.4903024098719</v>
      </c>
      <c r="AY68" s="179" t="n">
        <v>1.22702191872695</v>
      </c>
      <c r="AZ68" s="179" t="n">
        <v>0.555004955401388</v>
      </c>
      <c r="BA68" s="179" t="n">
        <v>1.13815789473684</v>
      </c>
      <c r="BB68" s="179" t="n">
        <v>0.41387812610074</v>
      </c>
      <c r="BC68" s="179" t="n">
        <v>0.411755623037727</v>
      </c>
      <c r="BD68" s="179" t="n">
        <v>1.60399721784553</v>
      </c>
      <c r="BE68" s="179" t="n">
        <v>12.2926306705748</v>
      </c>
      <c r="BF68" s="179" t="n">
        <v>1.69277761355799</v>
      </c>
      <c r="BG68" s="179" t="n">
        <v>2.18508311849942</v>
      </c>
      <c r="BH68" s="179" t="n">
        <v>2.25860823501084</v>
      </c>
      <c r="BI68" s="179" t="n">
        <v>0.176796988748063</v>
      </c>
      <c r="BJ68" s="179" t="n">
        <v>0.149142431021626</v>
      </c>
      <c r="BK68" s="179" t="n">
        <v>0.64630367419212</v>
      </c>
      <c r="BL68" s="179" t="n">
        <v>0.785160467170478</v>
      </c>
      <c r="BM68" s="179" t="n">
        <v>0.740552612695418</v>
      </c>
      <c r="BN68" s="179" t="n">
        <v>1.14509588287855</v>
      </c>
      <c r="BO68" s="179" t="n">
        <v>3.11688311688312</v>
      </c>
      <c r="BP68" s="179" t="n">
        <v>0.112982138997505</v>
      </c>
      <c r="BQ68" s="179" t="n">
        <v>0.668491650698056</v>
      </c>
      <c r="BR68" s="179" t="n">
        <v>1.31019036954087</v>
      </c>
      <c r="BS68" s="179" t="n">
        <v>1.23366868484545</v>
      </c>
      <c r="BT68" s="179" t="n">
        <v>2.4207941180957</v>
      </c>
      <c r="BU68" s="179" t="n">
        <v>0.308659617033438</v>
      </c>
      <c r="BV68" s="179" t="n">
        <v>0</v>
      </c>
      <c r="BW68" s="179" t="n">
        <v>1.07451964344668</v>
      </c>
      <c r="BX68" s="116" t="s">
        <v>374</v>
      </c>
      <c r="BY68" s="180"/>
      <c r="BZ68" s="180"/>
      <c r="CA68" s="180"/>
      <c r="CB68" s="180"/>
      <c r="CC68" s="180"/>
      <c r="CD68" s="180"/>
    </row>
    <row r="69" s="117" customFormat="true" ht="8.1" hidden="false" customHeight="true" outlineLevel="0" collapsed="false">
      <c r="A69" s="112" t="s">
        <v>259</v>
      </c>
      <c r="B69" s="113" t="s">
        <v>266</v>
      </c>
      <c r="C69" s="114" t="s">
        <v>376</v>
      </c>
      <c r="D69" s="179" t="n">
        <v>1.50555699147066</v>
      </c>
      <c r="E69" s="179" t="n">
        <v>1.42857142857143</v>
      </c>
      <c r="F69" s="179" t="n">
        <v>0.24390243902439</v>
      </c>
      <c r="G69" s="179" t="n">
        <v>0.891464229997771</v>
      </c>
      <c r="H69" s="179" t="n">
        <v>0.481231953801732</v>
      </c>
      <c r="I69" s="179" t="n">
        <v>0</v>
      </c>
      <c r="J69" s="179" t="n">
        <v>0</v>
      </c>
      <c r="K69" s="179" t="n">
        <v>0.569025235032162</v>
      </c>
      <c r="L69" s="179" t="n">
        <v>0.711395258596796</v>
      </c>
      <c r="M69" s="179" t="n">
        <v>0.734890863222551</v>
      </c>
      <c r="N69" s="179" t="n">
        <v>0.63265306122449</v>
      </c>
      <c r="O69" s="179" t="n">
        <v>0.496688741721854</v>
      </c>
      <c r="P69" s="179" t="n">
        <v>0.435835351089588</v>
      </c>
      <c r="Q69" s="179" t="n">
        <v>0.117994100294985</v>
      </c>
      <c r="R69" s="179" t="n">
        <v>0.855939495493864</v>
      </c>
      <c r="S69" s="179" t="n">
        <v>0.554817083742704</v>
      </c>
      <c r="T69" s="179" t="n">
        <v>0.543546959929212</v>
      </c>
      <c r="U69" s="179" t="n">
        <v>0.943569409259463</v>
      </c>
      <c r="V69" s="179" t="n">
        <v>0.756678258875683</v>
      </c>
      <c r="W69" s="179" t="n">
        <v>0.554038863015899</v>
      </c>
      <c r="X69" s="179" t="n">
        <v>0.609783845278726</v>
      </c>
      <c r="Y69" s="179" t="n">
        <v>0.382190244091138</v>
      </c>
      <c r="Z69" s="179" t="n">
        <v>0.676784249384742</v>
      </c>
      <c r="AA69" s="179" t="n">
        <v>0.745662606127722</v>
      </c>
      <c r="AB69" s="179" t="n">
        <v>0.830300272975432</v>
      </c>
      <c r="AC69" s="179" t="n">
        <v>0.696149318984362</v>
      </c>
      <c r="AD69" s="179" t="n">
        <v>0.305293042429899</v>
      </c>
      <c r="AE69" s="179" t="n">
        <v>0.421474752434733</v>
      </c>
      <c r="AF69" s="179" t="n">
        <v>0.521322963849244</v>
      </c>
      <c r="AG69" s="179" t="n">
        <v>0.74611004843563</v>
      </c>
      <c r="AH69" s="179" t="n">
        <v>0.69606167145115</v>
      </c>
      <c r="AI69" s="179" t="n">
        <v>0.846439493228484</v>
      </c>
      <c r="AJ69" s="179" t="n">
        <v>0.537210514359022</v>
      </c>
      <c r="AK69" s="179" t="n">
        <v>0.61072213420555</v>
      </c>
      <c r="AL69" s="179" t="n">
        <v>0.698586705357623</v>
      </c>
      <c r="AM69" s="179" t="n">
        <v>0.552447388749737</v>
      </c>
      <c r="AN69" s="179" t="n">
        <v>0.565306767868438</v>
      </c>
      <c r="AO69" s="179" t="n">
        <v>0.643971365156773</v>
      </c>
      <c r="AP69" s="179" t="n">
        <v>0.107913669064748</v>
      </c>
      <c r="AQ69" s="179" t="n">
        <v>0.666915297369633</v>
      </c>
      <c r="AR69" s="179" t="n">
        <v>0.859019706922688</v>
      </c>
      <c r="AS69" s="179" t="n">
        <v>0.58173356602676</v>
      </c>
      <c r="AT69" s="179" t="n">
        <v>1.63067129728392</v>
      </c>
      <c r="AU69" s="179" t="n">
        <v>1.51880688672004</v>
      </c>
      <c r="AV69" s="179" t="n">
        <v>1.49440331308238</v>
      </c>
      <c r="AW69" s="179" t="n">
        <v>0.9307659944788</v>
      </c>
      <c r="AX69" s="179" t="n">
        <v>1.58329413717732</v>
      </c>
      <c r="AY69" s="179" t="n">
        <v>1.82605249519861</v>
      </c>
      <c r="AZ69" s="179" t="n">
        <v>1.03072348860258</v>
      </c>
      <c r="BA69" s="179" t="n">
        <v>1.2280701754386</v>
      </c>
      <c r="BB69" s="179" t="n">
        <v>0.343430785487848</v>
      </c>
      <c r="BC69" s="179" t="n">
        <v>0.494106747645273</v>
      </c>
      <c r="BD69" s="179" t="n">
        <v>0.942525798804809</v>
      </c>
      <c r="BE69" s="179" t="n">
        <v>1.078692475934</v>
      </c>
      <c r="BF69" s="179" t="n">
        <v>12.7293329392058</v>
      </c>
      <c r="BG69" s="179" t="n">
        <v>3.32473997688683</v>
      </c>
      <c r="BH69" s="179" t="n">
        <v>8.46616903443294</v>
      </c>
      <c r="BI69" s="179" t="n">
        <v>5.96681450070786</v>
      </c>
      <c r="BJ69" s="179" t="n">
        <v>0.981518431182861</v>
      </c>
      <c r="BK69" s="179" t="n">
        <v>0.931828242585215</v>
      </c>
      <c r="BL69" s="179" t="n">
        <v>0.412209245264501</v>
      </c>
      <c r="BM69" s="179" t="n">
        <v>1.18399729095615</v>
      </c>
      <c r="BN69" s="179" t="n">
        <v>2.96377757921507</v>
      </c>
      <c r="BO69" s="179" t="n">
        <v>2.32323232323232</v>
      </c>
      <c r="BP69" s="179" t="n">
        <v>0.25838523962038</v>
      </c>
      <c r="BQ69" s="179" t="n">
        <v>1.21981932658089</v>
      </c>
      <c r="BR69" s="179" t="n">
        <v>0.810003732736096</v>
      </c>
      <c r="BS69" s="179" t="n">
        <v>3.27309145536487</v>
      </c>
      <c r="BT69" s="179" t="n">
        <v>0.755068108668792</v>
      </c>
      <c r="BU69" s="179" t="n">
        <v>1.74049728493855</v>
      </c>
      <c r="BV69" s="179" t="n">
        <v>0</v>
      </c>
      <c r="BW69" s="179" t="n">
        <v>1.81084186200066</v>
      </c>
      <c r="BX69" s="116" t="s">
        <v>259</v>
      </c>
      <c r="BY69" s="180"/>
      <c r="BZ69" s="180"/>
      <c r="CA69" s="180"/>
      <c r="CB69" s="180"/>
      <c r="CC69" s="180"/>
      <c r="CD69" s="180"/>
    </row>
    <row r="70" s="117" customFormat="true" ht="8.1" hidden="false" customHeight="true" outlineLevel="0" collapsed="false">
      <c r="A70" s="112" t="s">
        <v>377</v>
      </c>
      <c r="B70" s="113" t="s">
        <v>267</v>
      </c>
      <c r="C70" s="114" t="s">
        <v>378</v>
      </c>
      <c r="D70" s="179" t="n">
        <v>0.452313259240114</v>
      </c>
      <c r="E70" s="179" t="n">
        <v>0.212765957446809</v>
      </c>
      <c r="F70" s="179" t="n">
        <v>0.24390243902439</v>
      </c>
      <c r="G70" s="179" t="n">
        <v>0.334299086249164</v>
      </c>
      <c r="H70" s="179" t="n">
        <v>0.481231953801732</v>
      </c>
      <c r="I70" s="179" t="n">
        <v>0</v>
      </c>
      <c r="J70" s="179" t="n">
        <v>0</v>
      </c>
      <c r="K70" s="179" t="n">
        <v>0.321622958931222</v>
      </c>
      <c r="L70" s="179" t="n">
        <v>0.171843529998707</v>
      </c>
      <c r="M70" s="179" t="n">
        <v>0.170012065372381</v>
      </c>
      <c r="N70" s="179" t="n">
        <v>0.183673469387755</v>
      </c>
      <c r="O70" s="179" t="n">
        <v>0.0613195977434388</v>
      </c>
      <c r="P70" s="179" t="n">
        <v>0.0581113801452785</v>
      </c>
      <c r="Q70" s="179" t="n">
        <v>0.117994100294985</v>
      </c>
      <c r="R70" s="179" t="n">
        <v>0.321543408360129</v>
      </c>
      <c r="S70" s="179" t="n">
        <v>0.260070508004392</v>
      </c>
      <c r="T70" s="179" t="n">
        <v>0.316015674377449</v>
      </c>
      <c r="U70" s="179" t="n">
        <v>0.297389580350259</v>
      </c>
      <c r="V70" s="179" t="n">
        <v>0.256047693659953</v>
      </c>
      <c r="W70" s="179" t="n">
        <v>0.0963545848723302</v>
      </c>
      <c r="X70" s="179" t="n">
        <v>0.168373151308305</v>
      </c>
      <c r="Y70" s="179" t="n">
        <v>0.287029515299215</v>
      </c>
      <c r="Z70" s="179" t="n">
        <v>0.287120590648072</v>
      </c>
      <c r="AA70" s="179" t="n">
        <v>0.339608711701735</v>
      </c>
      <c r="AB70" s="179" t="n">
        <v>0.375341219290264</v>
      </c>
      <c r="AC70" s="179" t="n">
        <v>0.289221456196402</v>
      </c>
      <c r="AD70" s="179" t="n">
        <v>0.0816707502041769</v>
      </c>
      <c r="AE70" s="179" t="n">
        <v>0.0695637940911695</v>
      </c>
      <c r="AF70" s="179" t="n">
        <v>0.145286727630117</v>
      </c>
      <c r="AG70" s="179" t="n">
        <v>0.0995559135094019</v>
      </c>
      <c r="AH70" s="179" t="n">
        <v>0.0761216656452601</v>
      </c>
      <c r="AI70" s="179" t="n">
        <v>0.0764525993883792</v>
      </c>
      <c r="AJ70" s="179" t="n">
        <v>0.0440993705817108</v>
      </c>
      <c r="AK70" s="179" t="n">
        <v>0.107323554964992</v>
      </c>
      <c r="AL70" s="179" t="n">
        <v>0.0779192863668118</v>
      </c>
      <c r="AM70" s="179" t="n">
        <v>0.0875488658442379</v>
      </c>
      <c r="AN70" s="179" t="n">
        <v>0.142314990512334</v>
      </c>
      <c r="AO70" s="179" t="n">
        <v>0.221951295757917</v>
      </c>
      <c r="AP70" s="179" t="n">
        <v>0.215827338129496</v>
      </c>
      <c r="AQ70" s="179" t="n">
        <v>0.838031722352632</v>
      </c>
      <c r="AR70" s="179" t="n">
        <v>1.21273370389085</v>
      </c>
      <c r="AS70" s="179" t="n">
        <v>0.558464223385689</v>
      </c>
      <c r="AT70" s="179" t="n">
        <v>0.178341340205306</v>
      </c>
      <c r="AU70" s="179" t="n">
        <v>0.209270022297767</v>
      </c>
      <c r="AV70" s="179" t="n">
        <v>0.271532105252876</v>
      </c>
      <c r="AW70" s="179" t="n">
        <v>0.1187230927942</v>
      </c>
      <c r="AX70" s="179" t="n">
        <v>0.39357551946435</v>
      </c>
      <c r="AY70" s="179" t="n">
        <v>0.169191842209554</v>
      </c>
      <c r="AZ70" s="179" t="n">
        <v>0.865543442352164</v>
      </c>
      <c r="BA70" s="179" t="n">
        <v>3.22149122807018</v>
      </c>
      <c r="BB70" s="179" t="n">
        <v>0.132088763649172</v>
      </c>
      <c r="BC70" s="179" t="n">
        <v>0.185290030366977</v>
      </c>
      <c r="BD70" s="179" t="n">
        <v>0.755156212295419</v>
      </c>
      <c r="BE70" s="179" t="n">
        <v>0.120515986966419</v>
      </c>
      <c r="BF70" s="179" t="n">
        <v>0.572470194107794</v>
      </c>
      <c r="BG70" s="179" t="n">
        <v>13.631433905236</v>
      </c>
      <c r="BH70" s="179" t="n">
        <v>6.93474596677101</v>
      </c>
      <c r="BI70" s="179" t="n">
        <v>0.551190611979254</v>
      </c>
      <c r="BJ70" s="179" t="n">
        <v>0.846484067960578</v>
      </c>
      <c r="BK70" s="179" t="n">
        <v>0.099601593625498</v>
      </c>
      <c r="BL70" s="179" t="n">
        <v>0.117774070075572</v>
      </c>
      <c r="BM70" s="179" t="n">
        <v>0.129002088221303</v>
      </c>
      <c r="BN70" s="179" t="n">
        <v>0.513437349646024</v>
      </c>
      <c r="BO70" s="179" t="n">
        <v>0.0673400673400673</v>
      </c>
      <c r="BP70" s="179" t="n">
        <v>0.667085846776571</v>
      </c>
      <c r="BQ70" s="179" t="n">
        <v>0.196550780180673</v>
      </c>
      <c r="BR70" s="179" t="n">
        <v>0.768943635684957</v>
      </c>
      <c r="BS70" s="179" t="n">
        <v>0.778440387854509</v>
      </c>
      <c r="BT70" s="179" t="n">
        <v>0.15711518220785</v>
      </c>
      <c r="BU70" s="179" t="n">
        <v>0.111460417262075</v>
      </c>
      <c r="BV70" s="179" t="n">
        <v>0</v>
      </c>
      <c r="BW70" s="179" t="n">
        <v>0.553846153846154</v>
      </c>
      <c r="BX70" s="116" t="s">
        <v>377</v>
      </c>
      <c r="BY70" s="180"/>
      <c r="BZ70" s="180"/>
      <c r="CA70" s="180"/>
      <c r="CB70" s="180"/>
      <c r="CC70" s="180"/>
      <c r="CD70" s="180"/>
    </row>
    <row r="71" s="117" customFormat="true" ht="8.1" hidden="false" customHeight="true" outlineLevel="0" collapsed="false">
      <c r="A71" s="112" t="s">
        <v>379</v>
      </c>
      <c r="B71" s="113" t="s">
        <v>268</v>
      </c>
      <c r="C71" s="114" t="s">
        <v>380</v>
      </c>
      <c r="D71" s="179" t="n">
        <v>0</v>
      </c>
      <c r="E71" s="179" t="n">
        <v>0</v>
      </c>
      <c r="F71" s="179" t="n">
        <v>0</v>
      </c>
      <c r="G71" s="179" t="n">
        <v>0</v>
      </c>
      <c r="H71" s="179" t="n">
        <v>0</v>
      </c>
      <c r="I71" s="179" t="n">
        <v>0</v>
      </c>
      <c r="J71" s="179" t="n">
        <v>0</v>
      </c>
      <c r="K71" s="179" t="n">
        <v>0</v>
      </c>
      <c r="L71" s="179" t="n">
        <v>0</v>
      </c>
      <c r="M71" s="179" t="n">
        <v>0</v>
      </c>
      <c r="N71" s="179" t="n">
        <v>0</v>
      </c>
      <c r="O71" s="179" t="n">
        <v>0</v>
      </c>
      <c r="P71" s="179" t="n">
        <v>0</v>
      </c>
      <c r="Q71" s="179" t="n">
        <v>0</v>
      </c>
      <c r="R71" s="179" t="n">
        <v>0</v>
      </c>
      <c r="S71" s="179" t="n">
        <v>0</v>
      </c>
      <c r="T71" s="179" t="n">
        <v>0</v>
      </c>
      <c r="U71" s="179" t="n">
        <v>0</v>
      </c>
      <c r="V71" s="179" t="n">
        <v>0</v>
      </c>
      <c r="W71" s="179" t="n">
        <v>0</v>
      </c>
      <c r="X71" s="179" t="n">
        <v>0</v>
      </c>
      <c r="Y71" s="179" t="n">
        <v>0.0301729140071951</v>
      </c>
      <c r="Z71" s="179" t="n">
        <v>0</v>
      </c>
      <c r="AA71" s="179" t="n">
        <v>0</v>
      </c>
      <c r="AB71" s="179" t="n">
        <v>0</v>
      </c>
      <c r="AC71" s="179" t="n">
        <v>0</v>
      </c>
      <c r="AD71" s="179" t="n">
        <v>0</v>
      </c>
      <c r="AE71" s="179" t="n">
        <v>0</v>
      </c>
      <c r="AF71" s="179" t="n">
        <v>0</v>
      </c>
      <c r="AG71" s="179" t="n">
        <v>0</v>
      </c>
      <c r="AH71" s="179" t="n">
        <v>0</v>
      </c>
      <c r="AI71" s="179" t="n">
        <v>0</v>
      </c>
      <c r="AJ71" s="179" t="n">
        <v>0.16837941494835</v>
      </c>
      <c r="AK71" s="179" t="n">
        <v>0</v>
      </c>
      <c r="AL71" s="179" t="n">
        <v>0</v>
      </c>
      <c r="AM71" s="179" t="n">
        <v>0</v>
      </c>
      <c r="AN71" s="179" t="n">
        <v>0</v>
      </c>
      <c r="AO71" s="179" t="n">
        <v>0</v>
      </c>
      <c r="AP71" s="179" t="n">
        <v>0</v>
      </c>
      <c r="AQ71" s="179" t="n">
        <v>0.0658140096088454</v>
      </c>
      <c r="AR71" s="179" t="n">
        <v>0</v>
      </c>
      <c r="AS71" s="179" t="n">
        <v>0</v>
      </c>
      <c r="AT71" s="179" t="n">
        <v>0</v>
      </c>
      <c r="AU71" s="179" t="n">
        <v>0</v>
      </c>
      <c r="AV71" s="179" t="n">
        <v>0</v>
      </c>
      <c r="AW71" s="179" t="n">
        <v>0</v>
      </c>
      <c r="AX71" s="179" t="n">
        <v>0</v>
      </c>
      <c r="AY71" s="179" t="n">
        <v>0</v>
      </c>
      <c r="AZ71" s="179" t="n">
        <v>0</v>
      </c>
      <c r="BA71" s="179" t="n">
        <v>0</v>
      </c>
      <c r="BB71" s="179" t="n">
        <v>0</v>
      </c>
      <c r="BC71" s="179" t="n">
        <v>0</v>
      </c>
      <c r="BD71" s="179" t="n">
        <v>0</v>
      </c>
      <c r="BE71" s="179" t="n">
        <v>0</v>
      </c>
      <c r="BF71" s="179" t="n">
        <v>6.83515617302197</v>
      </c>
      <c r="BG71" s="179" t="n">
        <v>16.3676771268557</v>
      </c>
      <c r="BH71" s="179" t="n">
        <v>13.6431495304599</v>
      </c>
      <c r="BI71" s="179" t="n">
        <v>0</v>
      </c>
      <c r="BJ71" s="179" t="n">
        <v>0.0927101598242538</v>
      </c>
      <c r="BK71" s="179" t="n">
        <v>0</v>
      </c>
      <c r="BL71" s="179" t="n">
        <v>0</v>
      </c>
      <c r="BM71" s="179" t="n">
        <v>0</v>
      </c>
      <c r="BN71" s="179" t="n">
        <v>0.0144339817169565</v>
      </c>
      <c r="BO71" s="179" t="n">
        <v>0</v>
      </c>
      <c r="BP71" s="179" t="n">
        <v>0</v>
      </c>
      <c r="BQ71" s="179" t="n">
        <v>0</v>
      </c>
      <c r="BR71" s="179" t="n">
        <v>0</v>
      </c>
      <c r="BS71" s="179" t="n">
        <v>0</v>
      </c>
      <c r="BT71" s="179" t="n">
        <v>0</v>
      </c>
      <c r="BU71" s="179" t="n">
        <v>0</v>
      </c>
      <c r="BV71" s="179" t="n">
        <v>0</v>
      </c>
      <c r="BW71" s="179" t="n">
        <v>0.508101683724001</v>
      </c>
      <c r="BX71" s="116" t="s">
        <v>379</v>
      </c>
      <c r="BY71" s="180"/>
      <c r="BZ71" s="180"/>
      <c r="CA71" s="180"/>
      <c r="CB71" s="180"/>
      <c r="CC71" s="180"/>
      <c r="CD71" s="180"/>
    </row>
    <row r="72" s="117" customFormat="true" ht="8.1" hidden="false" customHeight="true" outlineLevel="0" collapsed="false">
      <c r="A72" s="112" t="s">
        <v>381</v>
      </c>
      <c r="B72" s="113" t="s">
        <v>269</v>
      </c>
      <c r="C72" s="114" t="s">
        <v>382</v>
      </c>
      <c r="D72" s="179" t="n">
        <v>0.568622383044714</v>
      </c>
      <c r="E72" s="179" t="n">
        <v>0.303951367781155</v>
      </c>
      <c r="F72" s="179" t="n">
        <v>0.24390243902439</v>
      </c>
      <c r="G72" s="179" t="n">
        <v>7.86717182973033</v>
      </c>
      <c r="H72" s="179" t="n">
        <v>1.20307988450433</v>
      </c>
      <c r="I72" s="179" t="n">
        <v>0</v>
      </c>
      <c r="J72" s="179" t="n">
        <v>0</v>
      </c>
      <c r="K72" s="179" t="n">
        <v>2.36269173676398</v>
      </c>
      <c r="L72" s="179" t="n">
        <v>1.45512666531163</v>
      </c>
      <c r="M72" s="179" t="n">
        <v>2.13886146758802</v>
      </c>
      <c r="N72" s="179" t="n">
        <v>1.40816326530612</v>
      </c>
      <c r="O72" s="179" t="n">
        <v>1.26318371351484</v>
      </c>
      <c r="P72" s="179" t="n">
        <v>0.745762711864407</v>
      </c>
      <c r="Q72" s="179" t="n">
        <v>0.471976401179941</v>
      </c>
      <c r="R72" s="179" t="n">
        <v>1.23635704904669</v>
      </c>
      <c r="S72" s="179" t="n">
        <v>0.728197422412299</v>
      </c>
      <c r="T72" s="179" t="n">
        <v>1.60535962583744</v>
      </c>
      <c r="U72" s="179" t="n">
        <v>1.94955391562947</v>
      </c>
      <c r="V72" s="179" t="n">
        <v>2.51461764818283</v>
      </c>
      <c r="W72" s="179" t="n">
        <v>0.527273700551362</v>
      </c>
      <c r="X72" s="179" t="n">
        <v>1.38794084186576</v>
      </c>
      <c r="Y72" s="179" t="n">
        <v>0.810026691423929</v>
      </c>
      <c r="Z72" s="179" t="n">
        <v>1.3228055783429</v>
      </c>
      <c r="AA72" s="179" t="n">
        <v>1.1812476928756</v>
      </c>
      <c r="AB72" s="179" t="n">
        <v>1.0122838944495</v>
      </c>
      <c r="AC72" s="179" t="n">
        <v>1.49991592399529</v>
      </c>
      <c r="AD72" s="179" t="n">
        <v>0.297514875743787</v>
      </c>
      <c r="AE72" s="179" t="n">
        <v>1.01072100826582</v>
      </c>
      <c r="AF72" s="179" t="n">
        <v>0.777711306725921</v>
      </c>
      <c r="AG72" s="179" t="n">
        <v>1.25060125060125</v>
      </c>
      <c r="AH72" s="179" t="n">
        <v>1.29277811824662</v>
      </c>
      <c r="AI72" s="179" t="n">
        <v>1.68195718654434</v>
      </c>
      <c r="AJ72" s="179" t="n">
        <v>1.33500821851906</v>
      </c>
      <c r="AK72" s="179" t="n">
        <v>1.55619154699239</v>
      </c>
      <c r="AL72" s="179" t="n">
        <v>0.932344564458058</v>
      </c>
      <c r="AM72" s="179" t="n">
        <v>1.40593178679276</v>
      </c>
      <c r="AN72" s="179" t="n">
        <v>0.766919671094244</v>
      </c>
      <c r="AO72" s="179" t="n">
        <v>1.46612898183751</v>
      </c>
      <c r="AP72" s="179" t="n">
        <v>2.01438848920863</v>
      </c>
      <c r="AQ72" s="179" t="n">
        <v>0.675690498650813</v>
      </c>
      <c r="AR72" s="179" t="n">
        <v>1.26326427488631</v>
      </c>
      <c r="AS72" s="179" t="n">
        <v>0.279232111692845</v>
      </c>
      <c r="AT72" s="179" t="n">
        <v>7.58676007543241</v>
      </c>
      <c r="AU72" s="179" t="n">
        <v>1.93277771685492</v>
      </c>
      <c r="AV72" s="179" t="n">
        <v>6.65742024965326</v>
      </c>
      <c r="AW72" s="179" t="n">
        <v>4.9932858056745</v>
      </c>
      <c r="AX72" s="179" t="n">
        <v>7.82516669894585</v>
      </c>
      <c r="AY72" s="179" t="n">
        <v>8.12120842605859</v>
      </c>
      <c r="AZ72" s="179" t="n">
        <v>1.01750908490254</v>
      </c>
      <c r="BA72" s="179" t="n">
        <v>0.883771929824561</v>
      </c>
      <c r="BB72" s="179" t="n">
        <v>0.0440295878830574</v>
      </c>
      <c r="BC72" s="179" t="n">
        <v>0.154408358639148</v>
      </c>
      <c r="BD72" s="179" t="n">
        <v>2.1661059773737</v>
      </c>
      <c r="BE72" s="179" t="n">
        <v>5.60176161640208</v>
      </c>
      <c r="BF72" s="179" t="n">
        <v>3.01704601438565</v>
      </c>
      <c r="BG72" s="179" t="n">
        <v>4.73464307938483</v>
      </c>
      <c r="BH72" s="179" t="n">
        <v>1.37731760173369</v>
      </c>
      <c r="BI72" s="179" t="n">
        <v>3.44737354150871</v>
      </c>
      <c r="BJ72" s="179" t="n">
        <v>0.431303787008485</v>
      </c>
      <c r="BK72" s="179" t="n">
        <v>0.80787959274015</v>
      </c>
      <c r="BL72" s="179" t="n">
        <v>1.90892138580822</v>
      </c>
      <c r="BM72" s="179" t="n">
        <v>3.63221504648106</v>
      </c>
      <c r="BN72" s="179" t="n">
        <v>1.35679428139391</v>
      </c>
      <c r="BO72" s="179" t="n">
        <v>2.68879268879269</v>
      </c>
      <c r="BP72" s="179" t="n">
        <v>0.574735228813393</v>
      </c>
      <c r="BQ72" s="179" t="n">
        <v>2.44073364358062</v>
      </c>
      <c r="BR72" s="179" t="n">
        <v>1.79917879805898</v>
      </c>
      <c r="BS72" s="179" t="n">
        <v>1.45673055037101</v>
      </c>
      <c r="BT72" s="179" t="n">
        <v>1.2569214576628</v>
      </c>
      <c r="BU72" s="179" t="n">
        <v>0.857387825092884</v>
      </c>
      <c r="BV72" s="179" t="n">
        <v>0</v>
      </c>
      <c r="BW72" s="179" t="n">
        <v>2.61765599207659</v>
      </c>
      <c r="BX72" s="116" t="s">
        <v>381</v>
      </c>
      <c r="BY72" s="180"/>
      <c r="BZ72" s="180"/>
      <c r="CA72" s="180"/>
      <c r="CB72" s="180"/>
      <c r="CC72" s="180"/>
      <c r="CD72" s="180"/>
    </row>
    <row r="73" s="117" customFormat="true" ht="8.1" hidden="false" customHeight="true" outlineLevel="0" collapsed="false">
      <c r="A73" s="112" t="s">
        <v>383</v>
      </c>
      <c r="B73" s="113" t="s">
        <v>270</v>
      </c>
      <c r="C73" s="114" t="s">
        <v>384</v>
      </c>
      <c r="D73" s="179" t="n">
        <v>4.18066683897648</v>
      </c>
      <c r="E73" s="179" t="n">
        <v>1.79331306990881</v>
      </c>
      <c r="F73" s="179" t="n">
        <v>0</v>
      </c>
      <c r="G73" s="179" t="n">
        <v>1.73835524849565</v>
      </c>
      <c r="H73" s="179" t="n">
        <v>1.4436958614052</v>
      </c>
      <c r="I73" s="179" t="n">
        <v>0</v>
      </c>
      <c r="J73" s="179" t="n">
        <v>0</v>
      </c>
      <c r="K73" s="179" t="n">
        <v>1.81840672934191</v>
      </c>
      <c r="L73" s="179" t="n">
        <v>0.738188067037455</v>
      </c>
      <c r="M73" s="179" t="n">
        <v>1.65076231216409</v>
      </c>
      <c r="N73" s="179" t="n">
        <v>0.26530612244898</v>
      </c>
      <c r="O73" s="179" t="n">
        <v>0.171694873681629</v>
      </c>
      <c r="P73" s="179" t="n">
        <v>0.164648910411622</v>
      </c>
      <c r="Q73" s="179" t="n">
        <v>0.324483775811209</v>
      </c>
      <c r="R73" s="179" t="n">
        <v>1.46732484941805</v>
      </c>
      <c r="S73" s="179" t="n">
        <v>0.601051840721262</v>
      </c>
      <c r="T73" s="179" t="n">
        <v>1.59271899886234</v>
      </c>
      <c r="U73" s="179" t="n">
        <v>0.928883504056981</v>
      </c>
      <c r="V73" s="179" t="n">
        <v>3.06110750181526</v>
      </c>
      <c r="W73" s="179" t="n">
        <v>0.206091750976928</v>
      </c>
      <c r="X73" s="179" t="n">
        <v>1.33333333333333</v>
      </c>
      <c r="Y73" s="179" t="n">
        <v>0.59262697767978</v>
      </c>
      <c r="Z73" s="179" t="n">
        <v>1.16899097621001</v>
      </c>
      <c r="AA73" s="179" t="n">
        <v>1.05820105820106</v>
      </c>
      <c r="AB73" s="179" t="n">
        <v>0.659690627843494</v>
      </c>
      <c r="AC73" s="179" t="n">
        <v>1.86312426433496</v>
      </c>
      <c r="AD73" s="179" t="n">
        <v>0.320849375802123</v>
      </c>
      <c r="AE73" s="179" t="n">
        <v>0.712005892462558</v>
      </c>
      <c r="AF73" s="179" t="n">
        <v>0.692248525767028</v>
      </c>
      <c r="AG73" s="179" t="n">
        <v>0.708077452263499</v>
      </c>
      <c r="AH73" s="179" t="n">
        <v>0.547688933329033</v>
      </c>
      <c r="AI73" s="179" t="n">
        <v>1.63826998689384</v>
      </c>
      <c r="AJ73" s="179" t="n">
        <v>0.628081944648608</v>
      </c>
      <c r="AK73" s="179" t="n">
        <v>1.22399959114836</v>
      </c>
      <c r="AL73" s="179" t="n">
        <v>0.857112150034929</v>
      </c>
      <c r="AM73" s="179" t="n">
        <v>0.492052716589808</v>
      </c>
      <c r="AN73" s="179" t="n">
        <v>0.312302340290955</v>
      </c>
      <c r="AO73" s="179" t="n">
        <v>0.634593141392354</v>
      </c>
      <c r="AP73" s="179" t="n">
        <v>2.69784172661871</v>
      </c>
      <c r="AQ73" s="179" t="n">
        <v>1.97880788890595</v>
      </c>
      <c r="AR73" s="179" t="n">
        <v>2.26124305204649</v>
      </c>
      <c r="AS73" s="179" t="n">
        <v>0.884235020360675</v>
      </c>
      <c r="AT73" s="179" t="n">
        <v>4.30664470821138</v>
      </c>
      <c r="AU73" s="179" t="n">
        <v>1.52794531564134</v>
      </c>
      <c r="AV73" s="179" t="n">
        <v>0.351624308960559</v>
      </c>
      <c r="AW73" s="179" t="n">
        <v>1.43159302184851</v>
      </c>
      <c r="AX73" s="179" t="n">
        <v>1.54248402180229</v>
      </c>
      <c r="AY73" s="179" t="n">
        <v>0.661524860531049</v>
      </c>
      <c r="AZ73" s="179" t="n">
        <v>0.350181698050875</v>
      </c>
      <c r="BA73" s="179" t="n">
        <v>2.68201754385965</v>
      </c>
      <c r="BB73" s="179" t="n">
        <v>6.62205001761184</v>
      </c>
      <c r="BC73" s="179" t="n">
        <v>5.37855782593031</v>
      </c>
      <c r="BD73" s="179" t="n">
        <v>2.10790784823064</v>
      </c>
      <c r="BE73" s="179" t="n">
        <v>0.91949234500305</v>
      </c>
      <c r="BF73" s="179" t="n">
        <v>0.611882944132427</v>
      </c>
      <c r="BG73" s="179" t="n">
        <v>0.650724508845231</v>
      </c>
      <c r="BH73" s="179" t="n">
        <v>3.45774139176499</v>
      </c>
      <c r="BI73" s="179" t="n">
        <v>0.0369025972718916</v>
      </c>
      <c r="BJ73" s="179" t="n">
        <v>16.0731200999657</v>
      </c>
      <c r="BK73" s="179" t="n">
        <v>1.96547144754316</v>
      </c>
      <c r="BL73" s="179" t="n">
        <v>0.539797821179704</v>
      </c>
      <c r="BM73" s="179" t="n">
        <v>0.214465971667916</v>
      </c>
      <c r="BN73" s="179" t="n">
        <v>0.300364286205238</v>
      </c>
      <c r="BO73" s="179" t="n">
        <v>0.553150553150553</v>
      </c>
      <c r="BP73" s="179" t="n">
        <v>0.371367378617885</v>
      </c>
      <c r="BQ73" s="179" t="n">
        <v>0.664111689022721</v>
      </c>
      <c r="BR73" s="179" t="n">
        <v>2.96005972377753</v>
      </c>
      <c r="BS73" s="179" t="n">
        <v>1.10620476168799</v>
      </c>
      <c r="BT73" s="179" t="n">
        <v>0.741339597602087</v>
      </c>
      <c r="BU73" s="179" t="n">
        <v>1.10317233495284</v>
      </c>
      <c r="BV73" s="179" t="n">
        <v>0</v>
      </c>
      <c r="BW73" s="179" t="n">
        <v>1.21700891383295</v>
      </c>
      <c r="BX73" s="116" t="s">
        <v>383</v>
      </c>
      <c r="BY73" s="180"/>
      <c r="BZ73" s="180"/>
      <c r="CA73" s="180"/>
      <c r="CB73" s="180"/>
      <c r="CC73" s="180"/>
      <c r="CD73" s="180"/>
    </row>
    <row r="74" s="117" customFormat="true" ht="8.1" hidden="false" customHeight="true" outlineLevel="0" collapsed="false">
      <c r="A74" s="112" t="s">
        <v>385</v>
      </c>
      <c r="B74" s="113" t="s">
        <v>271</v>
      </c>
      <c r="C74" s="114" t="s">
        <v>386</v>
      </c>
      <c r="D74" s="179" t="n">
        <v>0.00646161798914448</v>
      </c>
      <c r="E74" s="179" t="n">
        <v>0.0303951367781155</v>
      </c>
      <c r="F74" s="179" t="n">
        <v>0</v>
      </c>
      <c r="G74" s="179" t="n">
        <v>0.111433028749721</v>
      </c>
      <c r="H74" s="179" t="n">
        <v>0.192492781520693</v>
      </c>
      <c r="I74" s="179" t="n">
        <v>0</v>
      </c>
      <c r="J74" s="179" t="n">
        <v>0</v>
      </c>
      <c r="K74" s="179" t="n">
        <v>0.049480455220188</v>
      </c>
      <c r="L74" s="179" t="n">
        <v>0.0489661671501691</v>
      </c>
      <c r="M74" s="179" t="n">
        <v>0.148075024679171</v>
      </c>
      <c r="N74" s="179" t="n">
        <v>0.224489795918367</v>
      </c>
      <c r="O74" s="179" t="n">
        <v>0.0551876379690949</v>
      </c>
      <c r="P74" s="179" t="n">
        <v>0.0484261501210654</v>
      </c>
      <c r="Q74" s="179" t="n">
        <v>0.0589970501474926</v>
      </c>
      <c r="R74" s="179" t="n">
        <v>0.0951043883882071</v>
      </c>
      <c r="S74" s="179" t="n">
        <v>0.0809108247124776</v>
      </c>
      <c r="T74" s="179" t="n">
        <v>0.176968777651372</v>
      </c>
      <c r="U74" s="179" t="n">
        <v>2.10375592025554</v>
      </c>
      <c r="V74" s="179" t="n">
        <v>0.294263767340543</v>
      </c>
      <c r="W74" s="179" t="n">
        <v>0.069589422407794</v>
      </c>
      <c r="X74" s="179" t="n">
        <v>0.709897610921502</v>
      </c>
      <c r="Y74" s="179" t="n">
        <v>0.224362693899656</v>
      </c>
      <c r="Z74" s="179" t="n">
        <v>0.102543068088597</v>
      </c>
      <c r="AA74" s="179" t="n">
        <v>0.189491817398794</v>
      </c>
      <c r="AB74" s="179" t="n">
        <v>0.329845313921747</v>
      </c>
      <c r="AC74" s="179" t="n">
        <v>0.168152009416513</v>
      </c>
      <c r="AD74" s="179" t="n">
        <v>0.161396958736826</v>
      </c>
      <c r="AE74" s="179" t="n">
        <v>0.180047467059498</v>
      </c>
      <c r="AF74" s="179" t="n">
        <v>0.273480899068456</v>
      </c>
      <c r="AG74" s="179" t="n">
        <v>0.467577211763258</v>
      </c>
      <c r="AH74" s="179" t="n">
        <v>0.315453343224849</v>
      </c>
      <c r="AI74" s="179" t="n">
        <v>3.06356487549148</v>
      </c>
      <c r="AJ74" s="179" t="n">
        <v>0.221833197471636</v>
      </c>
      <c r="AK74" s="179" t="n">
        <v>0.278530178361527</v>
      </c>
      <c r="AL74" s="179" t="n">
        <v>0.233757859100435</v>
      </c>
      <c r="AM74" s="179" t="n">
        <v>0.238301458367471</v>
      </c>
      <c r="AN74" s="179" t="n">
        <v>0.351834282099937</v>
      </c>
      <c r="AO74" s="179" t="n">
        <v>0.131295132701866</v>
      </c>
      <c r="AP74" s="179" t="n">
        <v>0.359712230215827</v>
      </c>
      <c r="AQ74" s="179" t="n">
        <v>0.247899436193318</v>
      </c>
      <c r="AR74" s="179" t="n">
        <v>0.555836280949975</v>
      </c>
      <c r="AS74" s="179" t="n">
        <v>0.174520069808028</v>
      </c>
      <c r="AT74" s="179" t="n">
        <v>0.040105468849997</v>
      </c>
      <c r="AU74" s="179" t="n">
        <v>0.0447783017143693</v>
      </c>
      <c r="AV74" s="179" t="n">
        <v>0.242230079506163</v>
      </c>
      <c r="AW74" s="179" t="n">
        <v>0.3561692783826</v>
      </c>
      <c r="AX74" s="179" t="n">
        <v>0.345848435381678</v>
      </c>
      <c r="AY74" s="179" t="n">
        <v>0.0472517757522178</v>
      </c>
      <c r="AZ74" s="179" t="n">
        <v>0.627684175751569</v>
      </c>
      <c r="BA74" s="179" t="n">
        <v>0.710526315789474</v>
      </c>
      <c r="BB74" s="179" t="n">
        <v>0.0352236703064459</v>
      </c>
      <c r="BC74" s="179" t="n">
        <v>0.123526686911318</v>
      </c>
      <c r="BD74" s="179" t="n">
        <v>1.24203324390694</v>
      </c>
      <c r="BE74" s="179" t="n">
        <v>1.85088750353365</v>
      </c>
      <c r="BF74" s="179" t="n">
        <v>1.26317863828949</v>
      </c>
      <c r="BG74" s="179" t="n">
        <v>0.87830029335941</v>
      </c>
      <c r="BH74" s="179" t="n">
        <v>0.308210931856489</v>
      </c>
      <c r="BI74" s="179" t="n">
        <v>0.0610570245771298</v>
      </c>
      <c r="BJ74" s="179" t="n">
        <v>0.0826329685390088</v>
      </c>
      <c r="BK74" s="179" t="n">
        <v>13.2890659583887</v>
      </c>
      <c r="BL74" s="179" t="n">
        <v>4.86799489645696</v>
      </c>
      <c r="BM74" s="179" t="n">
        <v>0.480935910150046</v>
      </c>
      <c r="BN74" s="179" t="n">
        <v>0.163585126125507</v>
      </c>
      <c r="BO74" s="179" t="n">
        <v>3.14574314574315</v>
      </c>
      <c r="BP74" s="179" t="n">
        <v>0.508910852180064</v>
      </c>
      <c r="BQ74" s="179" t="n">
        <v>0.515740487270736</v>
      </c>
      <c r="BR74" s="179" t="n">
        <v>1.74692049272116</v>
      </c>
      <c r="BS74" s="179" t="n">
        <v>0.318659807893659</v>
      </c>
      <c r="BT74" s="179" t="n">
        <v>0.305078023704562</v>
      </c>
      <c r="BU74" s="179" t="n">
        <v>0.0800228636753358</v>
      </c>
      <c r="BV74" s="179" t="n">
        <v>0</v>
      </c>
      <c r="BW74" s="179" t="n">
        <v>0.570247606470782</v>
      </c>
      <c r="BX74" s="116" t="s">
        <v>385</v>
      </c>
      <c r="BY74" s="180"/>
      <c r="BZ74" s="180"/>
      <c r="CA74" s="180"/>
      <c r="CB74" s="180"/>
      <c r="CC74" s="180"/>
      <c r="CD74" s="180"/>
    </row>
    <row r="75" s="117" customFormat="true" ht="8.1" hidden="false" customHeight="true" outlineLevel="0" collapsed="false">
      <c r="A75" s="112" t="s">
        <v>262</v>
      </c>
      <c r="B75" s="113" t="s">
        <v>272</v>
      </c>
      <c r="C75" s="114" t="s">
        <v>387</v>
      </c>
      <c r="D75" s="179" t="n">
        <v>0</v>
      </c>
      <c r="E75" s="179" t="n">
        <v>0</v>
      </c>
      <c r="F75" s="179" t="n">
        <v>0</v>
      </c>
      <c r="G75" s="179" t="n">
        <v>0</v>
      </c>
      <c r="H75" s="179" t="n">
        <v>0</v>
      </c>
      <c r="I75" s="179" t="n">
        <v>0</v>
      </c>
      <c r="J75" s="179" t="n">
        <v>0</v>
      </c>
      <c r="K75" s="179" t="n">
        <v>0</v>
      </c>
      <c r="L75" s="179" t="n">
        <v>0</v>
      </c>
      <c r="M75" s="179" t="n">
        <v>0</v>
      </c>
      <c r="N75" s="179" t="n">
        <v>0</v>
      </c>
      <c r="O75" s="179" t="n">
        <v>0</v>
      </c>
      <c r="P75" s="179" t="n">
        <v>0</v>
      </c>
      <c r="Q75" s="179" t="n">
        <v>0</v>
      </c>
      <c r="R75" s="179" t="n">
        <v>0</v>
      </c>
      <c r="S75" s="179" t="n">
        <v>0</v>
      </c>
      <c r="T75" s="179" t="n">
        <v>0</v>
      </c>
      <c r="U75" s="179" t="n">
        <v>0</v>
      </c>
      <c r="V75" s="179" t="n">
        <v>0</v>
      </c>
      <c r="W75" s="179" t="n">
        <v>0</v>
      </c>
      <c r="X75" s="179" t="n">
        <v>3.56769055745165</v>
      </c>
      <c r="Y75" s="179" t="n">
        <v>0.589532319832889</v>
      </c>
      <c r="Z75" s="179" t="n">
        <v>0.0922887612797375</v>
      </c>
      <c r="AA75" s="179" t="n">
        <v>0.489725606004676</v>
      </c>
      <c r="AB75" s="179" t="n">
        <v>0.0341219290263876</v>
      </c>
      <c r="AC75" s="179" t="n">
        <v>0.248864973936439</v>
      </c>
      <c r="AD75" s="179" t="n">
        <v>0.093338000233345</v>
      </c>
      <c r="AE75" s="179" t="n">
        <v>0</v>
      </c>
      <c r="AF75" s="179" t="n">
        <v>0</v>
      </c>
      <c r="AG75" s="179" t="n">
        <v>0.010067451927917</v>
      </c>
      <c r="AH75" s="179" t="n">
        <v>0.0438667225752347</v>
      </c>
      <c r="AI75" s="179" t="n">
        <v>0.387723896898209</v>
      </c>
      <c r="AJ75" s="179" t="n">
        <v>0.146997901939036</v>
      </c>
      <c r="AK75" s="179" t="n">
        <v>0.380743087851996</v>
      </c>
      <c r="AL75" s="179" t="n">
        <v>0.0564243108173464</v>
      </c>
      <c r="AM75" s="179" t="n">
        <v>0.21582902221494</v>
      </c>
      <c r="AN75" s="179" t="n">
        <v>0.980392156862745</v>
      </c>
      <c r="AO75" s="179" t="n">
        <v>0</v>
      </c>
      <c r="AP75" s="179" t="n">
        <v>0</v>
      </c>
      <c r="AQ75" s="179" t="n">
        <v>0</v>
      </c>
      <c r="AR75" s="179" t="n">
        <v>0</v>
      </c>
      <c r="AS75" s="179" t="n">
        <v>0</v>
      </c>
      <c r="AT75" s="179" t="n">
        <v>0</v>
      </c>
      <c r="AU75" s="179" t="n">
        <v>0</v>
      </c>
      <c r="AV75" s="179" t="n">
        <v>0</v>
      </c>
      <c r="AW75" s="179" t="n">
        <v>0</v>
      </c>
      <c r="AX75" s="179" t="n">
        <v>0</v>
      </c>
      <c r="AY75" s="179" t="n">
        <v>0</v>
      </c>
      <c r="AZ75" s="179" t="n">
        <v>0</v>
      </c>
      <c r="BA75" s="179" t="n">
        <v>0</v>
      </c>
      <c r="BB75" s="179" t="n">
        <v>0</v>
      </c>
      <c r="BC75" s="179" t="n">
        <v>0</v>
      </c>
      <c r="BD75" s="179" t="n">
        <v>0</v>
      </c>
      <c r="BE75" s="179" t="n">
        <v>0.0862953980747199</v>
      </c>
      <c r="BF75" s="179" t="n">
        <v>0</v>
      </c>
      <c r="BG75" s="179" t="n">
        <v>0</v>
      </c>
      <c r="BH75" s="179" t="n">
        <v>0</v>
      </c>
      <c r="BI75" s="179" t="n">
        <v>0</v>
      </c>
      <c r="BJ75" s="179" t="n">
        <v>0</v>
      </c>
      <c r="BK75" s="179" t="n">
        <v>0</v>
      </c>
      <c r="BL75" s="179" t="n">
        <v>9.85867111590931</v>
      </c>
      <c r="BM75" s="179" t="n">
        <v>0</v>
      </c>
      <c r="BN75" s="179" t="n">
        <v>0.850917588837721</v>
      </c>
      <c r="BO75" s="179" t="n">
        <v>0</v>
      </c>
      <c r="BP75" s="179" t="n">
        <v>0.417542687599473</v>
      </c>
      <c r="BQ75" s="179" t="n">
        <v>0.0843142622502053</v>
      </c>
      <c r="BR75" s="179" t="n">
        <v>0.291153415453527</v>
      </c>
      <c r="BS75" s="179" t="n">
        <v>0</v>
      </c>
      <c r="BT75" s="179" t="n">
        <v>0</v>
      </c>
      <c r="BU75" s="179" t="n">
        <v>0</v>
      </c>
      <c r="BV75" s="179" t="n">
        <v>0</v>
      </c>
      <c r="BW75" s="179" t="n">
        <v>0.184298448332783</v>
      </c>
      <c r="BX75" s="116" t="s">
        <v>262</v>
      </c>
      <c r="BY75" s="180"/>
      <c r="BZ75" s="180"/>
      <c r="CA75" s="180"/>
      <c r="CB75" s="180"/>
      <c r="CC75" s="180"/>
      <c r="CD75" s="180"/>
    </row>
    <row r="76" s="117" customFormat="true" ht="8.1" hidden="false" customHeight="true" outlineLevel="0" collapsed="false">
      <c r="A76" s="112" t="s">
        <v>263</v>
      </c>
      <c r="B76" s="113" t="s">
        <v>273</v>
      </c>
      <c r="C76" s="114" t="s">
        <v>388</v>
      </c>
      <c r="D76" s="179" t="n">
        <v>4.64374946153183</v>
      </c>
      <c r="E76" s="179" t="n">
        <v>3.22188449848024</v>
      </c>
      <c r="F76" s="179" t="n">
        <v>0.975609756097561</v>
      </c>
      <c r="G76" s="179" t="n">
        <v>5.59393804323602</v>
      </c>
      <c r="H76" s="179" t="n">
        <v>9.28777670837344</v>
      </c>
      <c r="I76" s="179" t="n">
        <v>0</v>
      </c>
      <c r="J76" s="179" t="n">
        <v>0</v>
      </c>
      <c r="K76" s="179" t="n">
        <v>5.62840178129639</v>
      </c>
      <c r="L76" s="179" t="n">
        <v>6.02468633936326</v>
      </c>
      <c r="M76" s="179" t="n">
        <v>17.5880223757815</v>
      </c>
      <c r="N76" s="179" t="n">
        <v>18.4081632653061</v>
      </c>
      <c r="O76" s="179" t="n">
        <v>3.61172430708855</v>
      </c>
      <c r="P76" s="179" t="n">
        <v>2.76029055690073</v>
      </c>
      <c r="Q76" s="179" t="n">
        <v>2.38938053097345</v>
      </c>
      <c r="R76" s="179" t="n">
        <v>2.90294823604003</v>
      </c>
      <c r="S76" s="179" t="n">
        <v>3.58897301046061</v>
      </c>
      <c r="T76" s="179" t="n">
        <v>3.50777398558969</v>
      </c>
      <c r="U76" s="179" t="n">
        <v>12.7400227631531</v>
      </c>
      <c r="V76" s="179" t="n">
        <v>2.2929644208354</v>
      </c>
      <c r="W76" s="179" t="n">
        <v>2.75681173384722</v>
      </c>
      <c r="X76" s="179" t="n">
        <v>7.14903299203641</v>
      </c>
      <c r="Y76" s="179" t="n">
        <v>6.95060152411899</v>
      </c>
      <c r="Z76" s="179" t="n">
        <v>5.63986874487285</v>
      </c>
      <c r="AA76" s="179" t="n">
        <v>6.14494893564661</v>
      </c>
      <c r="AB76" s="179" t="n">
        <v>8.70109190172884</v>
      </c>
      <c r="AC76" s="179" t="n">
        <v>6.37968723726249</v>
      </c>
      <c r="AD76" s="179" t="n">
        <v>2.52984871465796</v>
      </c>
      <c r="AE76" s="179" t="n">
        <v>3.13855470987806</v>
      </c>
      <c r="AF76" s="179" t="n">
        <v>3.16212289547902</v>
      </c>
      <c r="AG76" s="179" t="n">
        <v>3.3088358669754</v>
      </c>
      <c r="AH76" s="179" t="n">
        <v>6.01296648711415</v>
      </c>
      <c r="AI76" s="179" t="n">
        <v>6.23088685015291</v>
      </c>
      <c r="AJ76" s="179" t="n">
        <v>5.86655263193062</v>
      </c>
      <c r="AK76" s="179" t="n">
        <v>10.7834619512444</v>
      </c>
      <c r="AL76" s="179" t="n">
        <v>7.23843301628244</v>
      </c>
      <c r="AM76" s="179" t="n">
        <v>5.87747840539339</v>
      </c>
      <c r="AN76" s="179" t="n">
        <v>7.73244781783681</v>
      </c>
      <c r="AO76" s="179" t="n">
        <v>6.00831535840445</v>
      </c>
      <c r="AP76" s="179" t="n">
        <v>8.16546762589928</v>
      </c>
      <c r="AQ76" s="179" t="n">
        <v>5.85305925454665</v>
      </c>
      <c r="AR76" s="179" t="n">
        <v>11.3062152602324</v>
      </c>
      <c r="AS76" s="179" t="n">
        <v>2.6759744037231</v>
      </c>
      <c r="AT76" s="179" t="n">
        <v>4.6078623785103</v>
      </c>
      <c r="AU76" s="179" t="n">
        <v>2.30014255949117</v>
      </c>
      <c r="AV76" s="179" t="n">
        <v>4.26832841710457</v>
      </c>
      <c r="AW76" s="179" t="n">
        <v>4.39390708477175</v>
      </c>
      <c r="AX76" s="179" t="n">
        <v>5.78396923332319</v>
      </c>
      <c r="AY76" s="179" t="n">
        <v>2.75127274944365</v>
      </c>
      <c r="AZ76" s="179" t="n">
        <v>3.62074661380905</v>
      </c>
      <c r="BA76" s="179" t="n">
        <v>4.625</v>
      </c>
      <c r="BB76" s="179" t="n">
        <v>0.264177527298345</v>
      </c>
      <c r="BC76" s="179" t="n">
        <v>0.854392917803284</v>
      </c>
      <c r="BD76" s="179" t="n">
        <v>3.027722182004</v>
      </c>
      <c r="BE76" s="179" t="n">
        <v>3.50240288048087</v>
      </c>
      <c r="BF76" s="179" t="n">
        <v>10.1783426938615</v>
      </c>
      <c r="BG76" s="179" t="n">
        <v>23.0651613476753</v>
      </c>
      <c r="BH76" s="179" t="n">
        <v>1.65181796291837</v>
      </c>
      <c r="BI76" s="179" t="n">
        <v>3.90630766030824</v>
      </c>
      <c r="BJ76" s="179" t="n">
        <v>2.63014692544894</v>
      </c>
      <c r="BK76" s="179" t="n">
        <v>2.00309871624613</v>
      </c>
      <c r="BL76" s="179" t="n">
        <v>6.15860241436844</v>
      </c>
      <c r="BM76" s="179" t="n">
        <v>14.8517685380032</v>
      </c>
      <c r="BN76" s="179" t="n">
        <v>2.35823767956561</v>
      </c>
      <c r="BO76" s="179" t="n">
        <v>4.02116402116402</v>
      </c>
      <c r="BP76" s="179" t="n">
        <v>0.897962391684515</v>
      </c>
      <c r="BQ76" s="179" t="n">
        <v>3.40432521215439</v>
      </c>
      <c r="BR76" s="179" t="n">
        <v>13.437849944009</v>
      </c>
      <c r="BS76" s="179" t="n">
        <v>2.05763190239905</v>
      </c>
      <c r="BT76" s="179" t="n">
        <v>2.55502844852571</v>
      </c>
      <c r="BU76" s="179" t="n">
        <v>1.40611603315233</v>
      </c>
      <c r="BV76" s="179" t="n">
        <v>0</v>
      </c>
      <c r="BW76" s="179" t="n">
        <v>5.65181908220535</v>
      </c>
      <c r="BX76" s="116" t="s">
        <v>263</v>
      </c>
      <c r="BY76" s="180"/>
      <c r="BZ76" s="180"/>
      <c r="CA76" s="180"/>
      <c r="CB76" s="180"/>
      <c r="CC76" s="180"/>
      <c r="CD76" s="180"/>
    </row>
    <row r="77" s="117" customFormat="true" ht="8.1" hidden="false" customHeight="true" outlineLevel="0" collapsed="false">
      <c r="A77" s="112" t="s">
        <v>264</v>
      </c>
      <c r="B77" s="113" t="s">
        <v>274</v>
      </c>
      <c r="C77" s="114" t="s">
        <v>389</v>
      </c>
      <c r="D77" s="179" t="n">
        <v>0.239079865598346</v>
      </c>
      <c r="E77" s="179" t="n">
        <v>0.729483282674772</v>
      </c>
      <c r="F77" s="179" t="n">
        <v>0.24390243902439</v>
      </c>
      <c r="G77" s="179" t="n">
        <v>1.29262313349677</v>
      </c>
      <c r="H77" s="179" t="n">
        <v>0.721847930702599</v>
      </c>
      <c r="I77" s="179" t="n">
        <v>0</v>
      </c>
      <c r="J77" s="179" t="n">
        <v>0</v>
      </c>
      <c r="K77" s="179" t="n">
        <v>0.643245917862444</v>
      </c>
      <c r="L77" s="179" t="n">
        <v>0.288253663223637</v>
      </c>
      <c r="M77" s="179" t="n">
        <v>0.433256553690907</v>
      </c>
      <c r="N77" s="179" t="n">
        <v>0.693877551020408</v>
      </c>
      <c r="O77" s="179" t="n">
        <v>0.153298994358597</v>
      </c>
      <c r="P77" s="179" t="n">
        <v>0.145278450363196</v>
      </c>
      <c r="Q77" s="179" t="n">
        <v>0.324483775811209</v>
      </c>
      <c r="R77" s="179" t="n">
        <v>0.312485847561252</v>
      </c>
      <c r="S77" s="179" t="n">
        <v>0.260070508004392</v>
      </c>
      <c r="T77" s="179" t="n">
        <v>0.284414106939704</v>
      </c>
      <c r="U77" s="179" t="n">
        <v>0.176230862429783</v>
      </c>
      <c r="V77" s="179" t="n">
        <v>0.233118049451599</v>
      </c>
      <c r="W77" s="179" t="n">
        <v>0.107060649858145</v>
      </c>
      <c r="X77" s="179" t="n">
        <v>0.50056882821388</v>
      </c>
      <c r="Y77" s="179" t="n">
        <v>0.308692120227457</v>
      </c>
      <c r="Z77" s="179" t="n">
        <v>0.184577522559475</v>
      </c>
      <c r="AA77" s="179" t="n">
        <v>0.388827365571552</v>
      </c>
      <c r="AB77" s="179" t="n">
        <v>0.363967242948135</v>
      </c>
      <c r="AC77" s="179" t="n">
        <v>0.53808643013284</v>
      </c>
      <c r="AD77" s="179" t="n">
        <v>0.153618792050714</v>
      </c>
      <c r="AE77" s="179" t="n">
        <v>0.139127588182339</v>
      </c>
      <c r="AF77" s="179" t="n">
        <v>0.273480899068456</v>
      </c>
      <c r="AG77" s="179" t="n">
        <v>0.204704855867647</v>
      </c>
      <c r="AH77" s="179" t="n">
        <v>0.136115859755508</v>
      </c>
      <c r="AI77" s="179" t="n">
        <v>0.262123197903014</v>
      </c>
      <c r="AJ77" s="179" t="n">
        <v>0.181742860579172</v>
      </c>
      <c r="AK77" s="179" t="n">
        <v>0.25297695098891</v>
      </c>
      <c r="AL77" s="179" t="n">
        <v>0.20420226771992</v>
      </c>
      <c r="AM77" s="179" t="n">
        <v>0.165266040871743</v>
      </c>
      <c r="AN77" s="179" t="n">
        <v>0.130455407969639</v>
      </c>
      <c r="AO77" s="179" t="n">
        <v>0.221951295757917</v>
      </c>
      <c r="AP77" s="179" t="n">
        <v>1.2589928057554</v>
      </c>
      <c r="AQ77" s="179" t="n">
        <v>6.8951144066867</v>
      </c>
      <c r="AR77" s="179" t="n">
        <v>3.27185447195553</v>
      </c>
      <c r="AS77" s="179" t="n">
        <v>0.756253635834788</v>
      </c>
      <c r="AT77" s="179" t="n">
        <v>0.895119932418019</v>
      </c>
      <c r="AU77" s="179" t="n">
        <v>0.242168366414446</v>
      </c>
      <c r="AV77" s="179" t="n">
        <v>0.132835850051767</v>
      </c>
      <c r="AW77" s="179" t="n">
        <v>0.100280670612577</v>
      </c>
      <c r="AX77" s="179" t="n">
        <v>0.190908336330686</v>
      </c>
      <c r="AY77" s="179" t="n">
        <v>0.324665426942658</v>
      </c>
      <c r="AZ77" s="179" t="n">
        <v>0.112322431450281</v>
      </c>
      <c r="BA77" s="179" t="n">
        <v>0.385964912280702</v>
      </c>
      <c r="BB77" s="179" t="n">
        <v>0.0704473406128919</v>
      </c>
      <c r="BC77" s="179" t="n">
        <v>0.0669102887436307</v>
      </c>
      <c r="BD77" s="179" t="n">
        <v>0.164658121477949</v>
      </c>
      <c r="BE77" s="179" t="n">
        <v>0.107125321747928</v>
      </c>
      <c r="BF77" s="179" t="n">
        <v>0.0798108187998818</v>
      </c>
      <c r="BG77" s="179" t="n">
        <v>0.120899635523158</v>
      </c>
      <c r="BH77" s="179" t="n">
        <v>0.0337105706718035</v>
      </c>
      <c r="BI77" s="179" t="n">
        <v>0.489127152931073</v>
      </c>
      <c r="BJ77" s="179" t="n">
        <v>0.0685249007396658</v>
      </c>
      <c r="BK77" s="179" t="n">
        <v>0.0818946436476317</v>
      </c>
      <c r="BL77" s="179" t="n">
        <v>0.976543331043282</v>
      </c>
      <c r="BM77" s="179" t="n">
        <v>0.260422965596756</v>
      </c>
      <c r="BN77" s="179" t="n">
        <v>0.385593511581552</v>
      </c>
      <c r="BO77" s="179" t="n">
        <v>1.43819143819144</v>
      </c>
      <c r="BP77" s="179" t="n">
        <v>0.111017232232331</v>
      </c>
      <c r="BQ77" s="179" t="n">
        <v>0.321927183137148</v>
      </c>
      <c r="BR77" s="179" t="n">
        <v>0.683090705487122</v>
      </c>
      <c r="BS77" s="179" t="n">
        <v>1.03792051713935</v>
      </c>
      <c r="BT77" s="179" t="n">
        <v>0.163216742681941</v>
      </c>
      <c r="BU77" s="179" t="n">
        <v>0.0628751071734781</v>
      </c>
      <c r="BV77" s="179" t="n">
        <v>0</v>
      </c>
      <c r="BW77" s="179" t="n">
        <v>0.365982172334104</v>
      </c>
      <c r="BX77" s="116" t="s">
        <v>264</v>
      </c>
      <c r="BY77" s="180"/>
      <c r="BZ77" s="180"/>
      <c r="CA77" s="180"/>
      <c r="CB77" s="180"/>
      <c r="CC77" s="180"/>
      <c r="CD77" s="180"/>
    </row>
    <row r="78" s="117" customFormat="true" ht="8.1" hidden="false" customHeight="true" outlineLevel="0" collapsed="false">
      <c r="A78" s="112" t="s">
        <v>265</v>
      </c>
      <c r="B78" s="113" t="s">
        <v>275</v>
      </c>
      <c r="C78" s="114" t="s">
        <v>390</v>
      </c>
      <c r="D78" s="179" t="n">
        <v>0</v>
      </c>
      <c r="E78" s="179" t="n">
        <v>0</v>
      </c>
      <c r="F78" s="179" t="n">
        <v>0</v>
      </c>
      <c r="G78" s="179" t="n">
        <v>0</v>
      </c>
      <c r="H78" s="179" t="n">
        <v>0</v>
      </c>
      <c r="I78" s="179" t="n">
        <v>0</v>
      </c>
      <c r="J78" s="179" t="n">
        <v>0</v>
      </c>
      <c r="K78" s="179" t="n">
        <v>0</v>
      </c>
      <c r="L78" s="179" t="n">
        <v>0</v>
      </c>
      <c r="M78" s="179" t="n">
        <v>0</v>
      </c>
      <c r="N78" s="179" t="n">
        <v>0</v>
      </c>
      <c r="O78" s="179" t="n">
        <v>0</v>
      </c>
      <c r="P78" s="179" t="n">
        <v>0</v>
      </c>
      <c r="Q78" s="179" t="n">
        <v>0</v>
      </c>
      <c r="R78" s="179" t="n">
        <v>0</v>
      </c>
      <c r="S78" s="179" t="n">
        <v>0</v>
      </c>
      <c r="T78" s="179" t="n">
        <v>0</v>
      </c>
      <c r="U78" s="179" t="n">
        <v>0</v>
      </c>
      <c r="V78" s="179" t="n">
        <v>0</v>
      </c>
      <c r="W78" s="179" t="n">
        <v>0</v>
      </c>
      <c r="X78" s="179" t="n">
        <v>0</v>
      </c>
      <c r="Y78" s="179" t="n">
        <v>0</v>
      </c>
      <c r="Z78" s="179" t="n">
        <v>0</v>
      </c>
      <c r="AA78" s="179" t="n">
        <v>0</v>
      </c>
      <c r="AB78" s="179" t="n">
        <v>0</v>
      </c>
      <c r="AC78" s="179" t="n">
        <v>0</v>
      </c>
      <c r="AD78" s="179" t="n">
        <v>0</v>
      </c>
      <c r="AE78" s="179" t="n">
        <v>0</v>
      </c>
      <c r="AF78" s="179" t="n">
        <v>0</v>
      </c>
      <c r="AG78" s="179" t="n">
        <v>0</v>
      </c>
      <c r="AH78" s="179" t="n">
        <v>0</v>
      </c>
      <c r="AI78" s="179" t="n">
        <v>0</v>
      </c>
      <c r="AJ78" s="179" t="n">
        <v>0</v>
      </c>
      <c r="AK78" s="179" t="n">
        <v>0</v>
      </c>
      <c r="AL78" s="179" t="n">
        <v>0</v>
      </c>
      <c r="AM78" s="179" t="n">
        <v>0</v>
      </c>
      <c r="AN78" s="179" t="n">
        <v>0</v>
      </c>
      <c r="AO78" s="179" t="n">
        <v>0</v>
      </c>
      <c r="AP78" s="179" t="n">
        <v>0</v>
      </c>
      <c r="AQ78" s="179" t="n">
        <v>0</v>
      </c>
      <c r="AR78" s="179" t="n">
        <v>0</v>
      </c>
      <c r="AS78" s="179" t="n">
        <v>0</v>
      </c>
      <c r="AT78" s="179" t="n">
        <v>0</v>
      </c>
      <c r="AU78" s="179" t="n">
        <v>0</v>
      </c>
      <c r="AV78" s="179" t="n">
        <v>0</v>
      </c>
      <c r="AW78" s="179" t="n">
        <v>0</v>
      </c>
      <c r="AX78" s="179" t="n">
        <v>0</v>
      </c>
      <c r="AY78" s="179" t="n">
        <v>0</v>
      </c>
      <c r="AZ78" s="179" t="n">
        <v>0</v>
      </c>
      <c r="BA78" s="179" t="n">
        <v>0</v>
      </c>
      <c r="BB78" s="179" t="n">
        <v>0</v>
      </c>
      <c r="BC78" s="179" t="n">
        <v>0</v>
      </c>
      <c r="BD78" s="179" t="n">
        <v>0</v>
      </c>
      <c r="BE78" s="179" t="n">
        <v>0</v>
      </c>
      <c r="BF78" s="179" t="n">
        <v>0</v>
      </c>
      <c r="BG78" s="179" t="n">
        <v>0</v>
      </c>
      <c r="BH78" s="179" t="n">
        <v>0</v>
      </c>
      <c r="BI78" s="179" t="n">
        <v>0</v>
      </c>
      <c r="BJ78" s="179" t="n">
        <v>0</v>
      </c>
      <c r="BK78" s="179" t="n">
        <v>0</v>
      </c>
      <c r="BL78" s="179" t="n">
        <v>0</v>
      </c>
      <c r="BM78" s="179" t="n">
        <v>0</v>
      </c>
      <c r="BN78" s="179" t="n">
        <v>0.0549865970169771</v>
      </c>
      <c r="BO78" s="179" t="n">
        <v>0</v>
      </c>
      <c r="BP78" s="179" t="n">
        <v>0</v>
      </c>
      <c r="BQ78" s="179" t="n">
        <v>0</v>
      </c>
      <c r="BR78" s="179" t="n">
        <v>0</v>
      </c>
      <c r="BS78" s="179" t="n">
        <v>0</v>
      </c>
      <c r="BT78" s="179" t="n">
        <v>0</v>
      </c>
      <c r="BU78" s="179" t="n">
        <v>0</v>
      </c>
      <c r="BV78" s="179" t="n">
        <v>0</v>
      </c>
      <c r="BW78" s="179" t="n">
        <v>0.00211290855067679</v>
      </c>
      <c r="BX78" s="116" t="s">
        <v>265</v>
      </c>
      <c r="BY78" s="180"/>
      <c r="BZ78" s="180"/>
      <c r="CA78" s="180"/>
      <c r="CB78" s="180"/>
      <c r="CC78" s="180"/>
      <c r="CD78" s="180"/>
    </row>
    <row r="79" s="117" customFormat="true" ht="8.1" hidden="false" customHeight="true" outlineLevel="0" collapsed="false">
      <c r="A79" s="112" t="s">
        <v>266</v>
      </c>
      <c r="B79" s="113" t="s">
        <v>276</v>
      </c>
      <c r="C79" s="114" t="s">
        <v>391</v>
      </c>
      <c r="D79" s="179" t="n">
        <v>0.135693977772034</v>
      </c>
      <c r="E79" s="179" t="n">
        <v>0.121580547112462</v>
      </c>
      <c r="F79" s="179" t="n">
        <v>0.24390243902439</v>
      </c>
      <c r="G79" s="179" t="n">
        <v>0.133719634499666</v>
      </c>
      <c r="H79" s="179" t="n">
        <v>0.14436958614052</v>
      </c>
      <c r="I79" s="179" t="n">
        <v>0</v>
      </c>
      <c r="J79" s="179" t="n">
        <v>0</v>
      </c>
      <c r="K79" s="179" t="n">
        <v>0.136071251855517</v>
      </c>
      <c r="L79" s="179" t="n">
        <v>0.133040152257063</v>
      </c>
      <c r="M79" s="179" t="n">
        <v>0.137106504332566</v>
      </c>
      <c r="N79" s="179" t="n">
        <v>0.142857142857143</v>
      </c>
      <c r="O79" s="179" t="n">
        <v>0.141035074809909</v>
      </c>
      <c r="P79" s="179" t="n">
        <v>0.135593220338983</v>
      </c>
      <c r="Q79" s="179" t="n">
        <v>0.147492625368732</v>
      </c>
      <c r="R79" s="179" t="n">
        <v>0.135863411983153</v>
      </c>
      <c r="S79" s="179" t="n">
        <v>0.144483615557996</v>
      </c>
      <c r="T79" s="179" t="n">
        <v>0.139046896726078</v>
      </c>
      <c r="U79" s="179" t="n">
        <v>0.132173146822337</v>
      </c>
      <c r="V79" s="179" t="n">
        <v>0.137577865250124</v>
      </c>
      <c r="W79" s="179" t="n">
        <v>0.131149296076227</v>
      </c>
      <c r="X79" s="179" t="n">
        <v>0.136518771331058</v>
      </c>
      <c r="Y79" s="179" t="n">
        <v>0.144675254342192</v>
      </c>
      <c r="Z79" s="179" t="n">
        <v>0.133305988515176</v>
      </c>
      <c r="AA79" s="179" t="n">
        <v>0.140273163528977</v>
      </c>
      <c r="AB79" s="179" t="n">
        <v>0.136487716105551</v>
      </c>
      <c r="AC79" s="179" t="n">
        <v>0.13115856734488</v>
      </c>
      <c r="AD79" s="179" t="n">
        <v>0.138062458678489</v>
      </c>
      <c r="AE79" s="179" t="n">
        <v>0.139127588182339</v>
      </c>
      <c r="AF79" s="179" t="n">
        <v>0.136740449534228</v>
      </c>
      <c r="AG79" s="179" t="n">
        <v>0.136469903911764</v>
      </c>
      <c r="AH79" s="179" t="n">
        <v>0.138051156339709</v>
      </c>
      <c r="AI79" s="179" t="n">
        <v>0.141983398864133</v>
      </c>
      <c r="AJ79" s="179" t="n">
        <v>0.133634456308215</v>
      </c>
      <c r="AK79" s="179" t="n">
        <v>0.135432105074871</v>
      </c>
      <c r="AL79" s="179" t="n">
        <v>0.134343597184158</v>
      </c>
      <c r="AM79" s="179" t="n">
        <v>0.13483461691519</v>
      </c>
      <c r="AN79" s="179" t="n">
        <v>0.138361796331436</v>
      </c>
      <c r="AO79" s="179" t="n">
        <v>0.134421207290006</v>
      </c>
      <c r="AP79" s="179" t="n">
        <v>0.143884892086331</v>
      </c>
      <c r="AQ79" s="179" t="n">
        <v>0.131628019217691</v>
      </c>
      <c r="AR79" s="179" t="n">
        <v>0.138959070237494</v>
      </c>
      <c r="AS79" s="179" t="n">
        <v>0.139616055846422</v>
      </c>
      <c r="AT79" s="179" t="n">
        <v>0.13482263996382</v>
      </c>
      <c r="AU79" s="179" t="n">
        <v>0.136162590927368</v>
      </c>
      <c r="AV79" s="179" t="n">
        <v>0.126975444902424</v>
      </c>
      <c r="AW79" s="179" t="n">
        <v>0.12679165249866</v>
      </c>
      <c r="AX79" s="179" t="n">
        <v>0.123122042995877</v>
      </c>
      <c r="AY79" s="179" t="n">
        <v>0.132609822272353</v>
      </c>
      <c r="AZ79" s="179" t="n">
        <v>0.13214403700033</v>
      </c>
      <c r="BA79" s="179" t="n">
        <v>0.31359649122807</v>
      </c>
      <c r="BB79" s="179" t="n">
        <v>0.132088763649172</v>
      </c>
      <c r="BC79" s="179" t="n">
        <v>0.144114468063205</v>
      </c>
      <c r="BD79" s="179" t="n">
        <v>0.150463455833298</v>
      </c>
      <c r="BE79" s="179" t="n">
        <v>0.130930948803023</v>
      </c>
      <c r="BF79" s="179" t="n">
        <v>0.200019706375012</v>
      </c>
      <c r="BG79" s="179" t="n">
        <v>0.14934660858743</v>
      </c>
      <c r="BH79" s="179" t="n">
        <v>0.134842282687214</v>
      </c>
      <c r="BI79" s="179" t="n">
        <v>0.133855784649861</v>
      </c>
      <c r="BJ79" s="179" t="n">
        <v>0.0302315738557349</v>
      </c>
      <c r="BK79" s="179" t="n">
        <v>1.04471004869411</v>
      </c>
      <c r="BL79" s="179" t="n">
        <v>8.72509569143194</v>
      </c>
      <c r="BM79" s="179" t="n">
        <v>0.262438623225213</v>
      </c>
      <c r="BN79" s="179" t="n">
        <v>0.287304969413705</v>
      </c>
      <c r="BO79" s="179" t="n">
        <v>1.15921115921116</v>
      </c>
      <c r="BP79" s="179" t="n">
        <v>3.86398915371466</v>
      </c>
      <c r="BQ79" s="179" t="n">
        <v>0.0980016424856283</v>
      </c>
      <c r="BR79" s="179" t="n">
        <v>0.0783874580067189</v>
      </c>
      <c r="BS79" s="179" t="n">
        <v>0.54172167341922</v>
      </c>
      <c r="BT79" s="179" t="n">
        <v>0.09762496758546</v>
      </c>
      <c r="BU79" s="179" t="n">
        <v>0.0314375535867391</v>
      </c>
      <c r="BV79" s="179" t="n">
        <v>0</v>
      </c>
      <c r="BW79" s="179" t="n">
        <v>0.313080224496534</v>
      </c>
      <c r="BX79" s="116" t="s">
        <v>266</v>
      </c>
      <c r="BY79" s="180"/>
      <c r="BZ79" s="180"/>
      <c r="CA79" s="180"/>
      <c r="CB79" s="180"/>
      <c r="CC79" s="180"/>
      <c r="CD79" s="180"/>
    </row>
    <row r="80" s="117" customFormat="true" ht="8.1" hidden="false" customHeight="true" outlineLevel="0" collapsed="false">
      <c r="A80" s="112" t="s">
        <v>267</v>
      </c>
      <c r="B80" s="113" t="s">
        <v>277</v>
      </c>
      <c r="C80" s="114" t="s">
        <v>392</v>
      </c>
      <c r="D80" s="179" t="n">
        <v>1.48401826484018</v>
      </c>
      <c r="E80" s="179" t="n">
        <v>0</v>
      </c>
      <c r="F80" s="179" t="n">
        <v>0</v>
      </c>
      <c r="G80" s="179" t="n">
        <v>0</v>
      </c>
      <c r="H80" s="179" t="n">
        <v>0</v>
      </c>
      <c r="I80" s="179" t="n">
        <v>0</v>
      </c>
      <c r="J80" s="179" t="n">
        <v>0</v>
      </c>
      <c r="K80" s="179" t="n">
        <v>0</v>
      </c>
      <c r="L80" s="179" t="n">
        <v>0.00831500951606645</v>
      </c>
      <c r="M80" s="179" t="n">
        <v>0.0164527805199079</v>
      </c>
      <c r="N80" s="179" t="n">
        <v>0</v>
      </c>
      <c r="O80" s="179" t="n">
        <v>0</v>
      </c>
      <c r="P80" s="179" t="n">
        <v>0</v>
      </c>
      <c r="Q80" s="179" t="n">
        <v>0</v>
      </c>
      <c r="R80" s="179" t="n">
        <v>0</v>
      </c>
      <c r="S80" s="179" t="n">
        <v>0</v>
      </c>
      <c r="T80" s="179" t="n">
        <v>0</v>
      </c>
      <c r="U80" s="179" t="n">
        <v>0</v>
      </c>
      <c r="V80" s="179" t="n">
        <v>0</v>
      </c>
      <c r="W80" s="179" t="n">
        <v>0</v>
      </c>
      <c r="X80" s="179" t="n">
        <v>0</v>
      </c>
      <c r="Y80" s="179" t="n">
        <v>0.0170206181579049</v>
      </c>
      <c r="Z80" s="179" t="n">
        <v>0</v>
      </c>
      <c r="AA80" s="179" t="n">
        <v>0.0196874615479267</v>
      </c>
      <c r="AB80" s="179" t="n">
        <v>0</v>
      </c>
      <c r="AC80" s="179" t="n">
        <v>0</v>
      </c>
      <c r="AD80" s="179" t="n">
        <v>0</v>
      </c>
      <c r="AE80" s="179" t="n">
        <v>0</v>
      </c>
      <c r="AF80" s="179" t="n">
        <v>0</v>
      </c>
      <c r="AG80" s="179" t="n">
        <v>0</v>
      </c>
      <c r="AH80" s="179" t="n">
        <v>0.00516079089120408</v>
      </c>
      <c r="AI80" s="179" t="n">
        <v>0</v>
      </c>
      <c r="AJ80" s="179" t="n">
        <v>0.00400903368924644</v>
      </c>
      <c r="AK80" s="179" t="n">
        <v>0.00766596821178515</v>
      </c>
      <c r="AL80" s="179" t="n">
        <v>0.00806061583104949</v>
      </c>
      <c r="AM80" s="179" t="n">
        <v>0.0098316908167326</v>
      </c>
      <c r="AN80" s="179" t="n">
        <v>0</v>
      </c>
      <c r="AO80" s="179" t="n">
        <v>0</v>
      </c>
      <c r="AP80" s="179" t="n">
        <v>0</v>
      </c>
      <c r="AQ80" s="179" t="n">
        <v>0</v>
      </c>
      <c r="AR80" s="179" t="n">
        <v>0</v>
      </c>
      <c r="AS80" s="179" t="n">
        <v>0</v>
      </c>
      <c r="AT80" s="179" t="n">
        <v>0</v>
      </c>
      <c r="AU80" s="179" t="n">
        <v>0</v>
      </c>
      <c r="AV80" s="179" t="n">
        <v>0</v>
      </c>
      <c r="AW80" s="179" t="n">
        <v>0.00403427985223009</v>
      </c>
      <c r="AX80" s="179" t="n">
        <v>0.0221342998644274</v>
      </c>
      <c r="AY80" s="179" t="n">
        <v>0.0518245282443679</v>
      </c>
      <c r="AZ80" s="179" t="n">
        <v>0</v>
      </c>
      <c r="BA80" s="179" t="n">
        <v>0</v>
      </c>
      <c r="BB80" s="179" t="n">
        <v>0</v>
      </c>
      <c r="BC80" s="179" t="n">
        <v>0</v>
      </c>
      <c r="BD80" s="179" t="n">
        <v>0</v>
      </c>
      <c r="BE80" s="179" t="n">
        <v>0</v>
      </c>
      <c r="BF80" s="179" t="n">
        <v>0</v>
      </c>
      <c r="BG80" s="179" t="n">
        <v>0</v>
      </c>
      <c r="BH80" s="179" t="n">
        <v>0</v>
      </c>
      <c r="BI80" s="179" t="n">
        <v>0</v>
      </c>
      <c r="BJ80" s="179" t="n">
        <v>0</v>
      </c>
      <c r="BK80" s="179" t="n">
        <v>0</v>
      </c>
      <c r="BL80" s="179" t="n">
        <v>0</v>
      </c>
      <c r="BM80" s="179" t="n">
        <v>0.00282192067984101</v>
      </c>
      <c r="BN80" s="179" t="n">
        <v>0.0494879373152794</v>
      </c>
      <c r="BO80" s="179" t="n">
        <v>0</v>
      </c>
      <c r="BP80" s="179" t="n">
        <v>0.0540349360422848</v>
      </c>
      <c r="BQ80" s="179" t="n">
        <v>2.13851628798248</v>
      </c>
      <c r="BR80" s="179" t="n">
        <v>0</v>
      </c>
      <c r="BS80" s="179" t="n">
        <v>0</v>
      </c>
      <c r="BT80" s="179" t="n">
        <v>0.122031209481825</v>
      </c>
      <c r="BU80" s="179" t="n">
        <v>0</v>
      </c>
      <c r="BV80" s="179" t="n">
        <v>0</v>
      </c>
      <c r="BW80" s="179" t="n">
        <v>0.131053152855728</v>
      </c>
      <c r="BX80" s="116" t="s">
        <v>267</v>
      </c>
      <c r="BY80" s="180"/>
      <c r="BZ80" s="180"/>
      <c r="CA80" s="180"/>
      <c r="CB80" s="180"/>
      <c r="CC80" s="180"/>
      <c r="CD80" s="180"/>
    </row>
    <row r="81" s="117" customFormat="true" ht="8.1" hidden="false" customHeight="true" outlineLevel="0" collapsed="false">
      <c r="A81" s="112" t="s">
        <v>268</v>
      </c>
      <c r="B81" s="113" t="s">
        <v>278</v>
      </c>
      <c r="C81" s="114" t="s">
        <v>393</v>
      </c>
      <c r="D81" s="179" t="n">
        <v>0.575084001033859</v>
      </c>
      <c r="E81" s="179" t="n">
        <v>0.212765957446809</v>
      </c>
      <c r="F81" s="179" t="n">
        <v>0.731707317073171</v>
      </c>
      <c r="G81" s="179" t="n">
        <v>3.61043013149097</v>
      </c>
      <c r="H81" s="179" t="n">
        <v>0</v>
      </c>
      <c r="I81" s="179" t="n">
        <v>0</v>
      </c>
      <c r="J81" s="179" t="n">
        <v>0</v>
      </c>
      <c r="K81" s="179" t="n">
        <v>1.03908955962395</v>
      </c>
      <c r="L81" s="179" t="n">
        <v>0.489661671501691</v>
      </c>
      <c r="M81" s="179" t="n">
        <v>0.268728748491828</v>
      </c>
      <c r="N81" s="179" t="n">
        <v>0.102040816326531</v>
      </c>
      <c r="O81" s="179" t="n">
        <v>0.128771155261222</v>
      </c>
      <c r="P81" s="179" t="n">
        <v>0.0968523002421308</v>
      </c>
      <c r="Q81" s="179" t="n">
        <v>0.353982300884956</v>
      </c>
      <c r="R81" s="179" t="n">
        <v>0.40306145555002</v>
      </c>
      <c r="S81" s="179" t="n">
        <v>1.85516962376467</v>
      </c>
      <c r="T81" s="179" t="n">
        <v>0.935406396157249</v>
      </c>
      <c r="U81" s="179" t="n">
        <v>0.0991298601167529</v>
      </c>
      <c r="V81" s="179" t="n">
        <v>0.110826613673711</v>
      </c>
      <c r="W81" s="179" t="n">
        <v>0.0401477436968042</v>
      </c>
      <c r="X81" s="179" t="n">
        <v>0.186575654152446</v>
      </c>
      <c r="Y81" s="179" t="n">
        <v>0.878882828517272</v>
      </c>
      <c r="Z81" s="179" t="n">
        <v>0.184577522559475</v>
      </c>
      <c r="AA81" s="179" t="n">
        <v>0.233788605881629</v>
      </c>
      <c r="AB81" s="179" t="n">
        <v>0.170609645131938</v>
      </c>
      <c r="AC81" s="179" t="n">
        <v>0.26568017487809</v>
      </c>
      <c r="AD81" s="179" t="n">
        <v>0.192509625481274</v>
      </c>
      <c r="AE81" s="179" t="n">
        <v>1.23578034209019</v>
      </c>
      <c r="AF81" s="179" t="n">
        <v>0.45295273908213</v>
      </c>
      <c r="AG81" s="179" t="n">
        <v>0.220365336644406</v>
      </c>
      <c r="AH81" s="179" t="n">
        <v>0.123858981388898</v>
      </c>
      <c r="AI81" s="179" t="n">
        <v>0.0709916994320664</v>
      </c>
      <c r="AJ81" s="179" t="n">
        <v>0.0360813032032179</v>
      </c>
      <c r="AK81" s="179" t="n">
        <v>0.0383298410589257</v>
      </c>
      <c r="AL81" s="179" t="n">
        <v>0.0537374388736633</v>
      </c>
      <c r="AM81" s="179" t="n">
        <v>0.13483461691519</v>
      </c>
      <c r="AN81" s="179" t="n">
        <v>0.0672043010752688</v>
      </c>
      <c r="AO81" s="179" t="n">
        <v>0.118790834349308</v>
      </c>
      <c r="AP81" s="179" t="n">
        <v>0.431654676258993</v>
      </c>
      <c r="AQ81" s="179" t="n">
        <v>0.283000241318035</v>
      </c>
      <c r="AR81" s="179" t="n">
        <v>0.0884284992420414</v>
      </c>
      <c r="AS81" s="179" t="n">
        <v>0.0232693426410704</v>
      </c>
      <c r="AT81" s="179" t="n">
        <v>0.167248338182966</v>
      </c>
      <c r="AU81" s="179" t="n">
        <v>0.169060935044047</v>
      </c>
      <c r="AV81" s="179" t="n">
        <v>0.179719091246508</v>
      </c>
      <c r="AW81" s="179" t="n">
        <v>0.107772904623861</v>
      </c>
      <c r="AX81" s="179" t="n">
        <v>1.294856542069</v>
      </c>
      <c r="AY81" s="179" t="n">
        <v>0.661524860531049</v>
      </c>
      <c r="AZ81" s="179" t="n">
        <v>0.112322431450281</v>
      </c>
      <c r="BA81" s="179" t="n">
        <v>0.285087719298246</v>
      </c>
      <c r="BB81" s="179" t="n">
        <v>0.00880591757661148</v>
      </c>
      <c r="BC81" s="179" t="n">
        <v>0.0205877811518864</v>
      </c>
      <c r="BD81" s="179" t="n">
        <v>0.244148249087993</v>
      </c>
      <c r="BE81" s="179" t="n">
        <v>0.117540283584532</v>
      </c>
      <c r="BF81" s="179" t="n">
        <v>0.130062075081289</v>
      </c>
      <c r="BG81" s="179" t="n">
        <v>0.106676148991021</v>
      </c>
      <c r="BH81" s="179" t="n">
        <v>0.0288947748615459</v>
      </c>
      <c r="BI81" s="179" t="n">
        <v>0.418676739957461</v>
      </c>
      <c r="BJ81" s="179" t="n">
        <v>0.02015438257049</v>
      </c>
      <c r="BK81" s="179" t="n">
        <v>0.106241699867198</v>
      </c>
      <c r="BL81" s="179" t="n">
        <v>0.230640887231328</v>
      </c>
      <c r="BM81" s="179" t="n">
        <v>0.152786848237106</v>
      </c>
      <c r="BN81" s="179" t="n">
        <v>0.934084816825899</v>
      </c>
      <c r="BO81" s="179" t="n">
        <v>0.25012025012025</v>
      </c>
      <c r="BP81" s="179" t="n">
        <v>0.121824219440788</v>
      </c>
      <c r="BQ81" s="179" t="n">
        <v>0.6537092800438</v>
      </c>
      <c r="BR81" s="179" t="n">
        <v>2.12765957446809</v>
      </c>
      <c r="BS81" s="179" t="n">
        <v>0.0910456593981882</v>
      </c>
      <c r="BT81" s="179" t="n">
        <v>0.247113199200696</v>
      </c>
      <c r="BU81" s="179" t="n">
        <v>0.0743069448413833</v>
      </c>
      <c r="BV81" s="179" t="n">
        <v>0</v>
      </c>
      <c r="BW81" s="179" t="n">
        <v>0.353383955100693</v>
      </c>
      <c r="BX81" s="116" t="s">
        <v>268</v>
      </c>
      <c r="BY81" s="180"/>
      <c r="BZ81" s="180"/>
      <c r="CA81" s="180"/>
      <c r="CB81" s="180"/>
      <c r="CC81" s="180"/>
      <c r="CD81" s="180"/>
    </row>
    <row r="82" s="117" customFormat="true" ht="8.25" hidden="false" customHeight="true" outlineLevel="0" collapsed="false">
      <c r="A82" s="112" t="s">
        <v>394</v>
      </c>
      <c r="B82" s="113" t="s">
        <v>279</v>
      </c>
      <c r="C82" s="114" t="s">
        <v>395</v>
      </c>
      <c r="D82" s="179" t="n">
        <v>0.152924959076419</v>
      </c>
      <c r="E82" s="179" t="n">
        <v>0.182370820668693</v>
      </c>
      <c r="F82" s="179" t="n">
        <v>0.24390243902439</v>
      </c>
      <c r="G82" s="179" t="n">
        <v>0.93603744149766</v>
      </c>
      <c r="H82" s="179" t="n">
        <v>0.0962463907603465</v>
      </c>
      <c r="I82" s="179" t="n">
        <v>0</v>
      </c>
      <c r="J82" s="179" t="n">
        <v>0</v>
      </c>
      <c r="K82" s="179" t="n">
        <v>0.148441365660564</v>
      </c>
      <c r="L82" s="179" t="n">
        <v>0.171843529998707</v>
      </c>
      <c r="M82" s="179" t="n">
        <v>0.224854667105408</v>
      </c>
      <c r="N82" s="179" t="n">
        <v>0.102040816326531</v>
      </c>
      <c r="O82" s="179" t="n">
        <v>0.196222712779004</v>
      </c>
      <c r="P82" s="179" t="n">
        <v>0.12590799031477</v>
      </c>
      <c r="Q82" s="179" t="n">
        <v>0.117994100294985</v>
      </c>
      <c r="R82" s="179" t="n">
        <v>0.0815180471898918</v>
      </c>
      <c r="S82" s="179" t="n">
        <v>0.0520141016008785</v>
      </c>
      <c r="T82" s="179" t="n">
        <v>0.158007837188725</v>
      </c>
      <c r="U82" s="179" t="n">
        <v>0.223960054337849</v>
      </c>
      <c r="V82" s="179" t="n">
        <v>0.217831619979363</v>
      </c>
      <c r="W82" s="179" t="n">
        <v>0.139178844815588</v>
      </c>
      <c r="X82" s="179" t="n">
        <v>0.150170648464164</v>
      </c>
      <c r="Y82" s="179" t="n">
        <v>0.10212370894743</v>
      </c>
      <c r="Z82" s="179" t="n">
        <v>0.194831829368335</v>
      </c>
      <c r="AA82" s="179" t="n">
        <v>0.100898240433124</v>
      </c>
      <c r="AB82" s="179" t="n">
        <v>0.250227479526843</v>
      </c>
      <c r="AC82" s="179" t="n">
        <v>0.13788464772154</v>
      </c>
      <c r="AD82" s="179" t="n">
        <v>0.0777816668611208</v>
      </c>
      <c r="AE82" s="179" t="n">
        <v>0.0654718062034536</v>
      </c>
      <c r="AF82" s="179" t="n">
        <v>0.0769165028630032</v>
      </c>
      <c r="AG82" s="179" t="n">
        <v>0.0850140385024106</v>
      </c>
      <c r="AH82" s="179" t="n">
        <v>0.065800083862852</v>
      </c>
      <c r="AI82" s="179" t="n">
        <v>0.185670598514635</v>
      </c>
      <c r="AJ82" s="179" t="n">
        <v>0.0668172281541073</v>
      </c>
      <c r="AK82" s="179" t="n">
        <v>0.127766136863086</v>
      </c>
      <c r="AL82" s="179" t="n">
        <v>0.112848621634693</v>
      </c>
      <c r="AM82" s="179" t="n">
        <v>0.0786535265338608</v>
      </c>
      <c r="AN82" s="179" t="n">
        <v>0.0830170777988615</v>
      </c>
      <c r="AO82" s="179" t="n">
        <v>0.10003438682047</v>
      </c>
      <c r="AP82" s="179" t="n">
        <v>0.39568345323741</v>
      </c>
      <c r="AQ82" s="179" t="n">
        <v>0.296163043239804</v>
      </c>
      <c r="AR82" s="179" t="n">
        <v>0.429509853461344</v>
      </c>
      <c r="AS82" s="179" t="n">
        <v>0.104712041884817</v>
      </c>
      <c r="AT82" s="179" t="n">
        <v>0.241486120947854</v>
      </c>
      <c r="AU82" s="179" t="n">
        <v>0.335380341411705</v>
      </c>
      <c r="AV82" s="179" t="n">
        <v>0.205114180226993</v>
      </c>
      <c r="AW82" s="179" t="n">
        <v>0.152726308691568</v>
      </c>
      <c r="AX82" s="179" t="n">
        <v>0.724898320559998</v>
      </c>
      <c r="AY82" s="179" t="n">
        <v>0.108221808980886</v>
      </c>
      <c r="AZ82" s="179" t="n">
        <v>0.0528576148001322</v>
      </c>
      <c r="BA82" s="179" t="n">
        <v>0.379385964912281</v>
      </c>
      <c r="BB82" s="179" t="n">
        <v>0.00880591757661148</v>
      </c>
      <c r="BC82" s="179" t="n">
        <v>0.0102938905759432</v>
      </c>
      <c r="BD82" s="179" t="n">
        <v>0.482618631918125</v>
      </c>
      <c r="BE82" s="179" t="n">
        <v>0.0163663686003779</v>
      </c>
      <c r="BF82" s="179" t="n">
        <v>0.345846881466154</v>
      </c>
      <c r="BG82" s="179" t="n">
        <v>0.334251933505201</v>
      </c>
      <c r="BH82" s="179" t="n">
        <v>0.101131712015411</v>
      </c>
      <c r="BI82" s="179" t="n">
        <v>0.0110707791815675</v>
      </c>
      <c r="BJ82" s="179" t="n">
        <v>0.0262006973416369</v>
      </c>
      <c r="BK82" s="179" t="n">
        <v>0.132802124833997</v>
      </c>
      <c r="BL82" s="179" t="n">
        <v>0.637942879576013</v>
      </c>
      <c r="BM82" s="179" t="n">
        <v>0.315651984616501</v>
      </c>
      <c r="BN82" s="179" t="n">
        <v>0.320296927623892</v>
      </c>
      <c r="BO82" s="179" t="n">
        <v>0.442520442520443</v>
      </c>
      <c r="BP82" s="179" t="n">
        <v>0.131648753266658</v>
      </c>
      <c r="BQ82" s="179" t="n">
        <v>0.307692307692308</v>
      </c>
      <c r="BR82" s="179" t="n">
        <v>0.485255692422546</v>
      </c>
      <c r="BS82" s="179" t="n">
        <v>6.08640233076888</v>
      </c>
      <c r="BT82" s="179" t="n">
        <v>0.158640572326372</v>
      </c>
      <c r="BU82" s="179" t="n">
        <v>0.317233495284367</v>
      </c>
      <c r="BV82" s="179" t="n">
        <v>0</v>
      </c>
      <c r="BW82" s="179" t="n">
        <v>0.236196764608782</v>
      </c>
      <c r="BX82" s="116" t="s">
        <v>394</v>
      </c>
      <c r="BY82" s="180"/>
      <c r="BZ82" s="180"/>
      <c r="CA82" s="180"/>
      <c r="CB82" s="180"/>
      <c r="CC82" s="180"/>
      <c r="CD82" s="180"/>
    </row>
    <row r="83" s="117" customFormat="true" ht="8.1" hidden="false" customHeight="true" outlineLevel="0" collapsed="false">
      <c r="A83" s="112" t="s">
        <v>396</v>
      </c>
      <c r="B83" s="113" t="s">
        <v>280</v>
      </c>
      <c r="C83" s="114" t="s">
        <v>397</v>
      </c>
      <c r="D83" s="179" t="n">
        <v>0</v>
      </c>
      <c r="E83" s="179" t="n">
        <v>0</v>
      </c>
      <c r="F83" s="179" t="n">
        <v>0</v>
      </c>
      <c r="G83" s="179" t="n">
        <v>0</v>
      </c>
      <c r="H83" s="179" t="n">
        <v>0</v>
      </c>
      <c r="I83" s="179" t="n">
        <v>0</v>
      </c>
      <c r="J83" s="179" t="n">
        <v>0</v>
      </c>
      <c r="K83" s="179" t="n">
        <v>0</v>
      </c>
      <c r="L83" s="179" t="n">
        <v>0.0369555978491842</v>
      </c>
      <c r="M83" s="179" t="n">
        <v>0.762312164089064</v>
      </c>
      <c r="N83" s="179" t="n">
        <v>2.71428571428571</v>
      </c>
      <c r="O83" s="179" t="n">
        <v>0</v>
      </c>
      <c r="P83" s="179" t="n">
        <v>0</v>
      </c>
      <c r="Q83" s="179" t="n">
        <v>0</v>
      </c>
      <c r="R83" s="179" t="n">
        <v>0</v>
      </c>
      <c r="S83" s="179" t="n">
        <v>0</v>
      </c>
      <c r="T83" s="179" t="n">
        <v>0</v>
      </c>
      <c r="U83" s="179" t="n">
        <v>9.32922127987664</v>
      </c>
      <c r="V83" s="179" t="n">
        <v>0</v>
      </c>
      <c r="W83" s="179" t="n">
        <v>0</v>
      </c>
      <c r="X83" s="179" t="n">
        <v>0.0910125142207054</v>
      </c>
      <c r="Y83" s="179" t="n">
        <v>0.0410042164713164</v>
      </c>
      <c r="Z83" s="179" t="n">
        <v>0</v>
      </c>
      <c r="AA83" s="179" t="n">
        <v>0</v>
      </c>
      <c r="AB83" s="179" t="n">
        <v>0</v>
      </c>
      <c r="AC83" s="179" t="n">
        <v>0</v>
      </c>
      <c r="AD83" s="179" t="n">
        <v>0</v>
      </c>
      <c r="AE83" s="179" t="n">
        <v>0</v>
      </c>
      <c r="AF83" s="179" t="n">
        <v>0</v>
      </c>
      <c r="AG83" s="179" t="n">
        <v>0</v>
      </c>
      <c r="AH83" s="179" t="n">
        <v>0.00322549430700255</v>
      </c>
      <c r="AI83" s="179" t="n">
        <v>0</v>
      </c>
      <c r="AJ83" s="179" t="n">
        <v>0.00534537825232858</v>
      </c>
      <c r="AK83" s="179" t="n">
        <v>0</v>
      </c>
      <c r="AL83" s="179" t="n">
        <v>0</v>
      </c>
      <c r="AM83" s="179" t="n">
        <v>0.0912942718696599</v>
      </c>
      <c r="AN83" s="179" t="n">
        <v>0</v>
      </c>
      <c r="AO83" s="179" t="n">
        <v>0</v>
      </c>
      <c r="AP83" s="179" t="n">
        <v>0</v>
      </c>
      <c r="AQ83" s="179" t="n">
        <v>0.0131628019217691</v>
      </c>
      <c r="AR83" s="179" t="n">
        <v>0.0631632137443153</v>
      </c>
      <c r="AS83" s="179" t="n">
        <v>0</v>
      </c>
      <c r="AT83" s="179" t="n">
        <v>0</v>
      </c>
      <c r="AU83" s="179" t="n">
        <v>0</v>
      </c>
      <c r="AV83" s="179" t="n">
        <v>0.00586040514934266</v>
      </c>
      <c r="AW83" s="179" t="n">
        <v>0.006339582624933</v>
      </c>
      <c r="AX83" s="179" t="n">
        <v>0.0179841186398473</v>
      </c>
      <c r="AY83" s="179" t="n">
        <v>0.972472029997256</v>
      </c>
      <c r="AZ83" s="179" t="n">
        <v>0</v>
      </c>
      <c r="BA83" s="179" t="n">
        <v>0</v>
      </c>
      <c r="BB83" s="179" t="n">
        <v>0</v>
      </c>
      <c r="BC83" s="179" t="n">
        <v>0</v>
      </c>
      <c r="BD83" s="179" t="n">
        <v>0</v>
      </c>
      <c r="BE83" s="179" t="n">
        <v>0.102661766675098</v>
      </c>
      <c r="BF83" s="179" t="n">
        <v>0.0827667750517292</v>
      </c>
      <c r="BG83" s="179" t="n">
        <v>0.0568939461285448</v>
      </c>
      <c r="BH83" s="179" t="n">
        <v>0</v>
      </c>
      <c r="BI83" s="179" t="n">
        <v>0</v>
      </c>
      <c r="BJ83" s="179" t="n">
        <v>0</v>
      </c>
      <c r="BK83" s="179" t="n">
        <v>0</v>
      </c>
      <c r="BL83" s="179" t="n">
        <v>0.00490725291981549</v>
      </c>
      <c r="BM83" s="179" t="n">
        <v>3.26093091131913</v>
      </c>
      <c r="BN83" s="179" t="n">
        <v>0.400027493298509</v>
      </c>
      <c r="BO83" s="179" t="n">
        <v>0.0288600288600289</v>
      </c>
      <c r="BP83" s="179" t="n">
        <v>0.197473129899986</v>
      </c>
      <c r="BQ83" s="179" t="n">
        <v>0.187790856830003</v>
      </c>
      <c r="BR83" s="179" t="n">
        <v>0</v>
      </c>
      <c r="BS83" s="179" t="n">
        <v>0.518960258569673</v>
      </c>
      <c r="BT83" s="179" t="n">
        <v>19.3465228732248</v>
      </c>
      <c r="BU83" s="179" t="n">
        <v>0.0543012289225493</v>
      </c>
      <c r="BV83" s="179" t="n">
        <v>0</v>
      </c>
      <c r="BW83" s="179" t="n">
        <v>0.687804555959062</v>
      </c>
      <c r="BX83" s="116" t="s">
        <v>396</v>
      </c>
      <c r="BY83" s="180"/>
      <c r="BZ83" s="180"/>
      <c r="CA83" s="180"/>
      <c r="CB83" s="180"/>
      <c r="CC83" s="180"/>
      <c r="CD83" s="180"/>
    </row>
    <row r="84" s="117" customFormat="true" ht="8.1" hidden="false" customHeight="true" outlineLevel="0" collapsed="false">
      <c r="A84" s="112" t="s">
        <v>269</v>
      </c>
      <c r="B84" s="113" t="s">
        <v>281</v>
      </c>
      <c r="C84" s="114" t="s">
        <v>398</v>
      </c>
      <c r="D84" s="179" t="n">
        <v>0.127078487119841</v>
      </c>
      <c r="E84" s="179" t="n">
        <v>0.060790273556231</v>
      </c>
      <c r="F84" s="179" t="n">
        <v>0</v>
      </c>
      <c r="G84" s="179" t="n">
        <v>0.512591932248719</v>
      </c>
      <c r="H84" s="179" t="n">
        <v>0.240615976900866</v>
      </c>
      <c r="I84" s="179" t="n">
        <v>0</v>
      </c>
      <c r="J84" s="179" t="n">
        <v>0</v>
      </c>
      <c r="K84" s="179" t="n">
        <v>0.259772389905987</v>
      </c>
      <c r="L84" s="179" t="n">
        <v>0.121029582956078</v>
      </c>
      <c r="M84" s="179" t="n">
        <v>0.142590764505868</v>
      </c>
      <c r="N84" s="179" t="n">
        <v>0.102040816326531</v>
      </c>
      <c r="O84" s="179" t="n">
        <v>0.0306597988717194</v>
      </c>
      <c r="P84" s="179" t="n">
        <v>0.0484261501210654</v>
      </c>
      <c r="Q84" s="179" t="n">
        <v>0.0294985250737463</v>
      </c>
      <c r="R84" s="179" t="n">
        <v>0.362302431955075</v>
      </c>
      <c r="S84" s="179" t="n">
        <v>0.0635727908455181</v>
      </c>
      <c r="T84" s="179" t="n">
        <v>0.139046896726078</v>
      </c>
      <c r="U84" s="179" t="n">
        <v>0.0771010023130301</v>
      </c>
      <c r="V84" s="179" t="n">
        <v>0.290442159972484</v>
      </c>
      <c r="W84" s="179" t="n">
        <v>0.0294416787109898</v>
      </c>
      <c r="X84" s="179" t="n">
        <v>0.222980659840728</v>
      </c>
      <c r="Y84" s="179" t="n">
        <v>0.112181346949828</v>
      </c>
      <c r="Z84" s="179" t="n">
        <v>0.102543068088597</v>
      </c>
      <c r="AA84" s="179" t="n">
        <v>0.0566014519502892</v>
      </c>
      <c r="AB84" s="179" t="n">
        <v>0.0227479526842584</v>
      </c>
      <c r="AC84" s="179" t="n">
        <v>0.158062888851522</v>
      </c>
      <c r="AD84" s="179" t="n">
        <v>0.128339750320849</v>
      </c>
      <c r="AE84" s="179" t="n">
        <v>0.0654718062034536</v>
      </c>
      <c r="AF84" s="179" t="n">
        <v>0.0940090590547816</v>
      </c>
      <c r="AG84" s="179" t="n">
        <v>0.0872512500419477</v>
      </c>
      <c r="AH84" s="179" t="n">
        <v>0.0780569622294617</v>
      </c>
      <c r="AI84" s="179" t="n">
        <v>0.212975098296199</v>
      </c>
      <c r="AJ84" s="179" t="n">
        <v>0.120271010677393</v>
      </c>
      <c r="AK84" s="179" t="n">
        <v>0.229979046353554</v>
      </c>
      <c r="AL84" s="179" t="n">
        <v>0.239131602987802</v>
      </c>
      <c r="AM84" s="179" t="n">
        <v>0.2986961305274</v>
      </c>
      <c r="AN84" s="179" t="n">
        <v>0.0513915243516762</v>
      </c>
      <c r="AO84" s="179" t="n">
        <v>0.137547281878146</v>
      </c>
      <c r="AP84" s="179" t="n">
        <v>0.287769784172662</v>
      </c>
      <c r="AQ84" s="179" t="n">
        <v>0.0526512076870763</v>
      </c>
      <c r="AR84" s="179" t="n">
        <v>0.29055078322385</v>
      </c>
      <c r="AS84" s="179" t="n">
        <v>0.0698080279232112</v>
      </c>
      <c r="AT84" s="179" t="n">
        <v>0.046078623785103</v>
      </c>
      <c r="AU84" s="179" t="n">
        <v>0.0493475161750192</v>
      </c>
      <c r="AV84" s="179" t="n">
        <v>0.0781387353245688</v>
      </c>
      <c r="AW84" s="179" t="n">
        <v>0.125062675419133</v>
      </c>
      <c r="AX84" s="179" t="n">
        <v>0.186758155106106</v>
      </c>
      <c r="AY84" s="179" t="n">
        <v>1.16452763466756</v>
      </c>
      <c r="AZ84" s="179" t="n">
        <v>0.105715229600264</v>
      </c>
      <c r="BA84" s="179" t="n">
        <v>0.0460526315789474</v>
      </c>
      <c r="BB84" s="179" t="n">
        <v>0.00880591757661148</v>
      </c>
      <c r="BC84" s="179" t="n">
        <v>0.00514694528797159</v>
      </c>
      <c r="BD84" s="179" t="n">
        <v>0.989368195432157</v>
      </c>
      <c r="BE84" s="179" t="n">
        <v>0.450819062355864</v>
      </c>
      <c r="BF84" s="179" t="n">
        <v>0.235491181397182</v>
      </c>
      <c r="BG84" s="179" t="n">
        <v>0.279135923193173</v>
      </c>
      <c r="BH84" s="179" t="n">
        <v>0.0529737539128341</v>
      </c>
      <c r="BI84" s="179" t="n">
        <v>0.0533410269657343</v>
      </c>
      <c r="BJ84" s="179" t="n">
        <v>0.0423242033980289</v>
      </c>
      <c r="BK84" s="179" t="n">
        <v>0.409473218238158</v>
      </c>
      <c r="BL84" s="179" t="n">
        <v>0.338600451467269</v>
      </c>
      <c r="BM84" s="179" t="n">
        <v>1.04532004611825</v>
      </c>
      <c r="BN84" s="179" t="n">
        <v>0.0419272802254451</v>
      </c>
      <c r="BO84" s="179" t="n">
        <v>0.0721500721500721</v>
      </c>
      <c r="BP84" s="179" t="n">
        <v>0.0294736014776099</v>
      </c>
      <c r="BQ84" s="179" t="n">
        <v>0.644401861483712</v>
      </c>
      <c r="BR84" s="179" t="n">
        <v>1.15341545352744</v>
      </c>
      <c r="BS84" s="179" t="n">
        <v>0.109254791277826</v>
      </c>
      <c r="BT84" s="179" t="n">
        <v>0.896929389691414</v>
      </c>
      <c r="BU84" s="179" t="n">
        <v>10.5887396398971</v>
      </c>
      <c r="BV84" s="179" t="n">
        <v>0</v>
      </c>
      <c r="BW84" s="179" t="n">
        <v>0.367566853747111</v>
      </c>
      <c r="BX84" s="116" t="s">
        <v>269</v>
      </c>
      <c r="BY84" s="180"/>
      <c r="BZ84" s="180"/>
      <c r="CA84" s="180"/>
      <c r="CB84" s="180"/>
      <c r="CC84" s="180"/>
      <c r="CD84" s="180"/>
    </row>
    <row r="85" s="117" customFormat="true" ht="8.1" hidden="false" customHeight="true" outlineLevel="0" collapsed="false">
      <c r="A85" s="112" t="s">
        <v>270</v>
      </c>
      <c r="B85" s="113" t="s">
        <v>282</v>
      </c>
      <c r="C85" s="114" t="s">
        <v>399</v>
      </c>
      <c r="D85" s="179" t="n">
        <v>0</v>
      </c>
      <c r="E85" s="179" t="n">
        <v>0</v>
      </c>
      <c r="F85" s="179" t="n">
        <v>0</v>
      </c>
      <c r="G85" s="179" t="n">
        <v>0</v>
      </c>
      <c r="H85" s="179" t="n">
        <v>0</v>
      </c>
      <c r="I85" s="179" t="n">
        <v>0</v>
      </c>
      <c r="J85" s="179" t="n">
        <v>0</v>
      </c>
      <c r="K85" s="179" t="n">
        <v>0</v>
      </c>
      <c r="L85" s="179" t="n">
        <v>0</v>
      </c>
      <c r="M85" s="179" t="n">
        <v>0</v>
      </c>
      <c r="N85" s="179" t="n">
        <v>0</v>
      </c>
      <c r="O85" s="179" t="n">
        <v>0</v>
      </c>
      <c r="P85" s="179" t="n">
        <v>0</v>
      </c>
      <c r="Q85" s="179" t="n">
        <v>0</v>
      </c>
      <c r="R85" s="179" t="n">
        <v>0</v>
      </c>
      <c r="S85" s="179" t="n">
        <v>0</v>
      </c>
      <c r="T85" s="179" t="n">
        <v>0</v>
      </c>
      <c r="U85" s="179" t="n">
        <v>0</v>
      </c>
      <c r="V85" s="179" t="n">
        <v>0</v>
      </c>
      <c r="W85" s="179" t="n">
        <v>0</v>
      </c>
      <c r="X85" s="179" t="n">
        <v>0</v>
      </c>
      <c r="Y85" s="179" t="n">
        <v>0</v>
      </c>
      <c r="Z85" s="179" t="n">
        <v>0</v>
      </c>
      <c r="AA85" s="179" t="n">
        <v>0</v>
      </c>
      <c r="AB85" s="179" t="n">
        <v>0</v>
      </c>
      <c r="AC85" s="179" t="n">
        <v>0</v>
      </c>
      <c r="AD85" s="179" t="n">
        <v>0</v>
      </c>
      <c r="AE85" s="179" t="n">
        <v>0</v>
      </c>
      <c r="AF85" s="179" t="n">
        <v>0</v>
      </c>
      <c r="AG85" s="179" t="n">
        <v>0</v>
      </c>
      <c r="AH85" s="179" t="n">
        <v>0</v>
      </c>
      <c r="AI85" s="179" t="n">
        <v>0</v>
      </c>
      <c r="AJ85" s="179" t="n">
        <v>0</v>
      </c>
      <c r="AK85" s="179" t="n">
        <v>0</v>
      </c>
      <c r="AL85" s="179" t="n">
        <v>0</v>
      </c>
      <c r="AM85" s="179" t="n">
        <v>0</v>
      </c>
      <c r="AN85" s="179" t="n">
        <v>0</v>
      </c>
      <c r="AO85" s="179" t="n">
        <v>0</v>
      </c>
      <c r="AP85" s="179" t="n">
        <v>0</v>
      </c>
      <c r="AQ85" s="179" t="n">
        <v>0</v>
      </c>
      <c r="AR85" s="179" t="n">
        <v>0</v>
      </c>
      <c r="AS85" s="179" t="n">
        <v>0</v>
      </c>
      <c r="AT85" s="179" t="n">
        <v>0</v>
      </c>
      <c r="AU85" s="179" t="n">
        <v>0</v>
      </c>
      <c r="AV85" s="179" t="n">
        <v>0</v>
      </c>
      <c r="AW85" s="179" t="n">
        <v>0</v>
      </c>
      <c r="AX85" s="179" t="n">
        <v>0</v>
      </c>
      <c r="AY85" s="179" t="n">
        <v>0</v>
      </c>
      <c r="AZ85" s="179" t="n">
        <v>0</v>
      </c>
      <c r="BA85" s="179" t="n">
        <v>0</v>
      </c>
      <c r="BB85" s="179" t="n">
        <v>0</v>
      </c>
      <c r="BC85" s="179" t="n">
        <v>0</v>
      </c>
      <c r="BD85" s="179" t="n">
        <v>0</v>
      </c>
      <c r="BE85" s="179" t="n">
        <v>0</v>
      </c>
      <c r="BF85" s="179" t="n">
        <v>0</v>
      </c>
      <c r="BG85" s="179" t="n">
        <v>0</v>
      </c>
      <c r="BH85" s="179" t="n">
        <v>0</v>
      </c>
      <c r="BI85" s="179" t="n">
        <v>0</v>
      </c>
      <c r="BJ85" s="179" t="n">
        <v>0</v>
      </c>
      <c r="BK85" s="179" t="n">
        <v>0</v>
      </c>
      <c r="BL85" s="179" t="n">
        <v>0</v>
      </c>
      <c r="BM85" s="179" t="n">
        <v>0</v>
      </c>
      <c r="BN85" s="179" t="n">
        <v>0</v>
      </c>
      <c r="BO85" s="179" t="n">
        <v>0</v>
      </c>
      <c r="BP85" s="179" t="n">
        <v>0</v>
      </c>
      <c r="BQ85" s="179" t="n">
        <v>0</v>
      </c>
      <c r="BR85" s="179" t="n">
        <v>0</v>
      </c>
      <c r="BS85" s="179" t="n">
        <v>0</v>
      </c>
      <c r="BT85" s="179" t="n">
        <v>0</v>
      </c>
      <c r="BU85" s="179" t="n">
        <v>0</v>
      </c>
      <c r="BV85" s="179" t="n">
        <v>0</v>
      </c>
      <c r="BW85" s="179" t="n">
        <v>0</v>
      </c>
      <c r="BX85" s="116" t="s">
        <v>270</v>
      </c>
      <c r="BY85" s="180"/>
      <c r="BZ85" s="180"/>
      <c r="CA85" s="180"/>
      <c r="CB85" s="180"/>
      <c r="CC85" s="180"/>
      <c r="CD85" s="180"/>
    </row>
    <row r="86" s="117" customFormat="true" ht="8.45" hidden="false" customHeight="true" outlineLevel="0" collapsed="false">
      <c r="A86" s="112" t="s">
        <v>271</v>
      </c>
      <c r="B86" s="118"/>
      <c r="C86" s="120" t="s">
        <v>475</v>
      </c>
      <c r="D86" s="179" t="n">
        <v>45.0460928749892</v>
      </c>
      <c r="E86" s="179" t="n">
        <v>39.2401215805471</v>
      </c>
      <c r="F86" s="179" t="n">
        <v>36.0975609756098</v>
      </c>
      <c r="G86" s="179" t="n">
        <v>83.9090706485402</v>
      </c>
      <c r="H86" s="179" t="n">
        <v>28.8739172281039</v>
      </c>
      <c r="I86" s="179" t="n">
        <v>0</v>
      </c>
      <c r="J86" s="179" t="n">
        <v>0</v>
      </c>
      <c r="K86" s="179" t="n">
        <v>48.5898070262246</v>
      </c>
      <c r="L86" s="179" t="n">
        <v>62.843918032484</v>
      </c>
      <c r="M86" s="179" t="n">
        <v>57.7711966655698</v>
      </c>
      <c r="N86" s="179" t="n">
        <v>42.8367346938775</v>
      </c>
      <c r="O86" s="179" t="n">
        <v>40.7039489820947</v>
      </c>
      <c r="P86" s="179" t="n">
        <v>39.3026634382567</v>
      </c>
      <c r="Q86" s="179" t="n">
        <v>38.8790560471976</v>
      </c>
      <c r="R86" s="179" t="n">
        <v>55.1333725827635</v>
      </c>
      <c r="S86" s="179" t="n">
        <v>44.3217939085708</v>
      </c>
      <c r="T86" s="179" t="n">
        <v>57.9951965617495</v>
      </c>
      <c r="U86" s="179" t="n">
        <v>56.3204464515182</v>
      </c>
      <c r="V86" s="179" t="n">
        <v>40.0466236098903</v>
      </c>
      <c r="W86" s="179" t="n">
        <v>21.4496011990793</v>
      </c>
      <c r="X86" s="179" t="n">
        <v>46.575654152446</v>
      </c>
      <c r="Y86" s="179" t="n">
        <v>60.3821902440911</v>
      </c>
      <c r="Z86" s="179" t="n">
        <v>44.2165709598031</v>
      </c>
      <c r="AA86" s="179" t="n">
        <v>44.7914359542267</v>
      </c>
      <c r="AB86" s="179" t="n">
        <v>45.3480436760692</v>
      </c>
      <c r="AC86" s="179" t="n">
        <v>52.1977467630738</v>
      </c>
      <c r="AD86" s="179" t="n">
        <v>71.9888772216389</v>
      </c>
      <c r="AE86" s="179" t="n">
        <v>44.8359112857026</v>
      </c>
      <c r="AF86" s="179" t="n">
        <v>41.4067173745834</v>
      </c>
      <c r="AG86" s="179" t="n">
        <v>45.1469288678591</v>
      </c>
      <c r="AH86" s="179" t="n">
        <v>45.9071702738445</v>
      </c>
      <c r="AI86" s="179" t="n">
        <v>43.9657055482744</v>
      </c>
      <c r="AJ86" s="179" t="n">
        <v>47.0286378639869</v>
      </c>
      <c r="AK86" s="179" t="n">
        <v>42.2113762968263</v>
      </c>
      <c r="AL86" s="179" t="n">
        <v>38.3470363802461</v>
      </c>
      <c r="AM86" s="179" t="n">
        <v>63.3633746108289</v>
      </c>
      <c r="AN86" s="179" t="n">
        <v>43.8527830487034</v>
      </c>
      <c r="AO86" s="179" t="n">
        <v>44.4215198974648</v>
      </c>
      <c r="AP86" s="179" t="n">
        <v>63.9568345323741</v>
      </c>
      <c r="AQ86" s="179" t="n">
        <v>44.6591931202422</v>
      </c>
      <c r="AR86" s="179" t="n">
        <v>47.2966144517433</v>
      </c>
      <c r="AS86" s="179" t="n">
        <v>21.3961605584642</v>
      </c>
      <c r="AT86" s="179" t="n">
        <v>53.6252783916854</v>
      </c>
      <c r="AU86" s="179" t="n">
        <v>43.6369119420989</v>
      </c>
      <c r="AV86" s="179" t="n">
        <v>28.6905901427985</v>
      </c>
      <c r="AW86" s="179" t="n">
        <v>37.3776028309118</v>
      </c>
      <c r="AX86" s="179" t="n">
        <v>34.2922557618349</v>
      </c>
      <c r="AY86" s="179" t="n">
        <v>42.7399932932963</v>
      </c>
      <c r="AZ86" s="179" t="n">
        <v>62.0680541790552</v>
      </c>
      <c r="BA86" s="179" t="n">
        <v>37.7324561403509</v>
      </c>
      <c r="BB86" s="179" t="n">
        <v>22.6576259246213</v>
      </c>
      <c r="BC86" s="179" t="n">
        <v>41.66452210613</v>
      </c>
      <c r="BD86" s="179" t="n">
        <v>59.4571959857486</v>
      </c>
      <c r="BE86" s="179" t="n">
        <v>38.4728690244156</v>
      </c>
      <c r="BF86" s="179" t="n">
        <v>40.3537294314711</v>
      </c>
      <c r="BG86" s="179" t="n">
        <v>68.6887723353187</v>
      </c>
      <c r="BH86" s="179" t="n">
        <v>39.6147363351794</v>
      </c>
      <c r="BI86" s="179" t="n">
        <v>23.0923034601217</v>
      </c>
      <c r="BJ86" s="179" t="n">
        <v>22.6011246145474</v>
      </c>
      <c r="BK86" s="179" t="n">
        <v>25.6861443116423</v>
      </c>
      <c r="BL86" s="179" t="n">
        <v>45.9417018353126</v>
      </c>
      <c r="BM86" s="179" t="n">
        <v>30.8891468930653</v>
      </c>
      <c r="BN86" s="179" t="n">
        <v>21.6179806172246</v>
      </c>
      <c r="BO86" s="179" t="n">
        <v>24.7859547859548</v>
      </c>
      <c r="BP86" s="179" t="n">
        <v>15.0393963806417</v>
      </c>
      <c r="BQ86" s="179" t="n">
        <v>24.6279770052012</v>
      </c>
      <c r="BR86" s="179" t="n">
        <v>42.3852183650616</v>
      </c>
      <c r="BS86" s="179" t="n">
        <v>24.1453088723995</v>
      </c>
      <c r="BT86" s="179" t="n">
        <v>34.3212776667633</v>
      </c>
      <c r="BU86" s="179" t="n">
        <v>22.3492426407545</v>
      </c>
      <c r="BV86" s="179" t="n">
        <v>0</v>
      </c>
      <c r="BW86" s="179" t="n">
        <v>40.2854011224827</v>
      </c>
      <c r="BX86" s="116" t="s">
        <v>271</v>
      </c>
      <c r="BY86" s="180"/>
      <c r="BZ86" s="180"/>
      <c r="CA86" s="180"/>
      <c r="CB86" s="180"/>
      <c r="CC86" s="180"/>
      <c r="CD86" s="180"/>
    </row>
    <row r="87" customFormat="false" ht="8.45" hidden="false" customHeight="true" outlineLevel="0" collapsed="false">
      <c r="A87" s="112" t="s">
        <v>272</v>
      </c>
      <c r="B87" s="118"/>
      <c r="C87" s="120" t="s">
        <v>476</v>
      </c>
      <c r="D87" s="179" t="n">
        <v>7.83148100284311</v>
      </c>
      <c r="E87" s="179" t="n">
        <v>5.04559270516717</v>
      </c>
      <c r="F87" s="179" t="n">
        <v>9.26829268292683</v>
      </c>
      <c r="G87" s="179" t="n">
        <v>9.42723423222643</v>
      </c>
      <c r="H87" s="179" t="n">
        <v>4.90856592877767</v>
      </c>
      <c r="I87" s="179" t="n">
        <v>0</v>
      </c>
      <c r="J87" s="179" t="n">
        <v>0</v>
      </c>
      <c r="K87" s="179" t="n">
        <v>7.45917862444335</v>
      </c>
      <c r="L87" s="181" t="n">
        <v>13.6264528169404</v>
      </c>
      <c r="M87" s="179" t="n">
        <v>8.69255237468465</v>
      </c>
      <c r="N87" s="179" t="n">
        <v>19.6326530612245</v>
      </c>
      <c r="O87" s="179" t="n">
        <v>26.1098847191562</v>
      </c>
      <c r="P87" s="179" t="n">
        <v>33.6658595641647</v>
      </c>
      <c r="Q87" s="179" t="n">
        <v>32.9203539823009</v>
      </c>
      <c r="R87" s="179" t="n">
        <v>8.91716860649427</v>
      </c>
      <c r="S87" s="179" t="n">
        <v>27.7928682887361</v>
      </c>
      <c r="T87" s="179" t="n">
        <v>16.8689166982682</v>
      </c>
      <c r="U87" s="179" t="n">
        <v>4.19649741160921</v>
      </c>
      <c r="V87" s="179" t="n">
        <v>10.4062368632247</v>
      </c>
      <c r="W87" s="179" t="n">
        <v>67.8282747176275</v>
      </c>
      <c r="X87" s="179" t="n">
        <v>17.6928327645051</v>
      </c>
      <c r="Y87" s="179" t="n">
        <v>19.8050365556458</v>
      </c>
      <c r="Z87" s="179" t="n">
        <v>16.4991796554553</v>
      </c>
      <c r="AA87" s="179" t="n">
        <v>18.2625815183955</v>
      </c>
      <c r="AB87" s="179" t="n">
        <v>12.5454959053685</v>
      </c>
      <c r="AC87" s="179" t="n">
        <v>7.97040524634269</v>
      </c>
      <c r="AD87" s="179" t="n">
        <v>12.4820129895384</v>
      </c>
      <c r="AE87" s="179" t="n">
        <v>38.5260659628448</v>
      </c>
      <c r="AF87" s="179" t="n">
        <v>15.1867361763952</v>
      </c>
      <c r="AG87" s="179" t="n">
        <v>11.4108974574091</v>
      </c>
      <c r="AH87" s="179" t="n">
        <v>15.493339354256</v>
      </c>
      <c r="AI87" s="179" t="n">
        <v>33.5408475316732</v>
      </c>
      <c r="AJ87" s="179" t="n">
        <v>12.3852414106453</v>
      </c>
      <c r="AK87" s="179" t="n">
        <v>28.4458527111974</v>
      </c>
      <c r="AL87" s="179" t="n">
        <v>13.4800365414584</v>
      </c>
      <c r="AM87" s="179" t="n">
        <v>17.9002317469978</v>
      </c>
      <c r="AN87" s="179" t="n">
        <v>26.9528779253637</v>
      </c>
      <c r="AO87" s="179" t="n">
        <v>18.3344274594392</v>
      </c>
      <c r="AP87" s="179" t="n">
        <v>2.48201438848921</v>
      </c>
      <c r="AQ87" s="179" t="n">
        <v>8.11706118509093</v>
      </c>
      <c r="AR87" s="179" t="n">
        <v>6.97321879737241</v>
      </c>
      <c r="AS87" s="179" t="n">
        <v>2.40837696335079</v>
      </c>
      <c r="AT87" s="179" t="n">
        <v>5.71972250428787</v>
      </c>
      <c r="AU87" s="179" t="n">
        <v>10.1719852322989</v>
      </c>
      <c r="AV87" s="179" t="n">
        <v>4.00656365376726</v>
      </c>
      <c r="AW87" s="179" t="n">
        <v>3.63027554131391</v>
      </c>
      <c r="AX87" s="179" t="n">
        <v>2.60216362781175</v>
      </c>
      <c r="AY87" s="179" t="n">
        <v>8.9702161387678</v>
      </c>
      <c r="AZ87" s="179" t="n">
        <v>7.53881731086885</v>
      </c>
      <c r="BA87" s="179" t="n">
        <v>2.5109649122807</v>
      </c>
      <c r="BB87" s="179" t="n">
        <v>36.4564987671715</v>
      </c>
      <c r="BC87" s="179" t="n">
        <v>25.4773791754594</v>
      </c>
      <c r="BD87" s="179" t="n">
        <v>4.59481326917345</v>
      </c>
      <c r="BE87" s="179" t="n">
        <v>9.01042984035351</v>
      </c>
      <c r="BF87" s="179" t="n">
        <v>5.18868854074293</v>
      </c>
      <c r="BG87" s="179" t="n">
        <v>2.74335496488577</v>
      </c>
      <c r="BH87" s="179" t="n">
        <v>13.1230435829521</v>
      </c>
      <c r="BI87" s="179" t="n">
        <v>2.16249220013285</v>
      </c>
      <c r="BJ87" s="179" t="n">
        <v>0.272084164701614</v>
      </c>
      <c r="BK87" s="179" t="n">
        <v>4.54404603806994</v>
      </c>
      <c r="BL87" s="179" t="n">
        <v>6.56590440671312</v>
      </c>
      <c r="BM87" s="179" t="n">
        <v>3.70921316788816</v>
      </c>
      <c r="BN87" s="179" t="n">
        <v>4.18241803560382</v>
      </c>
      <c r="BO87" s="179" t="n">
        <v>2.30880230880231</v>
      </c>
      <c r="BP87" s="179" t="n">
        <v>1.32631206649244</v>
      </c>
      <c r="BQ87" s="179" t="n">
        <v>4.18395839036409</v>
      </c>
      <c r="BR87" s="179" t="n">
        <v>6.64800298618888</v>
      </c>
      <c r="BS87" s="179" t="n">
        <v>2.15778212773706</v>
      </c>
      <c r="BT87" s="179" t="n">
        <v>5.88495507726101</v>
      </c>
      <c r="BU87" s="179" t="n">
        <v>1.97199199771363</v>
      </c>
      <c r="BV87" s="179" t="n">
        <v>0</v>
      </c>
      <c r="BW87" s="179" t="n">
        <v>9.45946517002311</v>
      </c>
      <c r="BX87" s="116" t="s">
        <v>272</v>
      </c>
      <c r="BY87" s="28"/>
      <c r="BZ87" s="28"/>
      <c r="CA87" s="28"/>
      <c r="CB87" s="28"/>
      <c r="CC87" s="28"/>
      <c r="CD87" s="28"/>
    </row>
    <row r="88" customFormat="false" ht="8.45" hidden="false" customHeight="true" outlineLevel="0" collapsed="false">
      <c r="A88" s="112" t="s">
        <v>273</v>
      </c>
      <c r="B88" s="118"/>
      <c r="C88" s="120" t="s">
        <v>402</v>
      </c>
      <c r="D88" s="179" t="n">
        <v>2.31110536745068</v>
      </c>
      <c r="E88" s="179" t="n">
        <v>0.699088145896657</v>
      </c>
      <c r="F88" s="179" t="n">
        <v>0.975609756097561</v>
      </c>
      <c r="G88" s="179" t="n">
        <v>1.13661689324716</v>
      </c>
      <c r="H88" s="179" t="n">
        <v>0.529355149181906</v>
      </c>
      <c r="I88" s="179" t="n">
        <v>0</v>
      </c>
      <c r="J88" s="179" t="n">
        <v>0</v>
      </c>
      <c r="K88" s="179" t="n">
        <v>1.15042058386937</v>
      </c>
      <c r="L88" s="181" t="n">
        <v>0.157061290859033</v>
      </c>
      <c r="M88" s="181" t="n">
        <v>-0.0987166831194472</v>
      </c>
      <c r="N88" s="181" t="n">
        <v>1.91836734693878</v>
      </c>
      <c r="O88" s="179" t="n">
        <v>0.478292862398823</v>
      </c>
      <c r="P88" s="179" t="n">
        <v>0.852300242130751</v>
      </c>
      <c r="Q88" s="179" t="n">
        <v>0.648967551622419</v>
      </c>
      <c r="R88" s="179" t="n">
        <v>0.579683891128119</v>
      </c>
      <c r="S88" s="179" t="n">
        <v>0.785990868635497</v>
      </c>
      <c r="T88" s="179" t="n">
        <v>0.360257868790292</v>
      </c>
      <c r="U88" s="179" t="n">
        <v>0.605793589602379</v>
      </c>
      <c r="V88" s="179" t="n">
        <v>0.332479841021134</v>
      </c>
      <c r="W88" s="179" t="n">
        <v>1.64873400781543</v>
      </c>
      <c r="X88" s="179" t="n">
        <v>0.254835039817975</v>
      </c>
      <c r="Y88" s="179" t="n">
        <v>0.489729604270628</v>
      </c>
      <c r="Z88" s="179" t="n">
        <v>0.184577522559475</v>
      </c>
      <c r="AA88" s="179" t="n">
        <v>0.408514827119478</v>
      </c>
      <c r="AB88" s="179" t="n">
        <v>0.989535941765241</v>
      </c>
      <c r="AC88" s="179" t="n">
        <v>0.726416680679334</v>
      </c>
      <c r="AD88" s="179" t="n">
        <v>0.447244584451445</v>
      </c>
      <c r="AE88" s="179" t="n">
        <v>0.568786316392503</v>
      </c>
      <c r="AF88" s="179" t="n">
        <v>0.478591573369797</v>
      </c>
      <c r="AG88" s="179" t="n">
        <v>0.333344519391031</v>
      </c>
      <c r="AH88" s="179" t="n">
        <v>0.364480856691288</v>
      </c>
      <c r="AI88" s="179" t="n">
        <v>1.17955439056356</v>
      </c>
      <c r="AJ88" s="179" t="n">
        <v>0.335422485333618</v>
      </c>
      <c r="AK88" s="179" t="n">
        <v>0.86369908519446</v>
      </c>
      <c r="AL88" s="179" t="n">
        <v>0.502445053468752</v>
      </c>
      <c r="AM88" s="179" t="n">
        <v>0.2986961305274</v>
      </c>
      <c r="AN88" s="179" t="n">
        <v>0.853889943074004</v>
      </c>
      <c r="AO88" s="179" t="n">
        <v>0.462659039044672</v>
      </c>
      <c r="AP88" s="179" t="n">
        <v>4.82014388489209</v>
      </c>
      <c r="AQ88" s="179" t="n">
        <v>1.37990040146546</v>
      </c>
      <c r="AR88" s="179" t="n">
        <v>1.56644770085902</v>
      </c>
      <c r="AS88" s="179" t="n">
        <v>0.791157649796393</v>
      </c>
      <c r="AT88" s="179" t="n">
        <v>0.749204290431859</v>
      </c>
      <c r="AU88" s="179" t="n">
        <v>0.6278100668933</v>
      </c>
      <c r="AV88" s="179" t="n">
        <v>0.416088765603329</v>
      </c>
      <c r="AW88" s="179" t="n">
        <v>0.724441396321889</v>
      </c>
      <c r="AX88" s="179" t="n">
        <v>0.537448468583128</v>
      </c>
      <c r="AY88" s="179" t="n">
        <v>1.59436636892967</v>
      </c>
      <c r="AZ88" s="179" t="n">
        <v>2.52395110670631</v>
      </c>
      <c r="BA88" s="179" t="n">
        <v>5.76315789473684</v>
      </c>
      <c r="BB88" s="179" t="n">
        <v>2.55371609721733</v>
      </c>
      <c r="BC88" s="179" t="n">
        <v>0.185290030366977</v>
      </c>
      <c r="BD88" s="179" t="n">
        <v>1.9588638589618</v>
      </c>
      <c r="BE88" s="179" t="n">
        <v>1.25723467884721</v>
      </c>
      <c r="BF88" s="179" t="n">
        <v>3.10671002069169</v>
      </c>
      <c r="BG88" s="179" t="n">
        <v>5.23602097964263</v>
      </c>
      <c r="BH88" s="179" t="n">
        <v>1.48326510955935</v>
      </c>
      <c r="BI88" s="179" t="n">
        <v>0.931287363879738</v>
      </c>
      <c r="BJ88" s="179" t="n">
        <v>0.332547312413084</v>
      </c>
      <c r="BK88" s="179" t="n">
        <v>0.272244355909695</v>
      </c>
      <c r="BL88" s="179" t="n">
        <v>3.1357346157621</v>
      </c>
      <c r="BM88" s="179" t="n">
        <v>0.407565972474179</v>
      </c>
      <c r="BN88" s="179" t="n">
        <v>3.25520654340505</v>
      </c>
      <c r="BO88" s="179" t="n">
        <v>2.87157287157287</v>
      </c>
      <c r="BP88" s="179" t="n">
        <v>1.75564419468296</v>
      </c>
      <c r="BQ88" s="179" t="n">
        <v>3.31891595948535</v>
      </c>
      <c r="BR88" s="179" t="n">
        <v>3.7364688316536</v>
      </c>
      <c r="BS88" s="179" t="n">
        <v>2.20330495743615</v>
      </c>
      <c r="BT88" s="179" t="n">
        <v>2.94552831886755</v>
      </c>
      <c r="BU88" s="179" t="n">
        <v>0.448699628465276</v>
      </c>
      <c r="BV88" s="179" t="n">
        <v>0</v>
      </c>
      <c r="BW88" s="179" t="n">
        <v>1.23037306041598</v>
      </c>
      <c r="BX88" s="116" t="s">
        <v>273</v>
      </c>
      <c r="BY88" s="28"/>
      <c r="BZ88" s="28"/>
      <c r="CA88" s="28"/>
      <c r="CB88" s="28"/>
      <c r="CC88" s="28"/>
      <c r="CD88" s="28"/>
    </row>
    <row r="89" customFormat="false" ht="8.45" hidden="false" customHeight="true" outlineLevel="0" collapsed="false">
      <c r="A89" s="112" t="s">
        <v>284</v>
      </c>
      <c r="B89" s="118"/>
      <c r="C89" s="120" t="s">
        <v>470</v>
      </c>
      <c r="D89" s="179" t="n">
        <v>55.188679245283</v>
      </c>
      <c r="E89" s="179" t="n">
        <v>44.9848024316109</v>
      </c>
      <c r="F89" s="179" t="n">
        <v>46.3414634146342</v>
      </c>
      <c r="G89" s="179" t="n">
        <v>94.4729217740138</v>
      </c>
      <c r="H89" s="179" t="n">
        <v>34.3118383060635</v>
      </c>
      <c r="I89" s="179" t="n">
        <v>0</v>
      </c>
      <c r="J89" s="179" t="n">
        <v>0</v>
      </c>
      <c r="K89" s="179" t="n">
        <v>57.1994062345374</v>
      </c>
      <c r="L89" s="179" t="n">
        <v>76.6274321402835</v>
      </c>
      <c r="M89" s="179" t="n">
        <v>66.365032357135</v>
      </c>
      <c r="N89" s="179" t="n">
        <v>64.3877551020408</v>
      </c>
      <c r="O89" s="179" t="n">
        <v>67.2921265636498</v>
      </c>
      <c r="P89" s="179" t="n">
        <v>73.8208232445521</v>
      </c>
      <c r="Q89" s="179" t="n">
        <v>72.448377581121</v>
      </c>
      <c r="R89" s="179" t="n">
        <v>64.6302250803859</v>
      </c>
      <c r="S89" s="179" t="n">
        <v>72.9006530659423</v>
      </c>
      <c r="T89" s="179" t="n">
        <v>75.224371128808</v>
      </c>
      <c r="U89" s="179" t="n">
        <v>61.1227374527297</v>
      </c>
      <c r="V89" s="179" t="n">
        <v>50.7853403141361</v>
      </c>
      <c r="W89" s="179" t="n">
        <v>90.9266099245222</v>
      </c>
      <c r="X89" s="179" t="n">
        <v>64.5233219567691</v>
      </c>
      <c r="Y89" s="179" t="n">
        <v>80.6769564040076</v>
      </c>
      <c r="Z89" s="179" t="n">
        <v>60.9003281378179</v>
      </c>
      <c r="AA89" s="179" t="n">
        <v>63.4625322997416</v>
      </c>
      <c r="AB89" s="179" t="n">
        <v>58.8830755232029</v>
      </c>
      <c r="AC89" s="179" t="n">
        <v>60.8945686900959</v>
      </c>
      <c r="AD89" s="179" t="n">
        <v>84.9181347956287</v>
      </c>
      <c r="AE89" s="179" t="n">
        <v>83.9307635649399</v>
      </c>
      <c r="AF89" s="179" t="n">
        <v>57.0720451243484</v>
      </c>
      <c r="AG89" s="179" t="n">
        <v>56.8911708446592</v>
      </c>
      <c r="AH89" s="179" t="n">
        <v>61.7649904847918</v>
      </c>
      <c r="AI89" s="179" t="n">
        <v>78.6861074705111</v>
      </c>
      <c r="AJ89" s="179" t="n">
        <v>59.7493017599658</v>
      </c>
      <c r="AK89" s="179" t="n">
        <v>71.5209280932182</v>
      </c>
      <c r="AL89" s="179" t="n">
        <v>52.3295179751733</v>
      </c>
      <c r="AM89" s="179" t="n">
        <v>81.5623024883541</v>
      </c>
      <c r="AN89" s="179" t="n">
        <v>71.6595509171411</v>
      </c>
      <c r="AO89" s="179" t="n">
        <v>63.2186063959486</v>
      </c>
      <c r="AP89" s="179" t="n">
        <v>71.2589928057554</v>
      </c>
      <c r="AQ89" s="179" t="n">
        <v>54.1561547067986</v>
      </c>
      <c r="AR89" s="179" t="n">
        <v>55.8362809499747</v>
      </c>
      <c r="AS89" s="179" t="n">
        <v>24.5956951716114</v>
      </c>
      <c r="AT89" s="179" t="n">
        <v>60.0942051864051</v>
      </c>
      <c r="AU89" s="179" t="n">
        <v>54.4367072412911</v>
      </c>
      <c r="AV89" s="179" t="n">
        <v>33.1132425621691</v>
      </c>
      <c r="AW89" s="179" t="n">
        <v>41.7323197685476</v>
      </c>
      <c r="AX89" s="179" t="n">
        <v>37.4318678582298</v>
      </c>
      <c r="AY89" s="179" t="n">
        <v>53.3045758009938</v>
      </c>
      <c r="AZ89" s="179" t="n">
        <v>72.1308225966303</v>
      </c>
      <c r="BA89" s="179" t="n">
        <v>46.0065789473684</v>
      </c>
      <c r="BB89" s="179" t="n">
        <v>61.6678407890102</v>
      </c>
      <c r="BC89" s="179" t="n">
        <v>67.3271913119564</v>
      </c>
      <c r="BD89" s="179" t="n">
        <v>66.0108731138838</v>
      </c>
      <c r="BE89" s="179" t="n">
        <v>48.7405335436164</v>
      </c>
      <c r="BF89" s="179" t="n">
        <v>48.6491279929057</v>
      </c>
      <c r="BG89" s="179" t="n">
        <v>76.6681482798471</v>
      </c>
      <c r="BH89" s="179" t="n">
        <v>54.2210450276908</v>
      </c>
      <c r="BI89" s="179" t="n">
        <v>26.1860830241343</v>
      </c>
      <c r="BJ89" s="179" t="n">
        <v>23.2057560916621</v>
      </c>
      <c r="BK89" s="179" t="n">
        <v>30.502434705622</v>
      </c>
      <c r="BL89" s="179" t="n">
        <v>55.6433408577878</v>
      </c>
      <c r="BM89" s="179" t="n">
        <v>35.0059260334277</v>
      </c>
      <c r="BN89" s="179" t="n">
        <v>29.0556051962334</v>
      </c>
      <c r="BO89" s="179" t="n">
        <v>29.96632996633</v>
      </c>
      <c r="BP89" s="179" t="n">
        <v>18.1213526418171</v>
      </c>
      <c r="BQ89" s="179" t="n">
        <v>32.1308513550506</v>
      </c>
      <c r="BR89" s="179" t="n">
        <v>52.7696901829041</v>
      </c>
      <c r="BS89" s="179" t="n">
        <v>28.5063959575727</v>
      </c>
      <c r="BT89" s="179" t="n">
        <v>43.1517610628918</v>
      </c>
      <c r="BU89" s="179" t="n">
        <v>24.7699342669334</v>
      </c>
      <c r="BV89" s="179" t="n">
        <v>0</v>
      </c>
      <c r="BW89" s="179" t="n">
        <v>50.9752393529218</v>
      </c>
      <c r="BX89" s="116" t="s">
        <v>284</v>
      </c>
      <c r="BY89" s="28"/>
      <c r="BZ89" s="28"/>
      <c r="CA89" s="28"/>
      <c r="CB89" s="28"/>
      <c r="CC89" s="28"/>
      <c r="CD89" s="28"/>
    </row>
    <row r="90" customFormat="false" ht="8.45" hidden="false" customHeight="true" outlineLevel="0" collapsed="false">
      <c r="A90" s="112" t="n">
        <v>76</v>
      </c>
      <c r="B90" s="118"/>
      <c r="C90" s="120" t="s">
        <v>405</v>
      </c>
      <c r="D90" s="179" t="n">
        <v>17.039286637374</v>
      </c>
      <c r="E90" s="179" t="n">
        <v>29.483282674772</v>
      </c>
      <c r="F90" s="179" t="n">
        <v>14.6341463414634</v>
      </c>
      <c r="G90" s="179" t="n">
        <v>83.5079117450412</v>
      </c>
      <c r="H90" s="179" t="n">
        <v>19.6823869104909</v>
      </c>
      <c r="I90" s="179" t="n">
        <v>0</v>
      </c>
      <c r="J90" s="179" t="n">
        <v>0</v>
      </c>
      <c r="K90" s="179" t="n">
        <v>22.7857496288966</v>
      </c>
      <c r="L90" s="179" t="n">
        <v>16.6290951421867</v>
      </c>
      <c r="M90" s="179" t="n">
        <v>17.5222112537019</v>
      </c>
      <c r="N90" s="179" t="n">
        <v>12.5918367346939</v>
      </c>
      <c r="O90" s="179" t="n">
        <v>24.785381407898</v>
      </c>
      <c r="P90" s="179" t="n">
        <v>19.5641646489104</v>
      </c>
      <c r="Q90" s="179" t="n">
        <v>21.7699115044248</v>
      </c>
      <c r="R90" s="179" t="n">
        <v>23.3368053983062</v>
      </c>
      <c r="S90" s="179" t="n">
        <v>13.246257874357</v>
      </c>
      <c r="T90" s="179" t="n">
        <v>22.5445582100872</v>
      </c>
      <c r="U90" s="179" t="n">
        <v>21.2137900649851</v>
      </c>
      <c r="V90" s="179" t="n">
        <v>26.3996636985516</v>
      </c>
      <c r="W90" s="179" t="n">
        <v>4.06027514587014</v>
      </c>
      <c r="X90" s="179" t="n">
        <v>27.9726962457338</v>
      </c>
      <c r="Y90" s="179" t="n">
        <v>13.5004448570655</v>
      </c>
      <c r="Z90" s="179" t="n">
        <v>32.3318293683347</v>
      </c>
      <c r="AA90" s="179" t="n">
        <v>26.8020179648087</v>
      </c>
      <c r="AB90" s="179" t="n">
        <v>29.3562329390355</v>
      </c>
      <c r="AC90" s="179" t="n">
        <v>27.1128299983185</v>
      </c>
      <c r="AD90" s="179" t="n">
        <v>11.8772605296932</v>
      </c>
      <c r="AE90" s="179" t="n">
        <v>12.8120140764383</v>
      </c>
      <c r="AF90" s="179" t="n">
        <v>29.7410477736946</v>
      </c>
      <c r="AG90" s="179" t="n">
        <v>31.4619058805105</v>
      </c>
      <c r="AH90" s="179" t="n">
        <v>31.1692416862884</v>
      </c>
      <c r="AI90" s="179" t="n">
        <v>14.367627785059</v>
      </c>
      <c r="AJ90" s="179" t="n">
        <v>31.170236933891</v>
      </c>
      <c r="AK90" s="179" t="n">
        <v>22.0575458680431</v>
      </c>
      <c r="AL90" s="179" t="n">
        <v>36.0255790209039</v>
      </c>
      <c r="AM90" s="179" t="n">
        <v>18.3126945855474</v>
      </c>
      <c r="AN90" s="179" t="n">
        <v>26.7394054395952</v>
      </c>
      <c r="AO90" s="179" t="n">
        <v>28.716121166651</v>
      </c>
      <c r="AP90" s="179" t="n">
        <v>18.0935251798561</v>
      </c>
      <c r="AQ90" s="179" t="n">
        <v>23.6732992563017</v>
      </c>
      <c r="AR90" s="179" t="n">
        <v>29.4466902475998</v>
      </c>
      <c r="AS90" s="179" t="n">
        <v>23.0482838859802</v>
      </c>
      <c r="AT90" s="179" t="n">
        <v>30.5834065755903</v>
      </c>
      <c r="AU90" s="179" t="n">
        <v>27.4509266366926</v>
      </c>
      <c r="AV90" s="179" t="n">
        <v>49.0066613271864</v>
      </c>
      <c r="AW90" s="179" t="n">
        <v>35.5028153510112</v>
      </c>
      <c r="AX90" s="179" t="n">
        <v>44.8136568630164</v>
      </c>
      <c r="AY90" s="179" t="n">
        <v>32.1982745480596</v>
      </c>
      <c r="AZ90" s="179" t="n">
        <v>31.2983151635282</v>
      </c>
      <c r="BA90" s="179" t="n">
        <v>46.4561403508772</v>
      </c>
      <c r="BB90" s="179" t="n">
        <v>6.42831983092638</v>
      </c>
      <c r="BC90" s="179" t="n">
        <v>14.4371815327603</v>
      </c>
      <c r="BD90" s="179" t="n">
        <v>21.5105963179037</v>
      </c>
      <c r="BE90" s="179" t="n">
        <v>22.1065004240377</v>
      </c>
      <c r="BF90" s="179" t="n">
        <v>35.9798994974874</v>
      </c>
      <c r="BG90" s="179" t="n">
        <v>22.7753578095831</v>
      </c>
      <c r="BH90" s="179" t="n">
        <v>16.1377317601734</v>
      </c>
      <c r="BI90" s="179" t="n">
        <v>3.66275051831375</v>
      </c>
      <c r="BJ90" s="179" t="n">
        <v>4.82899006388939</v>
      </c>
      <c r="BK90" s="179" t="n">
        <v>43.1164231961045</v>
      </c>
      <c r="BL90" s="179" t="n">
        <v>32.5743448817352</v>
      </c>
      <c r="BM90" s="179" t="n">
        <v>30.9201880205436</v>
      </c>
      <c r="BN90" s="179" t="n">
        <v>58.7277476115197</v>
      </c>
      <c r="BO90" s="179" t="n">
        <v>66.4261664261664</v>
      </c>
      <c r="BP90" s="179" t="n">
        <v>75.0879295777416</v>
      </c>
      <c r="BQ90" s="179" t="n">
        <v>46.7434984943882</v>
      </c>
      <c r="BR90" s="179" t="n">
        <v>17.8984695782008</v>
      </c>
      <c r="BS90" s="179" t="n">
        <v>70.451131242318</v>
      </c>
      <c r="BT90" s="179" t="n">
        <v>26.0887471970957</v>
      </c>
      <c r="BU90" s="179" t="n">
        <v>15.3501000285796</v>
      </c>
      <c r="BV90" s="179" t="n">
        <v>100</v>
      </c>
      <c r="BW90" s="179" t="n">
        <v>29.0963354242324</v>
      </c>
      <c r="BX90" s="116"/>
      <c r="BY90" s="28"/>
      <c r="BZ90" s="28"/>
      <c r="CA90" s="28"/>
      <c r="CB90" s="28"/>
      <c r="CC90" s="28"/>
      <c r="CD90" s="28"/>
    </row>
    <row r="91" customFormat="false" ht="8.45" hidden="false" customHeight="true" outlineLevel="0" collapsed="false">
      <c r="A91" s="112" t="n">
        <v>77</v>
      </c>
      <c r="B91" s="118"/>
      <c r="C91" s="120" t="s">
        <v>406</v>
      </c>
      <c r="D91" s="181" t="n">
        <v>-2.47910743516843</v>
      </c>
      <c r="E91" s="181" t="n">
        <v>-2.43161094224924</v>
      </c>
      <c r="F91" s="179" t="n">
        <v>2.4390243902439</v>
      </c>
      <c r="G91" s="181" t="n">
        <v>-89.7927345665255</v>
      </c>
      <c r="H91" s="179" t="n">
        <v>1.82868142444658</v>
      </c>
      <c r="I91" s="179" t="n">
        <v>0</v>
      </c>
      <c r="J91" s="179" t="n">
        <v>0</v>
      </c>
      <c r="K91" s="179" t="n">
        <v>0.940128649183573</v>
      </c>
      <c r="L91" s="179" t="n">
        <v>0.13950738188067</v>
      </c>
      <c r="M91" s="179" t="n">
        <v>0.0603268619063288</v>
      </c>
      <c r="N91" s="179" t="n">
        <v>4.04081632653061</v>
      </c>
      <c r="O91" s="179" t="n">
        <v>0.41084130488104</v>
      </c>
      <c r="P91" s="179" t="n">
        <v>0.62953995157385</v>
      </c>
      <c r="Q91" s="179" t="n">
        <v>0.265486725663717</v>
      </c>
      <c r="R91" s="179" t="n">
        <v>0.267198043566867</v>
      </c>
      <c r="S91" s="179" t="n">
        <v>0.560596428365023</v>
      </c>
      <c r="T91" s="179" t="n">
        <v>0.524586019466566</v>
      </c>
      <c r="U91" s="179" t="n">
        <v>0.99497007746815</v>
      </c>
      <c r="V91" s="179" t="n">
        <v>0.917185768334161</v>
      </c>
      <c r="W91" s="179" t="n">
        <v>0.433595631925486</v>
      </c>
      <c r="X91" s="179" t="n">
        <v>0.505119453924915</v>
      </c>
      <c r="Y91" s="179" t="n">
        <v>0.516034195969208</v>
      </c>
      <c r="Z91" s="179" t="n">
        <v>0.512715340442986</v>
      </c>
      <c r="AA91" s="179" t="n">
        <v>0.509413067552602</v>
      </c>
      <c r="AB91" s="179" t="n">
        <v>0.56869881710646</v>
      </c>
      <c r="AC91" s="179" t="n">
        <v>0.554901631074491</v>
      </c>
      <c r="AD91" s="179" t="n">
        <v>0.143896083693074</v>
      </c>
      <c r="AE91" s="179" t="n">
        <v>0.126851624519191</v>
      </c>
      <c r="AF91" s="179" t="n">
        <v>0.11110161524656</v>
      </c>
      <c r="AG91" s="179" t="n">
        <v>0.561540096423817</v>
      </c>
      <c r="AH91" s="179" t="n">
        <v>0.488984936941586</v>
      </c>
      <c r="AI91" s="179" t="n">
        <v>0.382262996941896</v>
      </c>
      <c r="AJ91" s="179" t="n">
        <v>0.355467653779851</v>
      </c>
      <c r="AK91" s="179" t="n">
        <v>0.132876782337609</v>
      </c>
      <c r="AL91" s="179" t="n">
        <v>0.591111827610296</v>
      </c>
      <c r="AM91" s="179" t="n">
        <v>0.0496266298368408</v>
      </c>
      <c r="AN91" s="181" t="n">
        <v>-0.838077166350411</v>
      </c>
      <c r="AO91" s="179" t="n">
        <v>0.412641845634437</v>
      </c>
      <c r="AP91" s="179" t="n">
        <v>0.755395683453237</v>
      </c>
      <c r="AQ91" s="179" t="n">
        <v>1.21536537744335</v>
      </c>
      <c r="AR91" s="179" t="n">
        <v>1.45275391611925</v>
      </c>
      <c r="AS91" s="179" t="n">
        <v>2.93193717277487</v>
      </c>
      <c r="AT91" s="179" t="n">
        <v>0.250872507274449</v>
      </c>
      <c r="AU91" s="179" t="n">
        <v>0.276894396315386</v>
      </c>
      <c r="AV91" s="179" t="n">
        <v>1.55886776972515</v>
      </c>
      <c r="AW91" s="179" t="n">
        <v>2.29665788730527</v>
      </c>
      <c r="AX91" s="179" t="n">
        <v>1.12331571811969</v>
      </c>
      <c r="AY91" s="179" t="n">
        <v>0.135658323933787</v>
      </c>
      <c r="AZ91" s="181" t="n">
        <v>-9.65312190287413</v>
      </c>
      <c r="BA91" s="179" t="n">
        <v>0.0197368421052632</v>
      </c>
      <c r="BB91" s="179" t="n">
        <v>0.977456851003875</v>
      </c>
      <c r="BC91" s="179" t="n">
        <v>0.19558392094292</v>
      </c>
      <c r="BD91" s="179" t="n">
        <v>0.801998608922767</v>
      </c>
      <c r="BE91" s="179" t="n">
        <v>0.327327372007558</v>
      </c>
      <c r="BF91" s="179" t="n">
        <v>1.93516602620948</v>
      </c>
      <c r="BG91" s="179" t="n">
        <v>1.49168815005778</v>
      </c>
      <c r="BH91" s="179" t="n">
        <v>0.462316397784734</v>
      </c>
      <c r="BI91" s="179" t="n">
        <v>2.2903093779564</v>
      </c>
      <c r="BJ91" s="179" t="n">
        <v>0.453473607836024</v>
      </c>
      <c r="BK91" s="179" t="n">
        <v>0.429393536963258</v>
      </c>
      <c r="BL91" s="181" t="n">
        <v>-2.16409853763863</v>
      </c>
      <c r="BM91" s="179" t="n">
        <v>0.0963484346402857</v>
      </c>
      <c r="BN91" s="181" t="n">
        <v>-0.356038215684927</v>
      </c>
      <c r="BO91" s="179" t="n">
        <v>0.0481000481000481</v>
      </c>
      <c r="BP91" s="181" t="n">
        <v>-1.06890928025465</v>
      </c>
      <c r="BQ91" s="181" t="n">
        <v>-2.62523952915412</v>
      </c>
      <c r="BR91" s="181" t="n">
        <v>-1.94102276969018</v>
      </c>
      <c r="BS91" s="181" t="n">
        <v>-1.57964219055857</v>
      </c>
      <c r="BT91" s="179" t="n">
        <v>0.880150098387663</v>
      </c>
      <c r="BU91" s="179" t="n">
        <v>1.23463846813375</v>
      </c>
      <c r="BV91" s="179" t="n">
        <v>0</v>
      </c>
      <c r="BW91" s="179" t="n">
        <v>0.283922086497194</v>
      </c>
      <c r="BX91" s="116" t="s">
        <v>285</v>
      </c>
      <c r="BY91" s="28"/>
      <c r="BZ91" s="28"/>
      <c r="CA91" s="28"/>
      <c r="CB91" s="28"/>
      <c r="CC91" s="28"/>
      <c r="CD91" s="28"/>
    </row>
    <row r="92" customFormat="false" ht="8.45" hidden="false" customHeight="true" outlineLevel="0" collapsed="false">
      <c r="A92" s="112" t="s">
        <v>287</v>
      </c>
      <c r="B92" s="118"/>
      <c r="C92" s="120" t="s">
        <v>407</v>
      </c>
      <c r="D92" s="179" t="n">
        <v>14.6118721461187</v>
      </c>
      <c r="E92" s="179" t="n">
        <v>10.9422492401216</v>
      </c>
      <c r="F92" s="179" t="n">
        <v>17.0731707317073</v>
      </c>
      <c r="G92" s="179" t="n">
        <v>21.4174281256965</v>
      </c>
      <c r="H92" s="179" t="n">
        <v>20.0192492781521</v>
      </c>
      <c r="I92" s="179" t="n">
        <v>0</v>
      </c>
      <c r="J92" s="179" t="n">
        <v>0</v>
      </c>
      <c r="K92" s="179" t="n">
        <v>7.4220682830282</v>
      </c>
      <c r="L92" s="179" t="n">
        <v>3.47105452798463</v>
      </c>
      <c r="M92" s="179" t="n">
        <v>8.54996161017879</v>
      </c>
      <c r="N92" s="179" t="n">
        <v>3.75510204081633</v>
      </c>
      <c r="O92" s="179" t="n">
        <v>7.08241353936718</v>
      </c>
      <c r="P92" s="179" t="n">
        <v>1.90799031476998</v>
      </c>
      <c r="Q92" s="179" t="n">
        <v>4.92625368731563</v>
      </c>
      <c r="R92" s="179" t="n">
        <v>4.15742040668448</v>
      </c>
      <c r="S92" s="179" t="n">
        <v>5.09160261226377</v>
      </c>
      <c r="T92" s="179" t="n">
        <v>5.46707116672987</v>
      </c>
      <c r="U92" s="179" t="n">
        <v>5.04460843705254</v>
      </c>
      <c r="V92" s="179" t="n">
        <v>7.83429510452096</v>
      </c>
      <c r="W92" s="179" t="n">
        <v>2.3312456506611</v>
      </c>
      <c r="X92" s="179" t="n">
        <v>3.79977246871445</v>
      </c>
      <c r="Y92" s="179" t="n">
        <v>3.87373795984681</v>
      </c>
      <c r="Z92" s="179" t="n">
        <v>5.56808859721083</v>
      </c>
      <c r="AA92" s="179" t="n">
        <v>4.47397563676633</v>
      </c>
      <c r="AB92" s="179" t="n">
        <v>7.54094631483167</v>
      </c>
      <c r="AC92" s="179" t="n">
        <v>7.75517067428956</v>
      </c>
      <c r="AD92" s="179" t="n">
        <v>2.82736359040174</v>
      </c>
      <c r="AE92" s="179" t="n">
        <v>2.38562893853834</v>
      </c>
      <c r="AF92" s="179" t="n">
        <v>7.73438167677976</v>
      </c>
      <c r="AG92" s="179" t="n">
        <v>4.5258789444836</v>
      </c>
      <c r="AH92" s="179" t="n">
        <v>3.63900267716027</v>
      </c>
      <c r="AI92" s="179" t="n">
        <v>5.06225425950197</v>
      </c>
      <c r="AJ92" s="179" t="n">
        <v>4.06115112720664</v>
      </c>
      <c r="AK92" s="179" t="n">
        <v>4.7988961005775</v>
      </c>
      <c r="AL92" s="179" t="n">
        <v>3.36396367349132</v>
      </c>
      <c r="AM92" s="179" t="n">
        <v>3.58622626934151</v>
      </c>
      <c r="AN92" s="179" t="n">
        <v>3.54601518026565</v>
      </c>
      <c r="AO92" s="179" t="n">
        <v>4.48279095939229</v>
      </c>
      <c r="AP92" s="179" t="n">
        <v>3.70503597122302</v>
      </c>
      <c r="AQ92" s="179" t="n">
        <v>16.6728824342408</v>
      </c>
      <c r="AR92" s="179" t="n">
        <v>24.166245578575</v>
      </c>
      <c r="AS92" s="179" t="n">
        <v>26.0616637579988</v>
      </c>
      <c r="AT92" s="179" t="n">
        <v>4.1274500601582</v>
      </c>
      <c r="AU92" s="179" t="n">
        <v>0.948568922030925</v>
      </c>
      <c r="AV92" s="179" t="n">
        <v>4.12767869352035</v>
      </c>
      <c r="AW92" s="179" t="n">
        <v>4.20948286295551</v>
      </c>
      <c r="AX92" s="179" t="n">
        <v>4.17093213070304</v>
      </c>
      <c r="AY92" s="179" t="n">
        <v>3.91275188244978</v>
      </c>
      <c r="AZ92" s="179" t="n">
        <v>28.0607862570202</v>
      </c>
      <c r="BA92" s="179" t="n">
        <v>2.27850877192982</v>
      </c>
      <c r="BB92" s="179" t="n">
        <v>17.4004931313843</v>
      </c>
      <c r="BC92" s="179" t="n">
        <v>6.29471408718925</v>
      </c>
      <c r="BD92" s="179" t="n">
        <v>9.19388493804028</v>
      </c>
      <c r="BE92" s="179" t="n">
        <v>14.4782848045707</v>
      </c>
      <c r="BF92" s="179" t="n">
        <v>4.78569317174106</v>
      </c>
      <c r="BG92" s="179" t="n">
        <v>2.99048804338163</v>
      </c>
      <c r="BH92" s="179" t="n">
        <v>0.423790031302673</v>
      </c>
      <c r="BI92" s="179" t="n">
        <v>26.7439831992539</v>
      </c>
      <c r="BJ92" s="179" t="n">
        <v>62.1420077795917</v>
      </c>
      <c r="BK92" s="179" t="n">
        <v>6.93891102257636</v>
      </c>
      <c r="BL92" s="179" t="n">
        <v>7.81234664834626</v>
      </c>
      <c r="BM92" s="179" t="n">
        <v>1.75442839980972</v>
      </c>
      <c r="BN92" s="179" t="n">
        <v>12.5726854079318</v>
      </c>
      <c r="BO92" s="179" t="n">
        <v>3.55940355940356</v>
      </c>
      <c r="BP92" s="179" t="n">
        <v>7.49906666928654</v>
      </c>
      <c r="BQ92" s="179" t="n">
        <v>7.63208321927183</v>
      </c>
      <c r="BR92" s="179" t="n">
        <v>26.2000746547219</v>
      </c>
      <c r="BS92" s="179" t="n">
        <v>2.84972913916329</v>
      </c>
      <c r="BT92" s="179" t="n">
        <v>12.8239547264213</v>
      </c>
      <c r="BU92" s="179" t="n">
        <v>3.05801657616462</v>
      </c>
      <c r="BV92" s="179" t="n">
        <v>0</v>
      </c>
      <c r="BW92" s="179" t="n">
        <v>8.14737537140971</v>
      </c>
      <c r="BX92" s="116" t="s">
        <v>287</v>
      </c>
      <c r="BY92" s="28"/>
      <c r="BZ92" s="28"/>
      <c r="CA92" s="28"/>
      <c r="CB92" s="28"/>
      <c r="CC92" s="28"/>
      <c r="CD92" s="28"/>
    </row>
    <row r="93" customFormat="false" ht="8.45" hidden="false" customHeight="true" outlineLevel="0" collapsed="false">
      <c r="A93" s="112" t="s">
        <v>288</v>
      </c>
      <c r="B93" s="118"/>
      <c r="C93" s="120" t="s">
        <v>408</v>
      </c>
      <c r="D93" s="179" t="n">
        <v>15.6392694063927</v>
      </c>
      <c r="E93" s="179" t="n">
        <v>17.0212765957447</v>
      </c>
      <c r="F93" s="179" t="n">
        <v>19.5121951219512</v>
      </c>
      <c r="G93" s="181" t="n">
        <v>-9.60552707822599</v>
      </c>
      <c r="H93" s="179" t="n">
        <v>24.157844080847</v>
      </c>
      <c r="I93" s="179" t="n">
        <v>0</v>
      </c>
      <c r="J93" s="179" t="n">
        <v>0</v>
      </c>
      <c r="K93" s="179" t="n">
        <v>11.6526472043543</v>
      </c>
      <c r="L93" s="179" t="n">
        <v>3.13291080766459</v>
      </c>
      <c r="M93" s="179" t="n">
        <v>7.50246791707799</v>
      </c>
      <c r="N93" s="179" t="n">
        <v>15.2244897959184</v>
      </c>
      <c r="O93" s="179" t="n">
        <v>0.429237184204072</v>
      </c>
      <c r="P93" s="179" t="n">
        <v>4.0774818401937</v>
      </c>
      <c r="Q93" s="179" t="n">
        <v>0.589970501474926</v>
      </c>
      <c r="R93" s="179" t="n">
        <v>7.60835107105656</v>
      </c>
      <c r="S93" s="179" t="n">
        <v>8.20089001907184</v>
      </c>
      <c r="T93" s="181" t="n">
        <v>-3.76058652509164</v>
      </c>
      <c r="U93" s="179" t="n">
        <v>11.6238939677644</v>
      </c>
      <c r="V93" s="179" t="n">
        <v>14.0635151144571</v>
      </c>
      <c r="W93" s="179" t="n">
        <v>2.24827364702104</v>
      </c>
      <c r="X93" s="179" t="n">
        <v>3.19908987485779</v>
      </c>
      <c r="Y93" s="179" t="n">
        <v>1.4328265831109</v>
      </c>
      <c r="Z93" s="179" t="n">
        <v>0.687038556193601</v>
      </c>
      <c r="AA93" s="179" t="n">
        <v>4.7520610311308</v>
      </c>
      <c r="AB93" s="179" t="n">
        <v>3.65104640582348</v>
      </c>
      <c r="AC93" s="179" t="n">
        <v>3.68252900622162</v>
      </c>
      <c r="AD93" s="179" t="n">
        <v>0.233345000583363</v>
      </c>
      <c r="AE93" s="179" t="n">
        <v>0.744741795564285</v>
      </c>
      <c r="AF93" s="179" t="n">
        <v>5.34142380993078</v>
      </c>
      <c r="AG93" s="179" t="n">
        <v>6.55950423392284</v>
      </c>
      <c r="AH93" s="179" t="n">
        <v>2.93778021481792</v>
      </c>
      <c r="AI93" s="179" t="n">
        <v>1.50174748798602</v>
      </c>
      <c r="AJ93" s="179" t="n">
        <v>4.66384252515669</v>
      </c>
      <c r="AK93" s="179" t="n">
        <v>1.48975315582358</v>
      </c>
      <c r="AL93" s="179" t="n">
        <v>7.68982750282122</v>
      </c>
      <c r="AM93" s="181" t="n">
        <v>-3.51084997307989</v>
      </c>
      <c r="AN93" s="181" t="n">
        <v>-1.10689437065149</v>
      </c>
      <c r="AO93" s="179" t="n">
        <v>3.16983963237363</v>
      </c>
      <c r="AP93" s="179" t="n">
        <v>6.18705035971223</v>
      </c>
      <c r="AQ93" s="179" t="n">
        <v>4.28229822521554</v>
      </c>
      <c r="AR93" s="181" t="n">
        <v>-10.9019706922688</v>
      </c>
      <c r="AS93" s="179" t="n">
        <v>23.3624200116347</v>
      </c>
      <c r="AT93" s="179" t="n">
        <v>4.94406567057197</v>
      </c>
      <c r="AU93" s="179" t="n">
        <v>16.88690280367</v>
      </c>
      <c r="AV93" s="179" t="n">
        <v>12.193549647399</v>
      </c>
      <c r="AW93" s="179" t="n">
        <v>16.2587241301804</v>
      </c>
      <c r="AX93" s="179" t="n">
        <v>12.4602274299311</v>
      </c>
      <c r="AY93" s="179" t="n">
        <v>10.448739444563</v>
      </c>
      <c r="AZ93" s="181" t="n">
        <v>-21.8368021143046</v>
      </c>
      <c r="BA93" s="179" t="n">
        <v>5.2390350877193</v>
      </c>
      <c r="BB93" s="179" t="n">
        <v>13.5258893976752</v>
      </c>
      <c r="BC93" s="179" t="n">
        <v>11.7453291471512</v>
      </c>
      <c r="BD93" s="179" t="n">
        <v>2.48264702124941</v>
      </c>
      <c r="BE93" s="179" t="n">
        <v>14.3473538557677</v>
      </c>
      <c r="BF93" s="179" t="n">
        <v>8.65011331165632</v>
      </c>
      <c r="BG93" s="181" t="n">
        <v>-3.92568228286959</v>
      </c>
      <c r="BH93" s="179" t="n">
        <v>28.7551167830484</v>
      </c>
      <c r="BI93" s="179" t="n">
        <v>41.1168738803417</v>
      </c>
      <c r="BJ93" s="179" t="n">
        <v>9.36977245702078</v>
      </c>
      <c r="BK93" s="179" t="n">
        <v>19.012837538734</v>
      </c>
      <c r="BL93" s="179" t="n">
        <v>6.13406614976936</v>
      </c>
      <c r="BM93" s="179" t="n">
        <v>32.2231091115787</v>
      </c>
      <c r="BN93" s="179" t="n">
        <v>0</v>
      </c>
      <c r="BO93" s="179" t="n">
        <v>0</v>
      </c>
      <c r="BP93" s="179" t="n">
        <v>0.360560391409428</v>
      </c>
      <c r="BQ93" s="179" t="n">
        <v>16.1188064604435</v>
      </c>
      <c r="BR93" s="179" t="n">
        <v>5.07278835386338</v>
      </c>
      <c r="BS93" s="181" t="n">
        <v>-0.22761414849547</v>
      </c>
      <c r="BT93" s="179" t="n">
        <v>17.0553869152036</v>
      </c>
      <c r="BU93" s="179" t="n">
        <v>55.5873106601886</v>
      </c>
      <c r="BV93" s="179" t="n">
        <v>0</v>
      </c>
      <c r="BW93" s="179" t="n">
        <v>11.4971277649389</v>
      </c>
      <c r="BX93" s="116" t="s">
        <v>288</v>
      </c>
      <c r="BY93" s="28"/>
      <c r="BZ93" s="28"/>
      <c r="CA93" s="28"/>
      <c r="CB93" s="28"/>
      <c r="CC93" s="28"/>
      <c r="CD93" s="28"/>
    </row>
    <row r="94" customFormat="false" ht="8.45" hidden="false" customHeight="true" outlineLevel="0" collapsed="false">
      <c r="A94" s="112" t="s">
        <v>276</v>
      </c>
      <c r="B94" s="118"/>
      <c r="C94" s="120" t="s">
        <v>409</v>
      </c>
      <c r="D94" s="179" t="n">
        <v>44.811320754717</v>
      </c>
      <c r="E94" s="179" t="n">
        <v>55.0151975683891</v>
      </c>
      <c r="F94" s="179" t="n">
        <v>53.6585365853659</v>
      </c>
      <c r="G94" s="179" t="n">
        <v>5.52707822598618</v>
      </c>
      <c r="H94" s="179" t="n">
        <v>65.6881616939365</v>
      </c>
      <c r="I94" s="179" t="n">
        <v>0</v>
      </c>
      <c r="J94" s="179" t="n">
        <v>0</v>
      </c>
      <c r="K94" s="179" t="n">
        <v>42.8005937654626</v>
      </c>
      <c r="L94" s="179" t="n">
        <v>23.3725678597166</v>
      </c>
      <c r="M94" s="179" t="n">
        <v>33.634967642865</v>
      </c>
      <c r="N94" s="179" t="n">
        <v>35.6122448979592</v>
      </c>
      <c r="O94" s="179" t="n">
        <v>32.7078734363503</v>
      </c>
      <c r="P94" s="179" t="n">
        <v>26.1791767554479</v>
      </c>
      <c r="Q94" s="179" t="n">
        <v>27.5516224188791</v>
      </c>
      <c r="R94" s="179" t="n">
        <v>35.3697749196142</v>
      </c>
      <c r="S94" s="179" t="n">
        <v>27.0993469340577</v>
      </c>
      <c r="T94" s="179" t="n">
        <v>24.775628871192</v>
      </c>
      <c r="U94" s="179" t="n">
        <v>38.8772625472703</v>
      </c>
      <c r="V94" s="179" t="n">
        <v>49.2146596858639</v>
      </c>
      <c r="W94" s="179" t="n">
        <v>9.07339007547776</v>
      </c>
      <c r="X94" s="179" t="n">
        <v>35.476678043231</v>
      </c>
      <c r="Y94" s="179" t="n">
        <v>19.3230435959924</v>
      </c>
      <c r="Z94" s="179" t="n">
        <v>39.0996718621821</v>
      </c>
      <c r="AA94" s="179" t="n">
        <v>36.5374677002584</v>
      </c>
      <c r="AB94" s="179" t="n">
        <v>41.1169244767971</v>
      </c>
      <c r="AC94" s="179" t="n">
        <v>39.1054313099042</v>
      </c>
      <c r="AD94" s="179" t="n">
        <v>15.0818652043713</v>
      </c>
      <c r="AE94" s="179" t="n">
        <v>16.0692364350602</v>
      </c>
      <c r="AF94" s="179" t="n">
        <v>42.9279548756517</v>
      </c>
      <c r="AG94" s="179" t="n">
        <v>43.1088291553408</v>
      </c>
      <c r="AH94" s="179" t="n">
        <v>38.2350095152082</v>
      </c>
      <c r="AI94" s="179" t="n">
        <v>21.3138925294889</v>
      </c>
      <c r="AJ94" s="179" t="n">
        <v>40.2506982400342</v>
      </c>
      <c r="AK94" s="179" t="n">
        <v>28.4790719067818</v>
      </c>
      <c r="AL94" s="179" t="n">
        <v>47.6704820248267</v>
      </c>
      <c r="AM94" s="179" t="n">
        <v>18.4376975116459</v>
      </c>
      <c r="AN94" s="179" t="n">
        <v>28.340449082859</v>
      </c>
      <c r="AO94" s="179" t="n">
        <v>36.7813936040514</v>
      </c>
      <c r="AP94" s="179" t="n">
        <v>28.7410071942446</v>
      </c>
      <c r="AQ94" s="179" t="n">
        <v>45.8438452932014</v>
      </c>
      <c r="AR94" s="179" t="n">
        <v>44.1637190500253</v>
      </c>
      <c r="AS94" s="179" t="n">
        <v>75.4043048283886</v>
      </c>
      <c r="AT94" s="179" t="n">
        <v>39.9057948135949</v>
      </c>
      <c r="AU94" s="179" t="n">
        <v>45.5632927587089</v>
      </c>
      <c r="AV94" s="179" t="n">
        <v>66.8867574378309</v>
      </c>
      <c r="AW94" s="179" t="n">
        <v>58.2676802314524</v>
      </c>
      <c r="AX94" s="179" t="n">
        <v>62.5681321417702</v>
      </c>
      <c r="AY94" s="179" t="n">
        <v>46.6954241990062</v>
      </c>
      <c r="AZ94" s="179" t="n">
        <v>27.8691774033697</v>
      </c>
      <c r="BA94" s="179" t="n">
        <v>53.9934210526316</v>
      </c>
      <c r="BB94" s="179" t="n">
        <v>38.3321592109898</v>
      </c>
      <c r="BC94" s="179" t="n">
        <v>32.6728086880436</v>
      </c>
      <c r="BD94" s="179" t="n">
        <v>33.9891268861162</v>
      </c>
      <c r="BE94" s="179" t="n">
        <v>51.2594664563836</v>
      </c>
      <c r="BF94" s="179" t="n">
        <v>51.3508720070943</v>
      </c>
      <c r="BG94" s="179" t="n">
        <v>23.3318517201529</v>
      </c>
      <c r="BH94" s="179" t="n">
        <v>45.7789549723092</v>
      </c>
      <c r="BI94" s="179" t="n">
        <v>73.8139169758657</v>
      </c>
      <c r="BJ94" s="179" t="n">
        <v>76.7942439083379</v>
      </c>
      <c r="BK94" s="179" t="n">
        <v>69.497565294378</v>
      </c>
      <c r="BL94" s="179" t="n">
        <v>44.3566591422122</v>
      </c>
      <c r="BM94" s="179" t="n">
        <v>64.9940739665723</v>
      </c>
      <c r="BN94" s="179" t="n">
        <v>70.9443948037666</v>
      </c>
      <c r="BO94" s="179" t="n">
        <v>70.03367003367</v>
      </c>
      <c r="BP94" s="179" t="n">
        <v>81.8786473581829</v>
      </c>
      <c r="BQ94" s="179" t="n">
        <v>67.8691486449494</v>
      </c>
      <c r="BR94" s="179" t="n">
        <v>47.2303098170959</v>
      </c>
      <c r="BS94" s="179" t="n">
        <v>71.4936040424273</v>
      </c>
      <c r="BT94" s="179" t="n">
        <v>56.8482389371082</v>
      </c>
      <c r="BU94" s="179" t="n">
        <v>75.2300657330666</v>
      </c>
      <c r="BV94" s="179" t="n">
        <v>100</v>
      </c>
      <c r="BW94" s="179" t="n">
        <v>49.0247606470782</v>
      </c>
      <c r="BX94" s="116" t="s">
        <v>276</v>
      </c>
      <c r="BY94" s="28"/>
      <c r="BZ94" s="28"/>
      <c r="CA94" s="28"/>
      <c r="CB94" s="28"/>
      <c r="CC94" s="28"/>
      <c r="CD94" s="28"/>
    </row>
    <row r="95" customFormat="false" ht="8.45" hidden="false" customHeight="true" outlineLevel="0" collapsed="false">
      <c r="A95" s="112" t="s">
        <v>289</v>
      </c>
      <c r="B95" s="118"/>
      <c r="C95" s="120" t="s">
        <v>410</v>
      </c>
      <c r="D95" s="182" t="s">
        <v>471</v>
      </c>
      <c r="E95" s="182" t="s">
        <v>471</v>
      </c>
      <c r="F95" s="182" t="s">
        <v>471</v>
      </c>
      <c r="G95" s="182" t="s">
        <v>471</v>
      </c>
      <c r="H95" s="182" t="s">
        <v>471</v>
      </c>
      <c r="I95" s="179" t="n">
        <v>0</v>
      </c>
      <c r="J95" s="179" t="n">
        <v>0</v>
      </c>
      <c r="K95" s="182" t="s">
        <v>471</v>
      </c>
      <c r="L95" s="182" t="s">
        <v>471</v>
      </c>
      <c r="M95" s="182" t="s">
        <v>471</v>
      </c>
      <c r="N95" s="182" t="s">
        <v>471</v>
      </c>
      <c r="O95" s="182" t="s">
        <v>471</v>
      </c>
      <c r="P95" s="182" t="s">
        <v>471</v>
      </c>
      <c r="Q95" s="182" t="s">
        <v>471</v>
      </c>
      <c r="R95" s="182" t="s">
        <v>471</v>
      </c>
      <c r="S95" s="182" t="s">
        <v>471</v>
      </c>
      <c r="T95" s="182" t="s">
        <v>471</v>
      </c>
      <c r="U95" s="182" t="s">
        <v>471</v>
      </c>
      <c r="V95" s="182" t="s">
        <v>471</v>
      </c>
      <c r="W95" s="182" t="s">
        <v>471</v>
      </c>
      <c r="X95" s="182" t="s">
        <v>471</v>
      </c>
      <c r="Y95" s="182" t="s">
        <v>471</v>
      </c>
      <c r="Z95" s="182" t="s">
        <v>471</v>
      </c>
      <c r="AA95" s="182" t="s">
        <v>471</v>
      </c>
      <c r="AB95" s="182" t="s">
        <v>471</v>
      </c>
      <c r="AC95" s="182" t="s">
        <v>471</v>
      </c>
      <c r="AD95" s="182" t="s">
        <v>471</v>
      </c>
      <c r="AE95" s="182" t="s">
        <v>471</v>
      </c>
      <c r="AF95" s="182" t="s">
        <v>471</v>
      </c>
      <c r="AG95" s="182" t="s">
        <v>471</v>
      </c>
      <c r="AH95" s="182" t="s">
        <v>471</v>
      </c>
      <c r="AI95" s="182" t="s">
        <v>471</v>
      </c>
      <c r="AJ95" s="182" t="s">
        <v>471</v>
      </c>
      <c r="AK95" s="182" t="s">
        <v>471</v>
      </c>
      <c r="AL95" s="182" t="s">
        <v>471</v>
      </c>
      <c r="AM95" s="182" t="s">
        <v>471</v>
      </c>
      <c r="AN95" s="182" t="s">
        <v>471</v>
      </c>
      <c r="AO95" s="182" t="s">
        <v>471</v>
      </c>
      <c r="AP95" s="182" t="s">
        <v>471</v>
      </c>
      <c r="AQ95" s="182" t="s">
        <v>471</v>
      </c>
      <c r="AR95" s="182" t="s">
        <v>471</v>
      </c>
      <c r="AS95" s="182" t="s">
        <v>471</v>
      </c>
      <c r="AT95" s="182" t="s">
        <v>471</v>
      </c>
      <c r="AU95" s="182" t="s">
        <v>471</v>
      </c>
      <c r="AV95" s="182" t="s">
        <v>471</v>
      </c>
      <c r="AW95" s="182" t="s">
        <v>471</v>
      </c>
      <c r="AX95" s="182" t="s">
        <v>471</v>
      </c>
      <c r="AY95" s="182" t="s">
        <v>471</v>
      </c>
      <c r="AZ95" s="182" t="s">
        <v>471</v>
      </c>
      <c r="BA95" s="182" t="s">
        <v>471</v>
      </c>
      <c r="BB95" s="182" t="s">
        <v>471</v>
      </c>
      <c r="BC95" s="182" t="s">
        <v>471</v>
      </c>
      <c r="BD95" s="182" t="s">
        <v>471</v>
      </c>
      <c r="BE95" s="182" t="s">
        <v>471</v>
      </c>
      <c r="BF95" s="182" t="s">
        <v>471</v>
      </c>
      <c r="BG95" s="182" t="s">
        <v>471</v>
      </c>
      <c r="BH95" s="182" t="s">
        <v>471</v>
      </c>
      <c r="BI95" s="182" t="s">
        <v>471</v>
      </c>
      <c r="BJ95" s="182" t="s">
        <v>471</v>
      </c>
      <c r="BK95" s="182" t="s">
        <v>471</v>
      </c>
      <c r="BL95" s="182" t="s">
        <v>471</v>
      </c>
      <c r="BM95" s="182" t="s">
        <v>471</v>
      </c>
      <c r="BN95" s="182" t="s">
        <v>471</v>
      </c>
      <c r="BO95" s="182" t="s">
        <v>471</v>
      </c>
      <c r="BP95" s="182" t="s">
        <v>471</v>
      </c>
      <c r="BQ95" s="182" t="s">
        <v>471</v>
      </c>
      <c r="BR95" s="182" t="s">
        <v>471</v>
      </c>
      <c r="BS95" s="182" t="s">
        <v>471</v>
      </c>
      <c r="BT95" s="182" t="s">
        <v>471</v>
      </c>
      <c r="BU95" s="182" t="s">
        <v>471</v>
      </c>
      <c r="BV95" s="182" t="s">
        <v>471</v>
      </c>
      <c r="BW95" s="182" t="s">
        <v>471</v>
      </c>
      <c r="BX95" s="116" t="s">
        <v>289</v>
      </c>
      <c r="BY95" s="28"/>
      <c r="BZ95" s="28"/>
      <c r="CA95" s="28"/>
      <c r="CB95" s="28"/>
      <c r="CC95" s="28"/>
      <c r="CD95" s="28"/>
    </row>
    <row r="96" customFormat="false" ht="6.95" hidden="false" customHeight="true" outlineLevel="0" collapsed="false">
      <c r="A96" s="195" t="s">
        <v>417</v>
      </c>
      <c r="B96" s="144"/>
      <c r="C96" s="119"/>
      <c r="D96" s="184"/>
      <c r="E96" s="184"/>
      <c r="F96" s="184"/>
      <c r="G96" s="184"/>
      <c r="H96" s="145"/>
      <c r="I96" s="185"/>
      <c r="J96" s="184"/>
      <c r="K96" s="184"/>
      <c r="L96" s="184"/>
      <c r="M96" s="184"/>
      <c r="N96" s="184"/>
      <c r="O96" s="184"/>
      <c r="P96" s="184"/>
      <c r="Q96" s="184"/>
      <c r="R96" s="184"/>
      <c r="S96" s="184"/>
      <c r="T96" s="184"/>
      <c r="U96" s="184"/>
      <c r="V96" s="184"/>
      <c r="W96" s="184"/>
      <c r="X96" s="184"/>
      <c r="Y96" s="184"/>
      <c r="Z96" s="184"/>
      <c r="AA96" s="184"/>
      <c r="AB96" s="184"/>
      <c r="AC96" s="184"/>
      <c r="AD96" s="184"/>
      <c r="AE96" s="184"/>
      <c r="AF96" s="184"/>
      <c r="AG96" s="184"/>
      <c r="AH96" s="145"/>
      <c r="AI96" s="184"/>
      <c r="AJ96" s="184"/>
      <c r="AK96" s="184"/>
      <c r="AL96" s="184"/>
      <c r="AM96" s="184"/>
      <c r="AN96" s="184"/>
      <c r="AO96" s="184"/>
      <c r="AP96" s="184"/>
      <c r="AQ96" s="184"/>
      <c r="AR96" s="184"/>
      <c r="AS96" s="184"/>
      <c r="AT96" s="184"/>
      <c r="AU96" s="184"/>
      <c r="AV96" s="184"/>
      <c r="AW96" s="184"/>
      <c r="AX96" s="184"/>
      <c r="AY96" s="184"/>
      <c r="AZ96" s="184"/>
      <c r="BA96" s="184"/>
      <c r="BB96" s="184"/>
      <c r="BC96" s="184"/>
      <c r="BD96" s="184"/>
      <c r="BE96" s="184"/>
      <c r="BF96" s="184"/>
      <c r="BG96" s="184"/>
      <c r="BH96" s="184"/>
      <c r="BI96" s="184"/>
      <c r="BJ96" s="184"/>
      <c r="BK96" s="184"/>
      <c r="BL96" s="184"/>
      <c r="BM96" s="184"/>
      <c r="BN96" s="184"/>
      <c r="BO96" s="184"/>
      <c r="BP96" s="184"/>
      <c r="BQ96" s="184"/>
      <c r="BR96" s="184"/>
      <c r="BS96" s="184"/>
      <c r="BT96" s="184"/>
      <c r="BU96" s="184"/>
      <c r="BV96" s="184"/>
      <c r="BW96" s="184"/>
      <c r="BX96" s="116"/>
      <c r="BY96" s="28"/>
      <c r="BZ96" s="28"/>
      <c r="CA96" s="28"/>
      <c r="CB96" s="28"/>
      <c r="CC96" s="28"/>
      <c r="CD96" s="28"/>
    </row>
    <row r="97" customFormat="false" ht="8.25" hidden="false" customHeight="true" outlineLevel="0" collapsed="false">
      <c r="A97" s="119" t="s">
        <v>472</v>
      </c>
      <c r="B97" s="144"/>
      <c r="C97" s="119"/>
      <c r="D97" s="184"/>
      <c r="E97" s="184"/>
      <c r="F97" s="184"/>
      <c r="G97" s="184"/>
      <c r="H97" s="184"/>
      <c r="I97" s="185"/>
      <c r="J97" s="119"/>
      <c r="K97" s="184"/>
      <c r="L97" s="184"/>
      <c r="M97" s="184"/>
      <c r="N97" s="184"/>
      <c r="O97" s="184"/>
      <c r="P97" s="184"/>
      <c r="Q97" s="184"/>
      <c r="R97" s="184"/>
      <c r="S97" s="184"/>
      <c r="T97" s="184"/>
      <c r="U97" s="184"/>
      <c r="V97" s="184"/>
      <c r="W97" s="184"/>
      <c r="X97" s="184"/>
      <c r="Y97" s="184"/>
      <c r="Z97" s="184"/>
      <c r="AA97" s="184"/>
      <c r="AB97" s="184"/>
      <c r="AC97" s="184"/>
      <c r="AD97" s="184"/>
      <c r="AE97" s="184"/>
      <c r="AF97" s="184"/>
      <c r="AG97" s="184"/>
      <c r="AH97" s="184"/>
      <c r="AI97" s="184"/>
      <c r="AJ97" s="184"/>
      <c r="AK97" s="184"/>
      <c r="AL97" s="184"/>
      <c r="AM97" s="184"/>
      <c r="AN97" s="184"/>
      <c r="AO97" s="184"/>
      <c r="AP97" s="184"/>
      <c r="AQ97" s="184"/>
      <c r="AR97" s="184"/>
      <c r="AS97" s="184"/>
      <c r="AT97" s="184"/>
      <c r="AU97" s="184"/>
      <c r="AV97" s="184"/>
      <c r="AW97" s="184"/>
      <c r="AX97" s="184"/>
      <c r="AY97" s="184"/>
      <c r="AZ97" s="184"/>
      <c r="BA97" s="184"/>
      <c r="BB97" s="184"/>
      <c r="BC97" s="184"/>
      <c r="BD97" s="184"/>
      <c r="BE97" s="184"/>
      <c r="BF97" s="184"/>
      <c r="BG97" s="184"/>
      <c r="BH97" s="184"/>
      <c r="BI97" s="184"/>
      <c r="BJ97" s="184"/>
      <c r="BK97" s="184"/>
      <c r="BL97" s="184"/>
      <c r="BM97" s="184"/>
      <c r="BN97" s="184"/>
      <c r="BO97" s="184"/>
      <c r="BP97" s="184"/>
      <c r="BQ97" s="184"/>
      <c r="BR97" s="184"/>
      <c r="BS97" s="184"/>
      <c r="BT97" s="184"/>
      <c r="BU97" s="184"/>
      <c r="BV97" s="184"/>
      <c r="BW97" s="184"/>
      <c r="BX97" s="116"/>
      <c r="BY97" s="28"/>
      <c r="BZ97" s="28"/>
      <c r="CA97" s="28"/>
      <c r="CB97" s="28"/>
      <c r="CC97" s="28"/>
      <c r="CD97" s="28"/>
    </row>
    <row r="98" customFormat="false" ht="8.25" hidden="false" customHeight="true" outlineLevel="0" collapsed="false">
      <c r="A98" s="119" t="s">
        <v>418</v>
      </c>
      <c r="B98" s="119"/>
      <c r="C98" s="119"/>
      <c r="D98" s="186"/>
      <c r="E98" s="186"/>
      <c r="F98" s="186"/>
      <c r="G98" s="186"/>
      <c r="H98" s="186"/>
      <c r="I98" s="196"/>
      <c r="J98" s="119"/>
      <c r="K98" s="186"/>
      <c r="L98" s="186"/>
      <c r="M98" s="186"/>
      <c r="N98" s="186"/>
      <c r="O98" s="196"/>
      <c r="P98" s="186"/>
      <c r="Q98" s="186"/>
      <c r="R98" s="185"/>
      <c r="S98" s="185"/>
      <c r="T98" s="196"/>
      <c r="U98" s="185"/>
      <c r="V98" s="185"/>
      <c r="W98" s="185"/>
      <c r="X98" s="185"/>
      <c r="Y98" s="196"/>
      <c r="Z98" s="185"/>
      <c r="AA98" s="185"/>
      <c r="AB98" s="185"/>
      <c r="AC98" s="185"/>
      <c r="AD98" s="196"/>
      <c r="AE98" s="185"/>
      <c r="AF98" s="185"/>
      <c r="AG98" s="185"/>
      <c r="AH98" s="185"/>
      <c r="AI98" s="196"/>
      <c r="AJ98" s="185"/>
      <c r="AK98" s="185"/>
      <c r="AL98" s="185"/>
      <c r="AM98" s="185"/>
      <c r="AN98" s="196"/>
      <c r="AO98" s="185"/>
      <c r="AP98" s="185"/>
      <c r="AQ98" s="185"/>
      <c r="AR98" s="185"/>
      <c r="AS98" s="196"/>
      <c r="AT98" s="185"/>
      <c r="AU98" s="185"/>
      <c r="AV98" s="185"/>
      <c r="AW98" s="185"/>
      <c r="AX98" s="196"/>
      <c r="AY98" s="185"/>
      <c r="AZ98" s="185"/>
      <c r="BA98" s="185"/>
      <c r="BB98" s="185"/>
      <c r="BC98" s="196"/>
      <c r="BD98" s="185"/>
      <c r="BE98" s="185"/>
      <c r="BF98" s="185"/>
      <c r="BG98" s="185"/>
      <c r="BH98" s="196"/>
      <c r="BI98" s="185"/>
      <c r="BJ98" s="185"/>
      <c r="BK98" s="185"/>
      <c r="BL98" s="185"/>
      <c r="BM98" s="196"/>
      <c r="BN98" s="185"/>
      <c r="BO98" s="185"/>
      <c r="BP98" s="185"/>
      <c r="BQ98" s="185"/>
      <c r="BR98" s="196"/>
      <c r="BS98" s="185"/>
      <c r="BT98" s="185"/>
      <c r="BU98" s="185"/>
      <c r="BV98" s="185"/>
      <c r="BW98" s="196"/>
      <c r="BX98" s="189"/>
      <c r="BY98" s="28"/>
      <c r="BZ98" s="28"/>
      <c r="CA98" s="28"/>
      <c r="CB98" s="28"/>
      <c r="CC98" s="28"/>
      <c r="CD98" s="28"/>
    </row>
    <row r="99" customFormat="false" ht="8.25" hidden="false" customHeight="true" outlineLevel="0" collapsed="false">
      <c r="A99" s="119" t="s">
        <v>446</v>
      </c>
      <c r="B99" s="190"/>
      <c r="C99" s="119"/>
      <c r="D99" s="197"/>
      <c r="E99" s="197"/>
      <c r="F99" s="198"/>
      <c r="G99" s="198"/>
      <c r="H99" s="77"/>
      <c r="I99" s="198"/>
      <c r="J99" s="197"/>
      <c r="K99" s="77"/>
      <c r="L99" s="77"/>
      <c r="M99" s="77"/>
      <c r="N99" s="77"/>
      <c r="O99" s="198"/>
      <c r="P99" s="77"/>
      <c r="Q99" s="77"/>
      <c r="R99" s="77"/>
      <c r="S99" s="77"/>
      <c r="T99" s="198"/>
      <c r="U99" s="77"/>
      <c r="V99" s="77"/>
      <c r="W99" s="77"/>
      <c r="X99" s="77"/>
      <c r="Y99" s="198"/>
      <c r="Z99" s="77"/>
      <c r="AA99" s="77"/>
      <c r="AB99" s="77"/>
      <c r="AC99" s="77"/>
      <c r="AD99" s="198"/>
      <c r="AE99" s="77"/>
      <c r="AF99" s="77"/>
      <c r="AG99" s="77"/>
      <c r="AH99" s="77"/>
      <c r="AI99" s="198"/>
      <c r="AJ99" s="77"/>
      <c r="AK99" s="77"/>
      <c r="AL99" s="77"/>
      <c r="AM99" s="77"/>
      <c r="AN99" s="198"/>
      <c r="AO99" s="77"/>
      <c r="AP99" s="77"/>
      <c r="AQ99" s="77"/>
      <c r="AR99" s="77"/>
      <c r="AS99" s="198"/>
      <c r="AT99" s="77"/>
      <c r="AU99" s="77"/>
      <c r="AV99" s="77"/>
      <c r="AW99" s="77"/>
      <c r="AX99" s="198"/>
      <c r="AY99" s="77"/>
      <c r="AZ99" s="77"/>
      <c r="BA99" s="77"/>
      <c r="BB99" s="77"/>
      <c r="BC99" s="198"/>
      <c r="BD99" s="77"/>
      <c r="BE99" s="77"/>
      <c r="BF99" s="77"/>
      <c r="BG99" s="77"/>
      <c r="BH99" s="198"/>
      <c r="BI99" s="77"/>
      <c r="BJ99" s="77"/>
      <c r="BK99" s="77"/>
      <c r="BL99" s="77"/>
      <c r="BM99" s="198"/>
      <c r="BN99" s="77"/>
      <c r="BO99" s="77"/>
      <c r="BP99" s="77"/>
      <c r="BQ99" s="77"/>
      <c r="BR99" s="198"/>
      <c r="BS99" s="77"/>
      <c r="BT99" s="77"/>
      <c r="BU99" s="77"/>
      <c r="BV99" s="77"/>
      <c r="BW99" s="198"/>
      <c r="BX99" s="178"/>
      <c r="BY99" s="28"/>
      <c r="BZ99" s="28"/>
      <c r="CA99" s="28"/>
      <c r="CB99" s="28"/>
      <c r="CC99" s="28"/>
      <c r="CD99" s="28"/>
    </row>
    <row r="100" customFormat="false" ht="8.25" hidden="false" customHeight="true" outlineLevel="0" collapsed="false">
      <c r="A100" s="77" t="s">
        <v>420</v>
      </c>
      <c r="B100" s="190"/>
      <c r="C100" s="119"/>
      <c r="D100" s="197"/>
      <c r="E100" s="197"/>
      <c r="F100" s="198"/>
      <c r="G100" s="198"/>
      <c r="H100" s="77"/>
      <c r="I100" s="198"/>
      <c r="J100" s="197"/>
      <c r="K100" s="77"/>
      <c r="L100" s="77"/>
      <c r="M100" s="77"/>
      <c r="N100" s="77"/>
      <c r="O100" s="198"/>
      <c r="P100" s="77"/>
      <c r="Q100" s="77"/>
      <c r="R100" s="77"/>
      <c r="S100" s="77"/>
      <c r="T100" s="198"/>
      <c r="U100" s="77"/>
      <c r="V100" s="77"/>
      <c r="W100" s="77"/>
      <c r="X100" s="77"/>
      <c r="Y100" s="198"/>
      <c r="Z100" s="77"/>
      <c r="AA100" s="77"/>
      <c r="AB100" s="77"/>
      <c r="AC100" s="77"/>
      <c r="AD100" s="198"/>
      <c r="AE100" s="77"/>
      <c r="AF100" s="77"/>
      <c r="AG100" s="77"/>
      <c r="AH100" s="77"/>
      <c r="AI100" s="198"/>
      <c r="AJ100" s="77"/>
      <c r="AK100" s="77"/>
      <c r="AL100" s="77"/>
      <c r="AM100" s="77"/>
      <c r="AN100" s="198"/>
      <c r="AO100" s="77"/>
      <c r="AP100" s="77"/>
      <c r="AQ100" s="77"/>
      <c r="AR100" s="77"/>
      <c r="AS100" s="198"/>
      <c r="AT100" s="77"/>
      <c r="AU100" s="77"/>
      <c r="AV100" s="77"/>
      <c r="AW100" s="77"/>
      <c r="AX100" s="198"/>
      <c r="AY100" s="77"/>
      <c r="AZ100" s="77"/>
      <c r="BA100" s="77"/>
      <c r="BB100" s="77"/>
      <c r="BC100" s="198"/>
      <c r="BD100" s="77"/>
      <c r="BE100" s="77"/>
      <c r="BF100" s="77"/>
      <c r="BG100" s="77"/>
      <c r="BH100" s="198"/>
      <c r="BI100" s="77"/>
      <c r="BJ100" s="77"/>
      <c r="BK100" s="77"/>
      <c r="BL100" s="77"/>
      <c r="BM100" s="198"/>
      <c r="BN100" s="77"/>
      <c r="BO100" s="77"/>
      <c r="BP100" s="77"/>
      <c r="BQ100" s="77"/>
      <c r="BR100" s="198"/>
      <c r="BS100" s="77"/>
      <c r="BT100" s="77"/>
      <c r="BU100" s="77"/>
      <c r="BV100" s="77"/>
      <c r="BW100" s="198"/>
      <c r="BX100" s="178"/>
      <c r="BY100" s="28"/>
      <c r="BZ100" s="28"/>
      <c r="CA100" s="28"/>
      <c r="CB100" s="28"/>
      <c r="CC100" s="28"/>
      <c r="CD100" s="28"/>
    </row>
    <row r="101" customFormat="false" ht="8.25" hidden="false" customHeight="true" outlineLevel="0" collapsed="false">
      <c r="A101" s="119"/>
      <c r="B101" s="190"/>
      <c r="C101" s="119"/>
      <c r="D101" s="197"/>
      <c r="E101" s="197"/>
      <c r="F101" s="198"/>
      <c r="G101" s="198"/>
      <c r="H101" s="77"/>
      <c r="I101" s="198"/>
      <c r="J101" s="197"/>
      <c r="K101" s="77"/>
      <c r="L101" s="77"/>
      <c r="M101" s="77"/>
      <c r="N101" s="77"/>
      <c r="O101" s="198"/>
      <c r="P101" s="77"/>
      <c r="Q101" s="77"/>
      <c r="R101" s="77"/>
      <c r="S101" s="77"/>
      <c r="T101" s="198"/>
      <c r="U101" s="77"/>
      <c r="V101" s="77"/>
      <c r="W101" s="77"/>
      <c r="X101" s="77"/>
      <c r="Y101" s="198"/>
      <c r="Z101" s="77"/>
      <c r="AA101" s="77"/>
      <c r="AB101" s="77"/>
      <c r="AC101" s="77"/>
      <c r="AD101" s="198"/>
      <c r="AE101" s="77"/>
      <c r="AF101" s="77"/>
      <c r="AG101" s="77"/>
      <c r="AH101" s="77"/>
      <c r="AI101" s="198"/>
      <c r="AJ101" s="77"/>
      <c r="AK101" s="77"/>
      <c r="AL101" s="77"/>
      <c r="AM101" s="77"/>
      <c r="AN101" s="198"/>
      <c r="AO101" s="77"/>
      <c r="AP101" s="77"/>
      <c r="AQ101" s="77"/>
      <c r="AR101" s="77"/>
      <c r="AS101" s="198"/>
      <c r="AT101" s="77"/>
      <c r="AU101" s="77"/>
      <c r="AV101" s="77"/>
      <c r="AW101" s="77"/>
      <c r="AX101" s="198"/>
      <c r="AY101" s="77"/>
      <c r="AZ101" s="77"/>
      <c r="BA101" s="77"/>
      <c r="BB101" s="77"/>
      <c r="BC101" s="198"/>
      <c r="BD101" s="77"/>
      <c r="BE101" s="77"/>
      <c r="BF101" s="77"/>
      <c r="BG101" s="77"/>
      <c r="BH101" s="198"/>
      <c r="BI101" s="77"/>
      <c r="BJ101" s="77"/>
      <c r="BK101" s="77"/>
      <c r="BL101" s="77"/>
      <c r="BM101" s="198"/>
      <c r="BN101" s="77"/>
      <c r="BO101" s="77"/>
      <c r="BP101" s="77"/>
      <c r="BQ101" s="77"/>
      <c r="BR101" s="198"/>
      <c r="BS101" s="77"/>
      <c r="BT101" s="77"/>
      <c r="BU101" s="77"/>
      <c r="BV101" s="77"/>
      <c r="BW101" s="198"/>
      <c r="BX101" s="178"/>
      <c r="BY101" s="28"/>
      <c r="BZ101" s="28"/>
      <c r="CA101" s="28"/>
      <c r="CB101" s="28"/>
      <c r="CC101" s="28"/>
      <c r="CD101" s="28"/>
    </row>
    <row r="102" customFormat="false" ht="13.5" hidden="false" customHeight="true" outlineLevel="0" collapsed="false">
      <c r="A102" s="119"/>
      <c r="B102" s="119"/>
      <c r="C102" s="119"/>
      <c r="D102" s="191"/>
      <c r="E102" s="191"/>
      <c r="F102" s="127"/>
      <c r="G102" s="127"/>
      <c r="H102" s="81"/>
      <c r="I102" s="52" t="s">
        <v>53</v>
      </c>
      <c r="J102" s="191"/>
      <c r="K102" s="81"/>
      <c r="L102" s="81"/>
      <c r="M102" s="81"/>
      <c r="N102" s="81"/>
      <c r="O102" s="52" t="s">
        <v>53</v>
      </c>
      <c r="P102" s="81"/>
      <c r="Q102" s="81"/>
      <c r="R102" s="81"/>
      <c r="S102" s="81"/>
      <c r="T102" s="52" t="s">
        <v>53</v>
      </c>
      <c r="U102" s="81"/>
      <c r="V102" s="81"/>
      <c r="W102" s="81"/>
      <c r="X102" s="81"/>
      <c r="Y102" s="52" t="s">
        <v>53</v>
      </c>
      <c r="Z102" s="81"/>
      <c r="AA102" s="81"/>
      <c r="AB102" s="81"/>
      <c r="AC102" s="81"/>
      <c r="AD102" s="52" t="s">
        <v>53</v>
      </c>
      <c r="AE102" s="81"/>
      <c r="AF102" s="81"/>
      <c r="AG102" s="81"/>
      <c r="AH102" s="81"/>
      <c r="AI102" s="52" t="s">
        <v>53</v>
      </c>
      <c r="AJ102" s="81"/>
      <c r="AK102" s="81"/>
      <c r="AL102" s="81"/>
      <c r="AM102" s="81"/>
      <c r="AN102" s="52" t="s">
        <v>53</v>
      </c>
      <c r="AO102" s="81"/>
      <c r="AP102" s="81"/>
      <c r="AQ102" s="81"/>
      <c r="AR102" s="81"/>
      <c r="AS102" s="52" t="s">
        <v>53</v>
      </c>
      <c r="AT102" s="81"/>
      <c r="AU102" s="81"/>
      <c r="AV102" s="81"/>
      <c r="AW102" s="81"/>
      <c r="AX102" s="52" t="s">
        <v>53</v>
      </c>
      <c r="AY102" s="81"/>
      <c r="AZ102" s="81"/>
      <c r="BA102" s="81"/>
      <c r="BB102" s="81"/>
      <c r="BC102" s="52" t="s">
        <v>53</v>
      </c>
      <c r="BD102" s="81"/>
      <c r="BE102" s="81"/>
      <c r="BF102" s="81"/>
      <c r="BG102" s="81"/>
      <c r="BH102" s="52" t="s">
        <v>53</v>
      </c>
      <c r="BI102" s="81"/>
      <c r="BJ102" s="81"/>
      <c r="BK102" s="81"/>
      <c r="BL102" s="81"/>
      <c r="BM102" s="52" t="s">
        <v>53</v>
      </c>
      <c r="BN102" s="81"/>
      <c r="BO102" s="81"/>
      <c r="BP102" s="81"/>
      <c r="BQ102" s="81"/>
      <c r="BR102" s="52" t="s">
        <v>53</v>
      </c>
      <c r="BS102" s="81"/>
      <c r="BT102" s="81"/>
      <c r="BU102" s="81"/>
      <c r="BV102" s="81"/>
      <c r="BW102" s="52" t="s">
        <v>53</v>
      </c>
      <c r="BX102" s="178"/>
      <c r="BY102" s="28"/>
      <c r="BZ102" s="28"/>
      <c r="CA102" s="28"/>
      <c r="CB102" s="28"/>
      <c r="CC102" s="28"/>
      <c r="CD102" s="28"/>
    </row>
    <row r="103" customFormat="false" ht="5.25" hidden="false" customHeight="true" outlineLevel="0" collapsed="false">
      <c r="A103" s="77"/>
      <c r="B103" s="119"/>
      <c r="C103" s="119"/>
      <c r="D103" s="81"/>
      <c r="E103" s="81"/>
      <c r="F103" s="81"/>
      <c r="G103" s="81"/>
      <c r="H103" s="81"/>
      <c r="I103" s="81"/>
      <c r="J103" s="81"/>
      <c r="K103" s="81"/>
      <c r="L103" s="81"/>
      <c r="M103" s="81"/>
      <c r="N103" s="81"/>
      <c r="O103" s="81"/>
      <c r="P103" s="81"/>
      <c r="Q103" s="81"/>
      <c r="R103" s="81"/>
      <c r="S103" s="81"/>
      <c r="T103" s="81"/>
      <c r="U103" s="81"/>
      <c r="V103" s="81"/>
      <c r="W103" s="81"/>
      <c r="X103" s="81"/>
      <c r="Y103" s="81"/>
      <c r="Z103" s="81"/>
      <c r="AA103" s="81"/>
      <c r="AB103" s="81"/>
      <c r="AC103" s="81"/>
      <c r="AD103" s="81"/>
      <c r="AE103" s="81"/>
      <c r="AF103" s="81"/>
      <c r="AG103" s="81"/>
      <c r="AH103" s="81"/>
      <c r="AI103" s="81"/>
      <c r="AJ103" s="81"/>
      <c r="AK103" s="81"/>
      <c r="AL103" s="81"/>
      <c r="AM103" s="81"/>
      <c r="AN103" s="81"/>
      <c r="AO103" s="81"/>
      <c r="AP103" s="81"/>
      <c r="AQ103" s="81"/>
      <c r="AR103" s="81"/>
      <c r="AS103" s="81"/>
      <c r="AT103" s="81"/>
      <c r="AU103" s="81"/>
      <c r="AV103" s="81"/>
      <c r="AW103" s="81"/>
      <c r="AX103" s="81"/>
      <c r="AY103" s="81"/>
      <c r="AZ103" s="81"/>
      <c r="BA103" s="81"/>
      <c r="BB103" s="81"/>
      <c r="BC103" s="81"/>
      <c r="BD103" s="81"/>
      <c r="BE103" s="81"/>
      <c r="BF103" s="81"/>
      <c r="BG103" s="81"/>
      <c r="BH103" s="81"/>
      <c r="BI103" s="81"/>
      <c r="BJ103" s="81"/>
      <c r="BK103" s="81"/>
      <c r="BL103" s="81"/>
      <c r="BM103" s="81"/>
      <c r="BN103" s="81"/>
      <c r="BO103" s="81"/>
      <c r="BP103" s="81"/>
      <c r="BQ103" s="81"/>
      <c r="BR103" s="81"/>
      <c r="BS103" s="81"/>
      <c r="BT103" s="81"/>
      <c r="BU103" s="81"/>
      <c r="BV103" s="81"/>
      <c r="BW103" s="81"/>
      <c r="BX103" s="178"/>
      <c r="BY103" s="28"/>
      <c r="BZ103" s="28"/>
      <c r="CA103" s="28"/>
      <c r="CB103" s="28"/>
      <c r="CC103" s="28"/>
      <c r="CD103" s="28"/>
    </row>
    <row r="104" customFormat="false" ht="11.1" hidden="false" customHeight="true" outlineLevel="0" collapsed="false">
      <c r="A104" s="77"/>
      <c r="B104" s="119"/>
      <c r="C104" s="119"/>
      <c r="D104" s="81"/>
      <c r="E104" s="81"/>
      <c r="F104" s="81"/>
      <c r="G104" s="81"/>
      <c r="H104" s="81"/>
      <c r="I104" s="81"/>
      <c r="J104" s="81"/>
      <c r="K104" s="81"/>
      <c r="L104" s="81"/>
      <c r="M104" s="81"/>
      <c r="N104" s="81"/>
      <c r="O104" s="81"/>
      <c r="P104" s="81"/>
      <c r="Q104" s="81"/>
      <c r="R104" s="81"/>
      <c r="S104" s="81"/>
      <c r="T104" s="81"/>
      <c r="U104" s="81"/>
      <c r="V104" s="81"/>
      <c r="W104" s="81"/>
      <c r="X104" s="81"/>
      <c r="Y104" s="81"/>
      <c r="Z104" s="81"/>
      <c r="AA104" s="81"/>
      <c r="AB104" s="81"/>
      <c r="AC104" s="81"/>
      <c r="AD104" s="81"/>
      <c r="AE104" s="81"/>
      <c r="AF104" s="81"/>
      <c r="AG104" s="81"/>
      <c r="AH104" s="81"/>
      <c r="AI104" s="81"/>
      <c r="AJ104" s="81"/>
      <c r="AK104" s="81"/>
      <c r="AL104" s="81"/>
      <c r="AM104" s="81"/>
      <c r="AN104" s="81"/>
      <c r="AO104" s="81"/>
      <c r="AP104" s="81"/>
      <c r="AQ104" s="81"/>
      <c r="AR104" s="81"/>
      <c r="AS104" s="81"/>
      <c r="AT104" s="81"/>
      <c r="AU104" s="81"/>
      <c r="AV104" s="81"/>
      <c r="AW104" s="81"/>
      <c r="AX104" s="81"/>
      <c r="AY104" s="81"/>
      <c r="AZ104" s="81"/>
      <c r="BA104" s="81"/>
      <c r="BB104" s="81"/>
      <c r="BC104" s="81"/>
      <c r="BD104" s="81"/>
      <c r="BE104" s="81"/>
      <c r="BF104" s="81"/>
      <c r="BG104" s="81"/>
      <c r="BH104" s="81"/>
      <c r="BI104" s="81"/>
      <c r="BJ104" s="81"/>
      <c r="BK104" s="81"/>
      <c r="BL104" s="81"/>
      <c r="BM104" s="81"/>
      <c r="BN104" s="81"/>
      <c r="BO104" s="81"/>
      <c r="BP104" s="81"/>
      <c r="BQ104" s="81"/>
      <c r="BR104" s="81"/>
      <c r="BS104" s="81"/>
      <c r="BT104" s="81"/>
      <c r="BU104" s="81"/>
      <c r="BV104" s="81"/>
      <c r="BW104" s="81"/>
      <c r="BX104" s="178"/>
      <c r="BY104" s="28"/>
      <c r="BZ104" s="28"/>
      <c r="CA104" s="28"/>
      <c r="CB104" s="28"/>
      <c r="CC104" s="28"/>
      <c r="CD104" s="28"/>
    </row>
    <row r="105" customFormat="false" ht="11.1" hidden="false" customHeight="true" outlineLevel="0" collapsed="false">
      <c r="A105" s="77"/>
      <c r="B105" s="119"/>
      <c r="C105" s="119"/>
      <c r="D105" s="81"/>
      <c r="E105" s="81"/>
      <c r="F105" s="81"/>
      <c r="G105" s="81"/>
      <c r="H105" s="81"/>
      <c r="I105" s="81"/>
      <c r="J105" s="81"/>
      <c r="K105" s="81"/>
      <c r="L105" s="81"/>
      <c r="M105" s="81"/>
      <c r="N105" s="81"/>
      <c r="O105" s="81"/>
      <c r="P105" s="81"/>
      <c r="Q105" s="81"/>
      <c r="R105" s="81"/>
      <c r="S105" s="81"/>
      <c r="T105" s="81"/>
      <c r="U105" s="81"/>
      <c r="V105" s="81"/>
      <c r="W105" s="81"/>
      <c r="X105" s="81"/>
      <c r="Y105" s="81"/>
      <c r="Z105" s="81"/>
      <c r="AA105" s="81"/>
      <c r="AB105" s="81"/>
      <c r="AC105" s="81"/>
      <c r="AD105" s="81"/>
      <c r="AE105" s="81"/>
      <c r="AF105" s="81"/>
      <c r="AG105" s="81"/>
      <c r="AH105" s="81"/>
      <c r="AI105" s="81"/>
      <c r="AJ105" s="81"/>
      <c r="AK105" s="81"/>
      <c r="AL105" s="81"/>
      <c r="AM105" s="81"/>
      <c r="AN105" s="81"/>
      <c r="AO105" s="81"/>
      <c r="AP105" s="81"/>
      <c r="AQ105" s="81"/>
      <c r="AR105" s="81"/>
      <c r="AS105" s="81"/>
      <c r="AT105" s="81"/>
      <c r="AU105" s="81"/>
      <c r="AV105" s="81"/>
      <c r="AW105" s="81"/>
      <c r="AX105" s="81"/>
      <c r="AY105" s="81"/>
      <c r="AZ105" s="81"/>
      <c r="BA105" s="81"/>
      <c r="BB105" s="81"/>
      <c r="BC105" s="81"/>
      <c r="BD105" s="81"/>
      <c r="BE105" s="81"/>
      <c r="BF105" s="81"/>
      <c r="BG105" s="81"/>
      <c r="BH105" s="81"/>
      <c r="BI105" s="81"/>
      <c r="BJ105" s="81"/>
      <c r="BK105" s="81"/>
      <c r="BL105" s="81"/>
      <c r="BM105" s="81"/>
      <c r="BN105" s="81"/>
      <c r="BO105" s="81"/>
      <c r="BP105" s="81"/>
      <c r="BQ105" s="81"/>
      <c r="BR105" s="81"/>
      <c r="BS105" s="81"/>
      <c r="BT105" s="81"/>
      <c r="BU105" s="81"/>
      <c r="BV105" s="81"/>
      <c r="BW105" s="81"/>
      <c r="BX105" s="178"/>
      <c r="BY105" s="28"/>
      <c r="BZ105" s="28"/>
      <c r="CA105" s="28"/>
      <c r="CB105" s="28"/>
      <c r="CC105" s="28"/>
      <c r="CD105" s="28"/>
    </row>
    <row r="106" customFormat="false" ht="11.1" hidden="false" customHeight="true" outlineLevel="0" collapsed="false">
      <c r="A106" s="77"/>
      <c r="B106" s="119"/>
      <c r="C106" s="119"/>
      <c r="D106" s="81"/>
      <c r="E106" s="81"/>
      <c r="F106" s="81"/>
      <c r="G106" s="81"/>
      <c r="H106" s="81"/>
      <c r="I106" s="81"/>
      <c r="J106" s="81"/>
      <c r="K106" s="81"/>
      <c r="L106" s="81"/>
      <c r="M106" s="81"/>
      <c r="N106" s="81"/>
      <c r="O106" s="81"/>
      <c r="P106" s="81"/>
      <c r="Q106" s="81"/>
      <c r="R106" s="81"/>
      <c r="S106" s="81"/>
      <c r="T106" s="81"/>
      <c r="U106" s="81"/>
      <c r="V106" s="81"/>
      <c r="W106" s="81"/>
      <c r="X106" s="81"/>
      <c r="Y106" s="81"/>
      <c r="Z106" s="81"/>
      <c r="AA106" s="81"/>
      <c r="AB106" s="81"/>
      <c r="AC106" s="81"/>
      <c r="AD106" s="81"/>
      <c r="AE106" s="81"/>
      <c r="AF106" s="81"/>
      <c r="AG106" s="81"/>
      <c r="AH106" s="81"/>
      <c r="AI106" s="81"/>
      <c r="AJ106" s="81"/>
      <c r="AK106" s="81"/>
      <c r="AL106" s="81"/>
      <c r="AM106" s="81"/>
      <c r="AN106" s="81"/>
      <c r="AO106" s="81"/>
      <c r="AP106" s="81"/>
      <c r="AQ106" s="81"/>
      <c r="AR106" s="81"/>
      <c r="AS106" s="81"/>
      <c r="AT106" s="81"/>
      <c r="AU106" s="81"/>
      <c r="AV106" s="81"/>
      <c r="AW106" s="81"/>
      <c r="AX106" s="81"/>
      <c r="AY106" s="81"/>
      <c r="AZ106" s="81"/>
      <c r="BA106" s="81"/>
      <c r="BB106" s="81"/>
      <c r="BC106" s="81"/>
      <c r="BD106" s="81"/>
      <c r="BE106" s="81"/>
      <c r="BF106" s="81"/>
      <c r="BG106" s="81"/>
      <c r="BH106" s="81"/>
      <c r="BI106" s="81"/>
      <c r="BJ106" s="81"/>
      <c r="BK106" s="81"/>
      <c r="BL106" s="81"/>
      <c r="BM106" s="81"/>
      <c r="BN106" s="81"/>
      <c r="BO106" s="81"/>
      <c r="BP106" s="81"/>
      <c r="BQ106" s="81"/>
      <c r="BR106" s="81"/>
      <c r="BS106" s="81"/>
      <c r="BT106" s="81"/>
      <c r="BU106" s="81"/>
      <c r="BV106" s="81"/>
      <c r="BW106" s="81"/>
      <c r="BX106" s="178"/>
      <c r="BY106" s="28"/>
      <c r="BZ106" s="28"/>
      <c r="CA106" s="28"/>
      <c r="CB106" s="28"/>
      <c r="CC106" s="28"/>
      <c r="CD106" s="28"/>
    </row>
    <row r="107" customFormat="false" ht="11.1" hidden="false" customHeight="true" outlineLevel="0" collapsed="false">
      <c r="A107" s="77"/>
      <c r="B107" s="119"/>
      <c r="C107" s="119"/>
      <c r="D107" s="81"/>
      <c r="E107" s="81"/>
      <c r="F107" s="81"/>
      <c r="G107" s="81"/>
      <c r="H107" s="81"/>
      <c r="I107" s="81"/>
      <c r="J107" s="81"/>
      <c r="K107" s="81"/>
      <c r="L107" s="81"/>
      <c r="M107" s="81"/>
      <c r="N107" s="81"/>
      <c r="O107" s="81"/>
      <c r="P107" s="81"/>
      <c r="Q107" s="81"/>
      <c r="R107" s="81"/>
      <c r="S107" s="81"/>
      <c r="T107" s="81"/>
      <c r="U107" s="81"/>
      <c r="V107" s="81"/>
      <c r="W107" s="81"/>
      <c r="X107" s="81"/>
      <c r="Y107" s="81"/>
      <c r="Z107" s="81"/>
      <c r="AA107" s="81"/>
      <c r="AB107" s="81"/>
      <c r="AC107" s="81"/>
      <c r="AD107" s="81"/>
      <c r="AE107" s="81"/>
      <c r="AF107" s="81"/>
      <c r="AG107" s="81"/>
      <c r="AH107" s="81"/>
      <c r="AI107" s="81"/>
      <c r="AJ107" s="81"/>
      <c r="AK107" s="81"/>
      <c r="AL107" s="81"/>
      <c r="AM107" s="81"/>
      <c r="AN107" s="81"/>
      <c r="AO107" s="81"/>
      <c r="AP107" s="81"/>
      <c r="AQ107" s="81"/>
      <c r="AR107" s="81"/>
      <c r="AS107" s="81"/>
      <c r="AT107" s="81"/>
      <c r="AU107" s="81"/>
      <c r="AV107" s="81"/>
      <c r="AW107" s="81"/>
      <c r="AX107" s="81"/>
      <c r="AY107" s="81"/>
      <c r="AZ107" s="81"/>
      <c r="BA107" s="81"/>
      <c r="BB107" s="81"/>
      <c r="BC107" s="81"/>
      <c r="BD107" s="81"/>
      <c r="BE107" s="81"/>
      <c r="BF107" s="81"/>
      <c r="BG107" s="81"/>
      <c r="BH107" s="81"/>
      <c r="BI107" s="81"/>
      <c r="BJ107" s="81"/>
      <c r="BK107" s="81"/>
      <c r="BL107" s="81"/>
      <c r="BM107" s="81"/>
      <c r="BN107" s="81"/>
      <c r="BO107" s="81"/>
      <c r="BP107" s="81"/>
      <c r="BQ107" s="81"/>
      <c r="BR107" s="81"/>
      <c r="BS107" s="81"/>
      <c r="BT107" s="81"/>
      <c r="BU107" s="81"/>
      <c r="BV107" s="81"/>
      <c r="BW107" s="81"/>
      <c r="BX107" s="178"/>
      <c r="BY107" s="28"/>
      <c r="BZ107" s="28"/>
      <c r="CA107" s="28"/>
      <c r="CB107" s="28"/>
      <c r="CC107" s="28"/>
      <c r="CD107" s="28"/>
    </row>
    <row r="108" customFormat="false" ht="11.1" hidden="false" customHeight="true" outlineLevel="0" collapsed="false">
      <c r="A108" s="147"/>
      <c r="B108" s="192"/>
      <c r="C108" s="192"/>
      <c r="D108" s="193"/>
      <c r="E108" s="193"/>
      <c r="F108" s="193"/>
      <c r="G108" s="193"/>
      <c r="H108" s="193"/>
      <c r="I108" s="193"/>
      <c r="J108" s="193"/>
      <c r="K108" s="193"/>
      <c r="L108" s="193"/>
      <c r="M108" s="193"/>
      <c r="N108" s="193"/>
      <c r="O108" s="193"/>
      <c r="P108" s="193"/>
      <c r="Q108" s="193"/>
      <c r="R108" s="193"/>
      <c r="S108" s="193"/>
      <c r="T108" s="193"/>
      <c r="U108" s="193"/>
      <c r="V108" s="193"/>
      <c r="W108" s="193"/>
      <c r="X108" s="193"/>
      <c r="Y108" s="193"/>
      <c r="Z108" s="193"/>
      <c r="AA108" s="193"/>
      <c r="AB108" s="193"/>
      <c r="AC108" s="193"/>
      <c r="AD108" s="193"/>
      <c r="AE108" s="193"/>
      <c r="AF108" s="193"/>
      <c r="AG108" s="193"/>
      <c r="AH108" s="193"/>
      <c r="AI108" s="193"/>
      <c r="AJ108" s="193"/>
      <c r="AK108" s="193"/>
      <c r="AL108" s="193"/>
      <c r="AM108" s="193"/>
      <c r="AN108" s="193"/>
      <c r="AO108" s="193"/>
      <c r="AP108" s="193"/>
      <c r="AQ108" s="193"/>
      <c r="AR108" s="193"/>
      <c r="AS108" s="193"/>
      <c r="AT108" s="193"/>
      <c r="AU108" s="193"/>
      <c r="AV108" s="193"/>
      <c r="AW108" s="193"/>
      <c r="AX108" s="193"/>
      <c r="AY108" s="193"/>
      <c r="AZ108" s="193"/>
      <c r="BA108" s="193"/>
      <c r="BB108" s="193"/>
      <c r="BC108" s="193"/>
      <c r="BD108" s="193"/>
      <c r="BE108" s="193"/>
      <c r="BF108" s="193"/>
      <c r="BG108" s="193"/>
      <c r="BH108" s="193"/>
      <c r="BI108" s="193"/>
      <c r="BJ108" s="193"/>
      <c r="BK108" s="193"/>
      <c r="BL108" s="193"/>
      <c r="BM108" s="193"/>
      <c r="BN108" s="193"/>
      <c r="BO108" s="193"/>
      <c r="BP108" s="193"/>
      <c r="BQ108" s="193"/>
      <c r="BR108" s="193"/>
      <c r="BS108" s="193"/>
      <c r="BT108" s="193"/>
      <c r="BU108" s="193"/>
      <c r="BV108" s="193"/>
      <c r="BW108" s="193"/>
      <c r="BX108" s="194"/>
    </row>
    <row r="109" customFormat="false" ht="11.1" hidden="false" customHeight="true" outlineLevel="0" collapsed="false">
      <c r="A109" s="147"/>
      <c r="B109" s="192"/>
      <c r="C109" s="192"/>
      <c r="D109" s="193"/>
      <c r="E109" s="193"/>
      <c r="F109" s="193"/>
      <c r="G109" s="193"/>
      <c r="H109" s="193"/>
      <c r="I109" s="193"/>
      <c r="J109" s="193"/>
      <c r="K109" s="193"/>
      <c r="L109" s="193"/>
      <c r="M109" s="193"/>
      <c r="N109" s="193"/>
      <c r="O109" s="193"/>
      <c r="P109" s="193"/>
      <c r="Q109" s="193"/>
      <c r="R109" s="193"/>
      <c r="S109" s="193"/>
      <c r="T109" s="193"/>
      <c r="U109" s="193"/>
      <c r="V109" s="193"/>
      <c r="W109" s="193"/>
      <c r="X109" s="193"/>
      <c r="Y109" s="193"/>
      <c r="Z109" s="193"/>
      <c r="AA109" s="193"/>
      <c r="AB109" s="193"/>
      <c r="AC109" s="193"/>
      <c r="AD109" s="193"/>
      <c r="AE109" s="193"/>
      <c r="AF109" s="193"/>
      <c r="AG109" s="193"/>
      <c r="AH109" s="193"/>
      <c r="AI109" s="193"/>
      <c r="AJ109" s="193"/>
      <c r="AK109" s="193"/>
      <c r="AL109" s="193"/>
      <c r="AM109" s="193"/>
      <c r="AN109" s="193"/>
      <c r="AO109" s="193"/>
      <c r="AP109" s="193"/>
      <c r="AQ109" s="193"/>
      <c r="AR109" s="193"/>
      <c r="AS109" s="193"/>
      <c r="AT109" s="193"/>
      <c r="AU109" s="193"/>
      <c r="AV109" s="193"/>
      <c r="AW109" s="193"/>
      <c r="AX109" s="193"/>
      <c r="AY109" s="193"/>
      <c r="AZ109" s="193"/>
      <c r="BA109" s="193"/>
      <c r="BB109" s="193"/>
      <c r="BC109" s="193"/>
      <c r="BD109" s="193"/>
      <c r="BE109" s="193"/>
      <c r="BF109" s="193"/>
      <c r="BG109" s="193"/>
      <c r="BH109" s="193"/>
      <c r="BI109" s="193"/>
      <c r="BJ109" s="193"/>
      <c r="BK109" s="193"/>
      <c r="BL109" s="193"/>
      <c r="BM109" s="193"/>
      <c r="BN109" s="193"/>
      <c r="BO109" s="193"/>
      <c r="BP109" s="193"/>
      <c r="BQ109" s="193"/>
      <c r="BR109" s="193"/>
      <c r="BS109" s="193"/>
      <c r="BT109" s="193"/>
      <c r="BU109" s="193"/>
      <c r="BV109" s="193"/>
      <c r="BW109" s="193"/>
      <c r="BX109" s="194"/>
    </row>
    <row r="110" customFormat="false" ht="11.1" hidden="false" customHeight="true" outlineLevel="0" collapsed="false">
      <c r="A110" s="147"/>
      <c r="B110" s="192"/>
      <c r="C110" s="192"/>
      <c r="D110" s="193"/>
      <c r="E110" s="193"/>
      <c r="F110" s="193"/>
      <c r="G110" s="193"/>
      <c r="H110" s="193"/>
      <c r="I110" s="193"/>
      <c r="J110" s="193"/>
      <c r="K110" s="193"/>
      <c r="L110" s="193"/>
      <c r="M110" s="193"/>
      <c r="N110" s="193"/>
      <c r="O110" s="193"/>
      <c r="P110" s="193"/>
      <c r="Q110" s="193"/>
      <c r="R110" s="193"/>
      <c r="S110" s="193"/>
      <c r="T110" s="193"/>
      <c r="U110" s="193"/>
      <c r="V110" s="193"/>
      <c r="W110" s="193"/>
      <c r="X110" s="193"/>
      <c r="Y110" s="193"/>
      <c r="Z110" s="193"/>
      <c r="AA110" s="193"/>
      <c r="AB110" s="193"/>
      <c r="AC110" s="193"/>
      <c r="AD110" s="193"/>
      <c r="AE110" s="193"/>
      <c r="AF110" s="193"/>
      <c r="AG110" s="193"/>
      <c r="AH110" s="193"/>
      <c r="AI110" s="193"/>
      <c r="AJ110" s="193"/>
      <c r="AK110" s="193"/>
      <c r="AL110" s="193"/>
      <c r="AM110" s="193"/>
      <c r="AN110" s="193"/>
      <c r="AO110" s="193"/>
      <c r="AP110" s="193"/>
      <c r="AQ110" s="193"/>
      <c r="AR110" s="193"/>
      <c r="AS110" s="193"/>
      <c r="AT110" s="193"/>
      <c r="AU110" s="193"/>
      <c r="AV110" s="193"/>
      <c r="AW110" s="193"/>
      <c r="AX110" s="193"/>
      <c r="AY110" s="193"/>
      <c r="AZ110" s="193"/>
      <c r="BA110" s="193"/>
      <c r="BB110" s="193"/>
      <c r="BC110" s="193"/>
      <c r="BD110" s="193"/>
      <c r="BE110" s="193"/>
      <c r="BF110" s="193"/>
      <c r="BG110" s="193"/>
      <c r="BH110" s="193"/>
      <c r="BI110" s="193"/>
      <c r="BJ110" s="193"/>
      <c r="BK110" s="193"/>
      <c r="BL110" s="193"/>
      <c r="BM110" s="193"/>
      <c r="BN110" s="193"/>
      <c r="BO110" s="193"/>
      <c r="BP110" s="193"/>
      <c r="BQ110" s="193"/>
      <c r="BR110" s="193"/>
      <c r="BS110" s="193"/>
      <c r="BT110" s="193"/>
      <c r="BU110" s="193"/>
      <c r="BV110" s="193"/>
      <c r="BW110" s="193"/>
      <c r="BX110" s="194"/>
    </row>
    <row r="111" customFormat="false" ht="11.1" hidden="false" customHeight="true" outlineLevel="0" collapsed="false">
      <c r="A111" s="117"/>
      <c r="B111" s="117"/>
      <c r="C111" s="117"/>
    </row>
    <row r="112" customFormat="false" ht="11.1" hidden="false" customHeight="true" outlineLevel="0" collapsed="false">
      <c r="A112" s="117"/>
      <c r="B112" s="117"/>
      <c r="C112" s="117"/>
    </row>
    <row r="113" customFormat="false" ht="11.1" hidden="false" customHeight="true" outlineLevel="0" collapsed="false">
      <c r="A113" s="117"/>
      <c r="B113" s="117"/>
      <c r="C113" s="117"/>
    </row>
    <row r="114" customFormat="false" ht="11.1" hidden="false" customHeight="true" outlineLevel="0" collapsed="false">
      <c r="A114" s="117"/>
      <c r="B114" s="117"/>
      <c r="C114" s="117"/>
    </row>
    <row r="115" customFormat="false" ht="11.1" hidden="false" customHeight="true" outlineLevel="0" collapsed="false">
      <c r="A115" s="117"/>
      <c r="B115" s="117"/>
      <c r="C115" s="117"/>
    </row>
    <row r="116" customFormat="false" ht="11.1" hidden="false" customHeight="true" outlineLevel="0" collapsed="false">
      <c r="A116" s="117"/>
      <c r="B116" s="117"/>
      <c r="C116" s="117"/>
    </row>
    <row r="117" customFormat="false" ht="11.1" hidden="false" customHeight="true" outlineLevel="0" collapsed="false">
      <c r="A117" s="117"/>
      <c r="B117" s="117"/>
      <c r="C117" s="117"/>
    </row>
    <row r="118" customFormat="false" ht="11.1" hidden="false" customHeight="true" outlineLevel="0" collapsed="false">
      <c r="A118" s="117"/>
      <c r="B118" s="117"/>
      <c r="C118" s="117"/>
    </row>
    <row r="119" customFormat="false" ht="11.1" hidden="false" customHeight="true" outlineLevel="0" collapsed="false">
      <c r="A119" s="117"/>
      <c r="B119" s="117"/>
      <c r="C119" s="117"/>
    </row>
    <row r="120" customFormat="false" ht="11.1" hidden="false" customHeight="true" outlineLevel="0" collapsed="false">
      <c r="A120" s="117"/>
      <c r="B120" s="117"/>
      <c r="C120" s="117"/>
    </row>
    <row r="121" customFormat="false" ht="11.1" hidden="false" customHeight="true" outlineLevel="0" collapsed="false">
      <c r="A121" s="117"/>
      <c r="B121" s="117"/>
      <c r="C121" s="117"/>
    </row>
    <row r="122" customFormat="false" ht="11.1" hidden="false" customHeight="true" outlineLevel="0" collapsed="false">
      <c r="A122" s="117"/>
      <c r="B122" s="117"/>
      <c r="C122" s="117"/>
    </row>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row r="224" customFormat="false" ht="11.1" hidden="false" customHeight="true" outlineLevel="0" collapsed="false"/>
    <row r="225" customFormat="false" ht="11.1" hidden="false" customHeight="true" outlineLevel="0" collapsed="false"/>
    <row r="226" customFormat="false" ht="11.1" hidden="false" customHeight="true" outlineLevel="0" collapsed="false"/>
    <row r="227" customFormat="false" ht="11.1" hidden="false" customHeight="true" outlineLevel="0" collapsed="false"/>
    <row r="228" customFormat="false" ht="11.1" hidden="false" customHeight="true" outlineLevel="0" collapsed="false"/>
    <row r="229" customFormat="false" ht="11.1" hidden="false" customHeight="true" outlineLevel="0" collapsed="false"/>
    <row r="230" customFormat="false" ht="11.1" hidden="false" customHeight="true" outlineLevel="0" collapsed="false"/>
    <row r="231" customFormat="false" ht="11.1" hidden="false" customHeight="true" outlineLevel="0" collapsed="false"/>
  </sheetData>
  <mergeCells count="91">
    <mergeCell ref="A1:C1"/>
    <mergeCell ref="A2:C2"/>
    <mergeCell ref="A3:C3"/>
    <mergeCell ref="A4:C4"/>
    <mergeCell ref="A5:A13"/>
    <mergeCell ref="B5:B13"/>
    <mergeCell ref="C5:C11"/>
    <mergeCell ref="D5:I5"/>
    <mergeCell ref="J5:O5"/>
    <mergeCell ref="P5:T5"/>
    <mergeCell ref="U5:Y5"/>
    <mergeCell ref="Z5:AD5"/>
    <mergeCell ref="AE5:AI5"/>
    <mergeCell ref="AJ5:AN5"/>
    <mergeCell ref="AO5:AS5"/>
    <mergeCell ref="AT5:AX5"/>
    <mergeCell ref="AY5:BC5"/>
    <mergeCell ref="BD5:BH5"/>
    <mergeCell ref="BI5:BM5"/>
    <mergeCell ref="BN5:BR5"/>
    <mergeCell ref="BS5:BV5"/>
    <mergeCell ref="BW5:BW11"/>
    <mergeCell ref="BX5:BX13"/>
    <mergeCell ref="E6:E11"/>
    <mergeCell ref="F6:F11"/>
    <mergeCell ref="G6:G11"/>
    <mergeCell ref="H6:H11"/>
    <mergeCell ref="I6:I11"/>
    <mergeCell ref="J6:J11"/>
    <mergeCell ref="K6:K11"/>
    <mergeCell ref="L6:L11"/>
    <mergeCell ref="M6:M11"/>
    <mergeCell ref="N6:N11"/>
    <mergeCell ref="O6:O11"/>
    <mergeCell ref="P6:P11"/>
    <mergeCell ref="Q6:Q11"/>
    <mergeCell ref="R6:R11"/>
    <mergeCell ref="S6:S11"/>
    <mergeCell ref="T6:T11"/>
    <mergeCell ref="U6:U11"/>
    <mergeCell ref="V6:V11"/>
    <mergeCell ref="W6:W11"/>
    <mergeCell ref="X6:X11"/>
    <mergeCell ref="Y6:Y11"/>
    <mergeCell ref="Z6:Z11"/>
    <mergeCell ref="AA6:AA11"/>
    <mergeCell ref="AB6:AB11"/>
    <mergeCell ref="AC6:AC11"/>
    <mergeCell ref="AD6:AD11"/>
    <mergeCell ref="AE6:AE11"/>
    <mergeCell ref="AF6:AF11"/>
    <mergeCell ref="AG6:AG11"/>
    <mergeCell ref="AH6:AH11"/>
    <mergeCell ref="AI6:AI11"/>
    <mergeCell ref="AJ6:AJ11"/>
    <mergeCell ref="AK6:AK11"/>
    <mergeCell ref="AM6:AM11"/>
    <mergeCell ref="AN6:AN11"/>
    <mergeCell ref="AP6:AP11"/>
    <mergeCell ref="AQ6:AQ11"/>
    <mergeCell ref="AR6:AR11"/>
    <mergeCell ref="AS6:AS11"/>
    <mergeCell ref="AT6:AT11"/>
    <mergeCell ref="AU6:AU11"/>
    <mergeCell ref="AV6:AV11"/>
    <mergeCell ref="AW6:AW11"/>
    <mergeCell ref="AX6:AX11"/>
    <mergeCell ref="AY6:AY11"/>
    <mergeCell ref="AZ6:AZ11"/>
    <mergeCell ref="BA6:BA11"/>
    <mergeCell ref="BB6:BB11"/>
    <mergeCell ref="BC6:BC11"/>
    <mergeCell ref="BD6:BD11"/>
    <mergeCell ref="BE6:BE11"/>
    <mergeCell ref="BF6:BF11"/>
    <mergeCell ref="BG6:BG11"/>
    <mergeCell ref="BH6:BH11"/>
    <mergeCell ref="BI6:BI11"/>
    <mergeCell ref="BJ6:BJ11"/>
    <mergeCell ref="BK6:BK11"/>
    <mergeCell ref="BL6:BL11"/>
    <mergeCell ref="BM6:BM11"/>
    <mergeCell ref="BN6:BN11"/>
    <mergeCell ref="BO6:BO11"/>
    <mergeCell ref="BP6:BP11"/>
    <mergeCell ref="BQ6:BQ11"/>
    <mergeCell ref="BR6:BR11"/>
    <mergeCell ref="BS6:BS11"/>
    <mergeCell ref="BT6:BT11"/>
    <mergeCell ref="BU6:BU11"/>
    <mergeCell ref="BV6:BV11"/>
  </mergeCells>
  <printOptions headings="false" gridLines="false" gridLinesSet="true" horizontalCentered="false" verticalCentered="false"/>
  <pageMargins left="0.590277777777778" right="0.590277777777778" top="0.39375" bottom="0.197222222222222" header="0.511811023622047" footer="0.157638888888889"/>
  <pageSetup paperSize="9" scale="94" fitToWidth="1" fitToHeight="1" pageOrder="downThenOver" orientation="portrait" blackAndWhite="false" draft="false" cellComments="none" firstPageNumber="67" useFirstPageNumber="true" horizontalDpi="300" verticalDpi="300" copies="1"/>
  <headerFooter differentFirst="false" differentOddEven="false">
    <oddHeader/>
    <oddFooter>&amp;C&amp;"MetaNormalLF-Roman,Regular"&amp;8-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1T07:31:21Z</dcterms:created>
  <dc:creator>klebsattel-m</dc:creator>
  <dc:description/>
  <dc:language>en-US</dc:language>
  <cp:lastModifiedBy>Mueller-S</cp:lastModifiedBy>
  <cp:lastPrinted>2006-03-28T13:32:50Z</cp:lastPrinted>
  <dcterms:modified xsi:type="dcterms:W3CDTF">2006-07-06T12:12:40Z</dcterms:modified>
  <cp:revision>0</cp:revision>
  <dc:subject/>
  <dc:title/>
</cp:coreProperties>
</file>